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1" activeTab="1"/>
  </bookViews>
  <sheets>
    <sheet name="Hoja1" sheetId="1" state="hidden" r:id="rId2"/>
    <sheet name="Físico" sheetId="2" state="visible" r:id="rId3"/>
    <sheet name="Financiero" sheetId="3" state="visible" r:id="rId4"/>
    <sheet name="1 R001" sheetId="4" state="visible" r:id="rId5"/>
    <sheet name="4 E015" sheetId="5" state="visible" r:id="rId6"/>
    <sheet name="4 P006" sheetId="6" state="visible" r:id="rId7"/>
    <sheet name="4 P022" sheetId="7" state="visible" r:id="rId8"/>
    <sheet name="4 P024" sheetId="8" state="visible" r:id="rId9"/>
    <sheet name="5 E002" sheetId="9" state="visible" r:id="rId10"/>
    <sheet name="5 M001" sheetId="10" state="visible" r:id="rId11"/>
    <sheet name="5 P005" sheetId="11" state="visible" r:id="rId12"/>
    <sheet name="6 M001" sheetId="12" state="visible" r:id="rId13"/>
    <sheet name="7 A900" sheetId="13" state="visible" r:id="rId14"/>
    <sheet name="8 S053" sheetId="14" state="visible" r:id="rId15"/>
    <sheet name="8 S290" sheetId="15" state="visible" r:id="rId16"/>
    <sheet name="8 S292" sheetId="16" state="visible" r:id="rId17"/>
    <sheet name="8 S293" sheetId="17" state="visible" r:id="rId18"/>
    <sheet name="8 S304" sheetId="18" state="visible" r:id="rId19"/>
    <sheet name="9 P001" sheetId="19" state="visible" r:id="rId20"/>
    <sheet name="10 M001" sheetId="20" state="visible" r:id="rId21"/>
    <sheet name="10 U007" sheetId="21" state="visible" r:id="rId22"/>
    <sheet name="11 E010" sheetId="22" state="visible" r:id="rId23"/>
    <sheet name="11 E021" sheetId="23" state="visible" r:id="rId24"/>
    <sheet name="11 E032" sheetId="24" state="visible" r:id="rId25"/>
    <sheet name="11 S072" sheetId="25" state="visible" r:id="rId26"/>
    <sheet name="11 S243" sheetId="26" state="visible" r:id="rId27"/>
    <sheet name="11 S247" sheetId="27" state="visible" r:id="rId28"/>
    <sheet name="11 S283" sheetId="28" state="visible" r:id="rId29"/>
    <sheet name="11 S311" sheetId="29" state="visible" r:id="rId30"/>
    <sheet name="12 E010" sheetId="30" state="visible" r:id="rId31"/>
    <sheet name="12 E022" sheetId="31" state="visible" r:id="rId32"/>
    <sheet name="12 E023" sheetId="32" state="visible" r:id="rId33"/>
    <sheet name="12 E025" sheetId="33" state="visible" r:id="rId34"/>
    <sheet name="12 E036" sheetId="34" state="visible" r:id="rId35"/>
    <sheet name="12 P016" sheetId="35" state="visible" r:id="rId36"/>
    <sheet name="12 P018" sheetId="36" state="visible" r:id="rId37"/>
    <sheet name="12 P020" sheetId="37" state="visible" r:id="rId38"/>
    <sheet name="12 U008" sheetId="38" state="visible" r:id="rId39"/>
    <sheet name="13 A006" sheetId="39" state="visible" r:id="rId40"/>
    <sheet name="14 E002" sheetId="40" state="visible" r:id="rId41"/>
    <sheet name="14 E003" sheetId="41" state="visible" r:id="rId42"/>
    <sheet name="14 S280" sheetId="42" state="visible" r:id="rId43"/>
    <sheet name="15 P005" sheetId="43" state="visible" r:id="rId44"/>
    <sheet name="15 S177" sheetId="44" state="visible" r:id="rId45"/>
    <sheet name="15 S273" sheetId="45" state="visible" r:id="rId46"/>
    <sheet name="15 S281" sheetId="46" state="visible" r:id="rId47"/>
    <sheet name="16 P002" sheetId="47" state="visible" r:id="rId48"/>
    <sheet name="16 S046" sheetId="48" state="visible" r:id="rId49"/>
    <sheet name="16 S219" sheetId="49" state="visible" r:id="rId50"/>
    <sheet name="18 E010" sheetId="50" state="visible" r:id="rId51"/>
    <sheet name="18 E568" sheetId="51" state="visible" r:id="rId52"/>
    <sheet name="18 G003" sheetId="52" state="visible" r:id="rId53"/>
    <sheet name="18 M001" sheetId="53" state="visible" r:id="rId54"/>
    <sheet name="18 O001" sheetId="54" state="visible" r:id="rId55"/>
    <sheet name="18 P008" sheetId="55" state="visible" r:id="rId56"/>
    <sheet name="19 J014" sheetId="56" state="visible" r:id="rId57"/>
    <sheet name="20 E016" sheetId="57" state="visible" r:id="rId58"/>
    <sheet name="20 S155" sheetId="58" state="visible" r:id="rId59"/>
    <sheet name="20 S174" sheetId="59" state="visible" r:id="rId60"/>
    <sheet name="20 S176" sheetId="60" state="visible" r:id="rId61"/>
    <sheet name="20 S285" sheetId="61" state="visible" r:id="rId62"/>
    <sheet name="20 S287" sheetId="62" state="visible" r:id="rId63"/>
    <sheet name="20 U012" sheetId="63" state="visible" r:id="rId64"/>
    <sheet name="21 P001" sheetId="64" state="visible" r:id="rId65"/>
    <sheet name="22 M001" sheetId="65" state="visible" r:id="rId66"/>
    <sheet name="22 R003" sheetId="66" state="visible" r:id="rId67"/>
    <sheet name="22 R005" sheetId="67" state="visible" r:id="rId68"/>
    <sheet name="22 R008" sheetId="68" state="visible" r:id="rId69"/>
    <sheet name="22 R009" sheetId="69" state="visible" r:id="rId70"/>
    <sheet name="22 R010" sheetId="70" state="visible" r:id="rId71"/>
    <sheet name="22 R011" sheetId="71" state="visible" r:id="rId72"/>
    <sheet name="35 E013" sheetId="72" state="visible" r:id="rId73"/>
    <sheet name="35 M001" sheetId="73" state="visible" r:id="rId74"/>
    <sheet name="36 P001" sheetId="74" state="visible" r:id="rId75"/>
    <sheet name="38 F003" sheetId="75" state="visible" r:id="rId76"/>
    <sheet name="38 S190" sheetId="76" state="visible" r:id="rId77"/>
    <sheet name="40 P002" sheetId="77" state="visible" r:id="rId78"/>
    <sheet name="43 M001" sheetId="78" state="visible" r:id="rId79"/>
    <sheet name="45 G001" sheetId="79" state="visible" r:id="rId80"/>
    <sheet name="45 G002" sheetId="80" state="visible" r:id="rId81"/>
    <sheet name="45 M001" sheetId="81" state="visible" r:id="rId82"/>
    <sheet name="47 E033" sheetId="82" state="visible" r:id="rId83"/>
    <sheet name="47 P010" sheetId="83" state="visible" r:id="rId84"/>
    <sheet name="47 S010" sheetId="84" state="visible" r:id="rId85"/>
    <sheet name="47 M001" sheetId="85" state="visible" r:id="rId86"/>
    <sheet name="47 O001" sheetId="86" state="visible" r:id="rId87"/>
    <sheet name="47 S249" sheetId="87" state="visible" r:id="rId88"/>
    <sheet name="48 E011" sheetId="88" state="visible" r:id="rId89"/>
    <sheet name="48 S303" sheetId="89" state="visible" r:id="rId90"/>
    <sheet name="49 E009" sheetId="90" state="visible" r:id="rId91"/>
    <sheet name="49 E010" sheetId="91" state="visible" r:id="rId92"/>
    <sheet name="49 E011" sheetId="92" state="visible" r:id="rId93"/>
    <sheet name="49 E013" sheetId="93" state="visible" r:id="rId94"/>
    <sheet name="49 M001" sheetId="94" state="visible" r:id="rId95"/>
    <sheet name="50 E001" sheetId="95" state="visible" r:id="rId96"/>
    <sheet name="50 E007" sheetId="96" state="visible" r:id="rId97"/>
    <sheet name="50 E011" sheetId="97" state="visible" r:id="rId98"/>
    <sheet name="51 E036" sheetId="98" state="visible" r:id="rId99"/>
    <sheet name="51 E043" sheetId="99" state="visible" r:id="rId100"/>
    <sheet name="52 M001" sheetId="100" state="visible" r:id="rId101"/>
    <sheet name="53 E561" sheetId="101" state="visible" r:id="rId102"/>
    <sheet name="53 E579" sheetId="102" state="visible" r:id="rId103"/>
    <sheet name="53 E580" sheetId="103" state="visible" r:id="rId104"/>
    <sheet name="53 E581" sheetId="104" state="visible" r:id="rId105"/>
    <sheet name="53 E582" sheetId="105" state="visible" r:id="rId106"/>
    <sheet name="53 E585" sheetId="106" state="visible" r:id="rId107"/>
    <sheet name="53 M001" sheetId="107" state="visible" r:id="rId108"/>
    <sheet name="53 P552" sheetId="108" state="visible" r:id="rId109"/>
  </sheets>
  <definedNames>
    <definedName function="false" hidden="false" localSheetId="3" name="_xlnm.Print_Area" vbProcedure="false">'1 R001'!$B$2:$W$36</definedName>
    <definedName function="false" hidden="false" localSheetId="3" name="_xlnm.Print_Titles" vbProcedure="false">'1 R001'!$1:$5</definedName>
    <definedName function="false" hidden="false" localSheetId="19" name="_xlnm.Print_Area" vbProcedure="false">'10 M001'!$B$2:$W$33</definedName>
    <definedName function="false" hidden="false" localSheetId="19" name="_xlnm.Print_Titles" vbProcedure="false">'10 M001'!$1:$5</definedName>
    <definedName function="false" hidden="false" localSheetId="20" name="_xlnm.Print_Area" vbProcedure="false">'10 U007'!$B$2:$W$33</definedName>
    <definedName function="false" hidden="false" localSheetId="20" name="_xlnm.Print_Titles" vbProcedure="false">'10 U007'!$1:$5</definedName>
    <definedName function="false" hidden="false" localSheetId="21" name="_xlnm.Print_Area" vbProcedure="false">'11 E010'!$B$2:$W$38</definedName>
    <definedName function="false" hidden="false" localSheetId="21" name="_xlnm.Print_Titles" vbProcedure="false">'11 E010'!$1:$5</definedName>
    <definedName function="false" hidden="false" localSheetId="22" name="_xlnm.Print_Area" vbProcedure="false">'11 E021'!$B$2:$W$34</definedName>
    <definedName function="false" hidden="false" localSheetId="22" name="_xlnm.Print_Titles" vbProcedure="false">'11 E021'!$1:$5</definedName>
    <definedName function="false" hidden="false" localSheetId="23" name="_xlnm.Print_Area" vbProcedure="false">'11 E032'!$B$2:$W$34</definedName>
    <definedName function="false" hidden="false" localSheetId="23" name="_xlnm.Print_Titles" vbProcedure="false">'11 E032'!$1:$5</definedName>
    <definedName function="false" hidden="false" localSheetId="24" name="_xlnm.Print_Area" vbProcedure="false">'11 S072'!$B$2:$W$33</definedName>
    <definedName function="false" hidden="false" localSheetId="24" name="_xlnm.Print_Titles" vbProcedure="false">'11 S072'!$1:$5</definedName>
    <definedName function="false" hidden="false" localSheetId="25" name="_xlnm.Print_Area" vbProcedure="false">'11 S243'!$B$2:$W$60</definedName>
    <definedName function="false" hidden="false" localSheetId="25" name="_xlnm.Print_Titles" vbProcedure="false">'11 S243'!$1:$5</definedName>
    <definedName function="false" hidden="false" localSheetId="26" name="_xlnm.Print_Area" vbProcedure="false">'11 S247'!$B$2:$W$36</definedName>
    <definedName function="false" hidden="false" localSheetId="26" name="_xlnm.Print_Titles" vbProcedure="false">'11 S247'!$1:$5</definedName>
    <definedName function="false" hidden="false" localSheetId="27" name="_xlnm.Print_Area" vbProcedure="false">'11 S283'!$B$2:$W$33</definedName>
    <definedName function="false" hidden="false" localSheetId="27" name="_xlnm.Print_Titles" vbProcedure="false">'11 S283'!$1:$5</definedName>
    <definedName function="false" hidden="false" localSheetId="28" name="_xlnm.Print_Area" vbProcedure="false">'11 S311'!$B$2:$W$33</definedName>
    <definedName function="false" hidden="false" localSheetId="28" name="_xlnm.Print_Titles" vbProcedure="false">'11 S311'!$1:$5</definedName>
    <definedName function="false" hidden="false" localSheetId="29" name="_xlnm.Print_Area" vbProcedure="false">'12 E010'!$B$2:$W$54</definedName>
    <definedName function="false" hidden="false" localSheetId="29" name="_xlnm.Print_Titles" vbProcedure="false">'12 E010'!$1:$5</definedName>
    <definedName function="false" hidden="false" localSheetId="30" name="_xlnm.Print_Area" vbProcedure="false">'12 E022'!$B$2:$W$49</definedName>
    <definedName function="false" hidden="false" localSheetId="30" name="_xlnm.Print_Titles" vbProcedure="false">'12 E022'!$1:$5</definedName>
    <definedName function="false" hidden="false" localSheetId="31" name="_xlnm.Print_Area" vbProcedure="false">'12 E023'!$B$2:$W$62</definedName>
    <definedName function="false" hidden="false" localSheetId="31" name="_xlnm.Print_Titles" vbProcedure="false">'12 E023'!$1:$5</definedName>
    <definedName function="false" hidden="false" localSheetId="32" name="_xlnm.Print_Area" vbProcedure="false">'12 E025'!$B$2:$W$37</definedName>
    <definedName function="false" hidden="false" localSheetId="32" name="_xlnm.Print_Titles" vbProcedure="false">'12 E025'!$1:$5</definedName>
    <definedName function="false" hidden="false" localSheetId="33" name="_xlnm.Print_Area" vbProcedure="false">'12 E036'!$B$2:$W$34</definedName>
    <definedName function="false" hidden="false" localSheetId="33" name="_xlnm.Print_Titles" vbProcedure="false">'12 E036'!$1:$5</definedName>
    <definedName function="false" hidden="false" localSheetId="34" name="_xlnm.Print_Area" vbProcedure="false">'12 P016'!$B$2:$W$52</definedName>
    <definedName function="false" hidden="false" localSheetId="34" name="_xlnm.Print_Titles" vbProcedure="false">'12 P016'!$1:$5</definedName>
    <definedName function="false" hidden="false" localSheetId="35" name="_xlnm.Print_Area" vbProcedure="false">'12 P018'!$B$2:$W$33</definedName>
    <definedName function="false" hidden="false" localSheetId="35" name="_xlnm.Print_Titles" vbProcedure="false">'12 P018'!$1:$5</definedName>
    <definedName function="false" hidden="false" localSheetId="36" name="_xlnm.Print_Area" vbProcedure="false">'12 P020'!$B$2:$W$100</definedName>
    <definedName function="false" hidden="false" localSheetId="36" name="_xlnm.Print_Titles" vbProcedure="false">'12 P020'!$1:$5</definedName>
    <definedName function="false" hidden="false" localSheetId="37" name="_xlnm.Print_Area" vbProcedure="false">'12 U008'!$B$2:$W$36</definedName>
    <definedName function="false" hidden="false" localSheetId="37" name="_xlnm.Print_Titles" vbProcedure="false">'12 U008'!$1:$5</definedName>
    <definedName function="false" hidden="false" localSheetId="38" name="_xlnm.Print_Area" vbProcedure="false">'13 A006'!$B$2:$W$35</definedName>
    <definedName function="false" hidden="false" localSheetId="38" name="_xlnm.Print_Titles" vbProcedure="false">'13 A006'!$1:$5</definedName>
    <definedName function="false" hidden="false" localSheetId="39" name="_xlnm.Print_Area" vbProcedure="false">'14 E002'!$B$2:$W$34</definedName>
    <definedName function="false" hidden="false" localSheetId="39" name="_xlnm.Print_Titles" vbProcedure="false">'14 E002'!$1:$5</definedName>
    <definedName function="false" hidden="false" localSheetId="40" name="_xlnm.Print_Area" vbProcedure="false">'14 E003'!$B$2:$W$40</definedName>
    <definedName function="false" hidden="false" localSheetId="40" name="_xlnm.Print_Titles" vbProcedure="false">'14 E003'!$1:$5</definedName>
    <definedName function="false" hidden="false" localSheetId="41" name="_xlnm.Print_Area" vbProcedure="false">'14 S280'!$B$2:$W$33</definedName>
    <definedName function="false" hidden="false" localSheetId="41" name="_xlnm.Print_Titles" vbProcedure="false">'14 S280'!$1:$5</definedName>
    <definedName function="false" hidden="false" localSheetId="42" name="_xlnm.Print_Area" vbProcedure="false">'15 P005'!$B$2:$W$35</definedName>
    <definedName function="false" hidden="false" localSheetId="42" name="_xlnm.Print_Titles" vbProcedure="false">'15 P005'!$1:$5</definedName>
    <definedName function="false" hidden="false" localSheetId="43" name="_xlnm.Print_Area" vbProcedure="false">'15 S177'!$B$2:$W$33</definedName>
    <definedName function="false" hidden="false" localSheetId="43" name="_xlnm.Print_Titles" vbProcedure="false">'15 S177'!$1:$5</definedName>
    <definedName function="false" hidden="false" localSheetId="44" name="_xlnm.Print_Area" vbProcedure="false">'15 S273'!$B$2:$W$39</definedName>
    <definedName function="false" hidden="false" localSheetId="44" name="_xlnm.Print_Titles" vbProcedure="false">'15 S273'!$1:$5</definedName>
    <definedName function="false" hidden="false" localSheetId="45" name="_xlnm.Print_Area" vbProcedure="false">'15 S281'!$B$2:$W$33</definedName>
    <definedName function="false" hidden="false" localSheetId="45" name="_xlnm.Print_Titles" vbProcedure="false">'15 S281'!$1:$5</definedName>
    <definedName function="false" hidden="false" localSheetId="46" name="_xlnm.Print_Area" vbProcedure="false">'16 P002'!$B$2:$W$33</definedName>
    <definedName function="false" hidden="false" localSheetId="46" name="_xlnm.Print_Titles" vbProcedure="false">'16 P002'!$1:$5</definedName>
    <definedName function="false" hidden="false" localSheetId="47" name="_xlnm.Print_Area" vbProcedure="false">'16 S046'!$B$2:$W$36</definedName>
    <definedName function="false" hidden="false" localSheetId="47" name="_xlnm.Print_Titles" vbProcedure="false">'16 S046'!$1:$5</definedName>
    <definedName function="false" hidden="false" localSheetId="48" name="_xlnm.Print_Area" vbProcedure="false">'16 S219'!$B$2:$W$33</definedName>
    <definedName function="false" hidden="false" localSheetId="48" name="_xlnm.Print_Titles" vbProcedure="false">'16 S219'!$1:$5</definedName>
    <definedName function="false" hidden="false" localSheetId="49" name="_xlnm.Print_Area" vbProcedure="false">'18 E010'!$B$2:$W$33</definedName>
    <definedName function="false" hidden="false" localSheetId="49" name="_xlnm.Print_Titles" vbProcedure="false">'18 E010'!$1:$5</definedName>
    <definedName function="false" hidden="false" localSheetId="50" name="_xlnm.Print_Area" vbProcedure="false">'18 E568'!$B$2:$W$34</definedName>
    <definedName function="false" hidden="false" localSheetId="50" name="_xlnm.Print_Titles" vbProcedure="false">'18 E568'!$1:$5</definedName>
    <definedName function="false" hidden="false" localSheetId="51" name="_xlnm.Print_Area" vbProcedure="false">'18 G003'!$B$2:$W$34</definedName>
    <definedName function="false" hidden="false" localSheetId="51" name="_xlnm.Print_Titles" vbProcedure="false">'18 G003'!$1:$5</definedName>
    <definedName function="false" hidden="false" localSheetId="52" name="_xlnm.Print_Area" vbProcedure="false">'18 M001'!$B$2:$W$43</definedName>
    <definedName function="false" hidden="false" localSheetId="52" name="_xlnm.Print_Titles" vbProcedure="false">'18 M001'!$1:$5</definedName>
    <definedName function="false" hidden="false" localSheetId="53" name="_xlnm.Print_Area" vbProcedure="false">'18 O001'!$B$2:$W$33</definedName>
    <definedName function="false" hidden="false" localSheetId="53" name="_xlnm.Print_Titles" vbProcedure="false">'18 O001'!$1:$5</definedName>
    <definedName function="false" hidden="false" localSheetId="54" name="_xlnm.Print_Area" vbProcedure="false">'18 P008'!$B$2:$W$35</definedName>
    <definedName function="false" hidden="false" localSheetId="54" name="_xlnm.Print_Titles" vbProcedure="false">'18 P008'!$1:$5</definedName>
    <definedName function="false" hidden="false" localSheetId="55" name="_xlnm.Print_Area" vbProcedure="false">'19 J014'!$B$2:$W$33</definedName>
    <definedName function="false" hidden="false" localSheetId="55" name="_xlnm.Print_Titles" vbProcedure="false">'19 J014'!$1:$5</definedName>
    <definedName function="false" hidden="false" localSheetId="56" name="_xlnm.Print_Area" vbProcedure="false">'20 E016'!$B$2:$W$33</definedName>
    <definedName function="false" hidden="false" localSheetId="56" name="_xlnm.Print_Titles" vbProcedure="false">'20 E016'!$1:$5</definedName>
    <definedName function="false" hidden="false" localSheetId="57" name="_xlnm.Print_Area" vbProcedure="false">'20 S155'!$B$2:$W$34</definedName>
    <definedName function="false" hidden="false" localSheetId="57" name="_xlnm.Print_Titles" vbProcedure="false">'20 S155'!$1:$5</definedName>
    <definedName function="false" hidden="false" localSheetId="58" name="_xlnm.Print_Area" vbProcedure="false">'20 S174'!$B$2:$W$34</definedName>
    <definedName function="false" hidden="false" localSheetId="58" name="_xlnm.Print_Titles" vbProcedure="false">'20 S174'!$1:$5</definedName>
    <definedName function="false" hidden="false" localSheetId="59" name="_xlnm.Print_Area" vbProcedure="false">'20 S176'!$B$2:$W$33</definedName>
    <definedName function="false" hidden="false" localSheetId="59" name="_xlnm.Print_Titles" vbProcedure="false">'20 S176'!$1:$5</definedName>
    <definedName function="false" hidden="false" localSheetId="60" name="_xlnm.Print_Area" vbProcedure="false">'20 S285'!$B$2:$W$33</definedName>
    <definedName function="false" hidden="false" localSheetId="60" name="_xlnm.Print_Titles" vbProcedure="false">'20 S285'!$1:$5</definedName>
    <definedName function="false" hidden="false" localSheetId="61" name="_xlnm.Print_Area" vbProcedure="false">'20 S287'!$B$2:$W$35</definedName>
    <definedName function="false" hidden="false" localSheetId="61" name="_xlnm.Print_Titles" vbProcedure="false">'20 S287'!$1:$5</definedName>
    <definedName function="false" hidden="false" localSheetId="62" name="_xlnm.Print_Area" vbProcedure="false">'20 U012'!$B$2:$W$37</definedName>
    <definedName function="false" hidden="false" localSheetId="62" name="_xlnm.Print_Titles" vbProcedure="false">'20 U012'!$1:$5</definedName>
    <definedName function="false" hidden="false" localSheetId="63" name="_xlnm.Print_Area" vbProcedure="false">'21 P001'!$B$2:$W$36</definedName>
    <definedName function="false" hidden="false" localSheetId="63" name="_xlnm.Print_Titles" vbProcedure="false">'21 P001'!$1:$5</definedName>
    <definedName function="false" hidden="false" localSheetId="64" name="_xlnm.Print_Area" vbProcedure="false">'22 M001'!$B$2:$W$34</definedName>
    <definedName function="false" hidden="false" localSheetId="64" name="_xlnm.Print_Titles" vbProcedure="false">'22 M001'!$1:$5</definedName>
    <definedName function="false" hidden="false" localSheetId="65" name="_xlnm.Print_Area" vbProcedure="false">'22 R003'!$B$2:$W$39</definedName>
    <definedName function="false" hidden="false" localSheetId="65" name="_xlnm.Print_Titles" vbProcedure="false">'22 R003'!$1:$5</definedName>
    <definedName function="false" hidden="false" localSheetId="66" name="_xlnm.Print_Area" vbProcedure="false">'22 R005'!$B$2:$W$34</definedName>
    <definedName function="false" hidden="false" localSheetId="66" name="_xlnm.Print_Titles" vbProcedure="false">'22 R005'!$1:$5</definedName>
    <definedName function="false" hidden="false" localSheetId="67" name="_xlnm.Print_Area" vbProcedure="false">'22 R008'!$B$2:$W$40</definedName>
    <definedName function="false" hidden="false" localSheetId="67" name="_xlnm.Print_Titles" vbProcedure="false">'22 R008'!$1:$5</definedName>
    <definedName function="false" hidden="false" localSheetId="68" name="_xlnm.Print_Area" vbProcedure="false">'22 R009'!$B$2:$W$34</definedName>
    <definedName function="false" hidden="false" localSheetId="68" name="_xlnm.Print_Titles" vbProcedure="false">'22 R009'!$1:$5</definedName>
    <definedName function="false" hidden="false" localSheetId="69" name="_xlnm.Print_Area" vbProcedure="false">'22 R010'!$B$2:$W$33</definedName>
    <definedName function="false" hidden="false" localSheetId="69" name="_xlnm.Print_Titles" vbProcedure="false">'22 R010'!$1:$5</definedName>
    <definedName function="false" hidden="false" localSheetId="70" name="_xlnm.Print_Area" vbProcedure="false">'22 R011'!$B$2:$W$34</definedName>
    <definedName function="false" hidden="false" localSheetId="70" name="_xlnm.Print_Titles" vbProcedure="false">'22 R011'!$1:$5</definedName>
    <definedName function="false" hidden="false" localSheetId="71" name="_xlnm.Print_Area" vbProcedure="false">'35 E013'!$B$2:$W$47</definedName>
    <definedName function="false" hidden="false" localSheetId="71" name="_xlnm.Print_Titles" vbProcedure="false">'35 E013'!$1:$5</definedName>
    <definedName function="false" hidden="false" localSheetId="72" name="_xlnm.Print_Area" vbProcedure="false">'35 M001'!$B$2:$W$38</definedName>
    <definedName function="false" hidden="false" localSheetId="72" name="_xlnm.Print_Titles" vbProcedure="false">'35 M001'!$1:$5</definedName>
    <definedName function="false" hidden="false" localSheetId="73" name="_xlnm.Print_Area" vbProcedure="false">'36 P001'!$B$2:$W$37</definedName>
    <definedName function="false" hidden="false" localSheetId="73" name="_xlnm.Print_Titles" vbProcedure="false">'36 P001'!$1:$5</definedName>
    <definedName function="false" hidden="false" localSheetId="74" name="_xlnm.Print_Area" vbProcedure="false">'38 F003'!$B$2:$W$38</definedName>
    <definedName function="false" hidden="false" localSheetId="74" name="_xlnm.Print_Titles" vbProcedure="false">'38 F003'!$1:$5</definedName>
    <definedName function="false" hidden="false" localSheetId="75" name="_xlnm.Print_Area" vbProcedure="false">'38 S190'!$B$2:$W$35</definedName>
    <definedName function="false" hidden="false" localSheetId="75" name="_xlnm.Print_Titles" vbProcedure="false">'38 S190'!$1:$5</definedName>
    <definedName function="false" hidden="false" localSheetId="4" name="_xlnm.Print_Area" vbProcedure="false">'4 E015'!$B$2:$W$38</definedName>
    <definedName function="false" hidden="false" localSheetId="4" name="_xlnm.Print_Titles" vbProcedure="false">'4 E015'!$1:$5</definedName>
    <definedName function="false" hidden="false" localSheetId="5" name="_xlnm.Print_Area" vbProcedure="false">'4 P006'!$B$2:$W$33</definedName>
    <definedName function="false" hidden="false" localSheetId="5" name="_xlnm.Print_Titles" vbProcedure="false">'4 P006'!$1:$5</definedName>
    <definedName function="false" hidden="false" localSheetId="6" name="_xlnm.Print_Area" vbProcedure="false">'4 P022'!$B$2:$W$42</definedName>
    <definedName function="false" hidden="false" localSheetId="6" name="_xlnm.Print_Titles" vbProcedure="false">'4 P022'!$1:$5</definedName>
    <definedName function="false" hidden="false" localSheetId="7" name="_xlnm.Print_Area" vbProcedure="false">'4 P024'!$B$2:$W$33</definedName>
    <definedName function="false" hidden="false" localSheetId="7" name="_xlnm.Print_Titles" vbProcedure="false">'4 P024'!$1:$5</definedName>
    <definedName function="false" hidden="false" localSheetId="76" name="_xlnm.Print_Area" vbProcedure="false">'40 P002'!$B$2:$W$40</definedName>
    <definedName function="false" hidden="false" localSheetId="76" name="_xlnm.Print_Titles" vbProcedure="false">'40 P002'!$1:$5</definedName>
    <definedName function="false" hidden="false" localSheetId="77" name="_xlnm.Print_Area" vbProcedure="false">'43 M001'!$B$2:$W$35</definedName>
    <definedName function="false" hidden="false" localSheetId="77" name="_xlnm.Print_Titles" vbProcedure="false">'43 M001'!$1:$5</definedName>
    <definedName function="false" hidden="false" localSheetId="78" name="_xlnm.Print_Area" vbProcedure="false">'45 G001'!$B$2:$W$34</definedName>
    <definedName function="false" hidden="false" localSheetId="78" name="_xlnm.Print_Titles" vbProcedure="false">'45 G001'!$1:$5</definedName>
    <definedName function="false" hidden="false" localSheetId="79" name="_xlnm.Print_Area" vbProcedure="false">'45 G002'!$B$2:$W$34</definedName>
    <definedName function="false" hidden="false" localSheetId="79" name="_xlnm.Print_Titles" vbProcedure="false">'45 G002'!$1:$5</definedName>
    <definedName function="false" hidden="false" localSheetId="80" name="_xlnm.Print_Area" vbProcedure="false">'45 M001'!$B$2:$W$34</definedName>
    <definedName function="false" hidden="false" localSheetId="80" name="_xlnm.Print_Titles" vbProcedure="false">'45 M001'!$1:$5</definedName>
    <definedName function="false" hidden="false" localSheetId="81" name="_xlnm.Print_Area" vbProcedure="false">'47 E033'!$B$2:$W$36</definedName>
    <definedName function="false" hidden="false" localSheetId="81" name="_xlnm.Print_Titles" vbProcedure="false">'47 E033'!$1:$5</definedName>
    <definedName function="false" hidden="false" localSheetId="84" name="_xlnm.Print_Area" vbProcedure="false">'47 M001'!$B$2:$W$33</definedName>
    <definedName function="false" hidden="false" localSheetId="84" name="_xlnm.Print_Titles" vbProcedure="false">'47 M001'!$1:$5</definedName>
    <definedName function="false" hidden="false" localSheetId="85" name="_xlnm.Print_Area" vbProcedure="false">'47 O001'!$B$2:$W$33</definedName>
    <definedName function="false" hidden="false" localSheetId="85" name="_xlnm.Print_Titles" vbProcedure="false">'47 O001'!$1:$5</definedName>
    <definedName function="false" hidden="false" localSheetId="82" name="_xlnm.Print_Area" vbProcedure="false">'47 P010'!$B$2:$W$38</definedName>
    <definedName function="false" hidden="false" localSheetId="82" name="_xlnm.Print_Titles" vbProcedure="false">'47 P010'!$1:$5</definedName>
    <definedName function="false" hidden="false" localSheetId="83" name="_xlnm.Print_Area" vbProcedure="false">'47 S010'!$B$2:$W$34</definedName>
    <definedName function="false" hidden="false" localSheetId="83" name="_xlnm.Print_Titles" vbProcedure="false">'47 S010'!$1:$5</definedName>
    <definedName function="false" hidden="false" localSheetId="86" name="_xlnm.Print_Area" vbProcedure="false">'47 S249'!$B$2:$W$34</definedName>
    <definedName function="false" hidden="false" localSheetId="86" name="_xlnm.Print_Titles" vbProcedure="false">'47 S249'!$1:$5</definedName>
    <definedName function="false" hidden="false" localSheetId="87" name="_xlnm.Print_Area" vbProcedure="false">'48 E011'!$B$2:$W$38</definedName>
    <definedName function="false" hidden="false" localSheetId="87" name="_xlnm.Print_Titles" vbProcedure="false">'48 E011'!$1:$5</definedName>
    <definedName function="false" hidden="false" localSheetId="88" name="_xlnm.Print_Area" vbProcedure="false">'48 S303'!$B$2:$W$33</definedName>
    <definedName function="false" hidden="false" localSheetId="88" name="_xlnm.Print_Titles" vbProcedure="false">'48 S303'!$1:$5</definedName>
    <definedName function="false" hidden="false" localSheetId="89" name="_xlnm.Print_Area" vbProcedure="false">'49 E009'!$B$2:$W$46</definedName>
    <definedName function="false" hidden="false" localSheetId="89" name="_xlnm.Print_Titles" vbProcedure="false">'49 E009'!$1:$5</definedName>
    <definedName function="false" hidden="false" localSheetId="90" name="_xlnm.Print_Area" vbProcedure="false">'49 E010'!$B$2:$W$35</definedName>
    <definedName function="false" hidden="false" localSheetId="90" name="_xlnm.Print_Titles" vbProcedure="false">'49 E010'!$1:$5</definedName>
    <definedName function="false" hidden="false" localSheetId="91" name="_xlnm.Print_Area" vbProcedure="false">'49 E011'!$B$2:$W$35</definedName>
    <definedName function="false" hidden="false" localSheetId="91" name="_xlnm.Print_Titles" vbProcedure="false">'49 E011'!$1:$5</definedName>
    <definedName function="false" hidden="false" localSheetId="92" name="_xlnm.Print_Area" vbProcedure="false">'49 E013'!$B$2:$W$33</definedName>
    <definedName function="false" hidden="false" localSheetId="92" name="_xlnm.Print_Titles" vbProcedure="false">'49 E013'!$1:$5</definedName>
    <definedName function="false" hidden="false" localSheetId="93" name="_xlnm.Print_Area" vbProcedure="false">'49 M001'!$B$2:$W$33</definedName>
    <definedName function="false" hidden="false" localSheetId="93" name="_xlnm.Print_Titles" vbProcedure="false">'49 M001'!$1:$5</definedName>
    <definedName function="false" hidden="false" localSheetId="8" name="_xlnm.Print_Area" vbProcedure="false">'5 E002'!$B$2:$W$36</definedName>
    <definedName function="false" hidden="false" localSheetId="8" name="_xlnm.Print_Titles" vbProcedure="false">'5 E002'!$1:$5</definedName>
    <definedName function="false" hidden="false" localSheetId="9" name="_xlnm.Print_Area" vbProcedure="false">'5 M001'!$B$2:$W$33</definedName>
    <definedName function="false" hidden="false" localSheetId="9" name="_xlnm.Print_Titles" vbProcedure="false">'5 M001'!$1:$5</definedName>
    <definedName function="false" hidden="false" localSheetId="10" name="_xlnm.Print_Area" vbProcedure="false">'5 P005'!$B$2:$W$33</definedName>
    <definedName function="false" hidden="false" localSheetId="10" name="_xlnm.Print_Titles" vbProcedure="false">'5 P005'!$1:$5</definedName>
    <definedName function="false" hidden="false" localSheetId="94" name="_xlnm.Print_Area" vbProcedure="false">'50 E001'!$B$2:$W$37</definedName>
    <definedName function="false" hidden="false" localSheetId="94" name="_xlnm.Print_Titles" vbProcedure="false">'50 E001'!$1:$5</definedName>
    <definedName function="false" hidden="false" localSheetId="95" name="_xlnm.Print_Area" vbProcedure="false">'50 E007'!$B$2:$W$35</definedName>
    <definedName function="false" hidden="false" localSheetId="95" name="_xlnm.Print_Titles" vbProcedure="false">'50 E007'!$1:$5</definedName>
    <definedName function="false" hidden="false" localSheetId="96" name="_xlnm.Print_Area" vbProcedure="false">'50 E011'!$B$2:$W$34</definedName>
    <definedName function="false" hidden="false" localSheetId="96" name="_xlnm.Print_Titles" vbProcedure="false">'50 E011'!$1:$5</definedName>
    <definedName function="false" hidden="false" localSheetId="97" name="_xlnm.Print_Area" vbProcedure="false">'51 E036'!$B$2:$W$38</definedName>
    <definedName function="false" hidden="false" localSheetId="97" name="_xlnm.Print_Titles" vbProcedure="false">'51 E036'!$1:$5</definedName>
    <definedName function="false" hidden="false" localSheetId="98" name="_xlnm.Print_Area" vbProcedure="false">'51 E043'!$B$2:$W$33</definedName>
    <definedName function="false" hidden="false" localSheetId="98" name="_xlnm.Print_Titles" vbProcedure="false">'51 E043'!$1:$5</definedName>
    <definedName function="false" hidden="false" localSheetId="99" name="_xlnm.Print_Area" vbProcedure="false">'52 M001'!$B$2:$W$37</definedName>
    <definedName function="false" hidden="false" localSheetId="99" name="_xlnm.Print_Titles" vbProcedure="false">'52 M001'!$1:$5</definedName>
    <definedName function="false" hidden="false" localSheetId="100" name="_xlnm.Print_Area" vbProcedure="false">'53 E561'!$B$2:$W$35</definedName>
    <definedName function="false" hidden="false" localSheetId="100" name="_xlnm.Print_Titles" vbProcedure="false">'53 E561'!$1:$5</definedName>
    <definedName function="false" hidden="false" localSheetId="101" name="_xlnm.Print_Area" vbProcedure="false">'53 E579'!$B$2:$W$34</definedName>
    <definedName function="false" hidden="false" localSheetId="101" name="_xlnm.Print_Titles" vbProcedure="false">'53 E579'!$1:$5</definedName>
    <definedName function="false" hidden="false" localSheetId="102" name="_xlnm.Print_Area" vbProcedure="false">'53 E580'!$B$2:$W$33</definedName>
    <definedName function="false" hidden="false" localSheetId="102" name="_xlnm.Print_Titles" vbProcedure="false">'53 E580'!$1:$5</definedName>
    <definedName function="false" hidden="false" localSheetId="103" name="_xlnm.Print_Area" vbProcedure="false">'53 E581'!$B$2:$W$33</definedName>
    <definedName function="false" hidden="false" localSheetId="103" name="_xlnm.Print_Titles" vbProcedure="false">'53 E581'!$1:$5</definedName>
    <definedName function="false" hidden="false" localSheetId="104" name="_xlnm.Print_Area" vbProcedure="false">'53 E582'!$B$2:$W$37</definedName>
    <definedName function="false" hidden="false" localSheetId="104" name="_xlnm.Print_Titles" vbProcedure="false">'53 E582'!$1:$5</definedName>
    <definedName function="false" hidden="false" localSheetId="105" name="_xlnm.Print_Area" vbProcedure="false">'53 E585'!$B$2:$W$35</definedName>
    <definedName function="false" hidden="false" localSheetId="105" name="_xlnm.Print_Titles" vbProcedure="false">'53 E585'!$1:$5</definedName>
    <definedName function="false" hidden="false" localSheetId="106" name="_xlnm.Print_Area" vbProcedure="false">'53 M001'!$B$2:$W$38</definedName>
    <definedName function="false" hidden="false" localSheetId="106" name="_xlnm.Print_Titles" vbProcedure="false">'53 M001'!$1:$5</definedName>
    <definedName function="false" hidden="false" localSheetId="107" name="_xlnm.Print_Area" vbProcedure="false">'53 P552'!$B$2:$W$34</definedName>
    <definedName function="false" hidden="false" localSheetId="107" name="_xlnm.Print_Titles" vbProcedure="false">'53 P552'!$1:$5</definedName>
    <definedName function="false" hidden="false" localSheetId="11" name="_xlnm.Print_Area" vbProcedure="false">'6 M001'!$B$2:$W$36</definedName>
    <definedName function="false" hidden="false" localSheetId="11" name="_xlnm.Print_Titles" vbProcedure="false">'6 M001'!$1:$5</definedName>
    <definedName function="false" hidden="false" localSheetId="12" name="_xlnm.Print_Area" vbProcedure="false">'7 A900'!$B$2:$W$54</definedName>
    <definedName function="false" hidden="false" localSheetId="12" name="_xlnm.Print_Titles" vbProcedure="false">'7 A900'!$1:$5</definedName>
    <definedName function="false" hidden="false" localSheetId="13" name="_xlnm.Print_Area" vbProcedure="false">'8 S053'!$B$2:$W$33</definedName>
    <definedName function="false" hidden="false" localSheetId="13" name="_xlnm.Print_Titles" vbProcedure="false">'8 S053'!$1:$5</definedName>
    <definedName function="false" hidden="false" localSheetId="14" name="_xlnm.Print_Area" vbProcedure="false">'8 S290'!$B$2:$W$38</definedName>
    <definedName function="false" hidden="false" localSheetId="14" name="_xlnm.Print_Titles" vbProcedure="false">'8 S290'!$1:$5</definedName>
    <definedName function="false" hidden="false" localSheetId="15" name="_xlnm.Print_Area" vbProcedure="false">'8 S292'!$B$2:$W$33</definedName>
    <definedName function="false" hidden="false" localSheetId="15" name="_xlnm.Print_Titles" vbProcedure="false">'8 S292'!$1:$5</definedName>
    <definedName function="false" hidden="false" localSheetId="16" name="_xlnm.Print_Area" vbProcedure="false">'8 S293'!$B$2:$W$33</definedName>
    <definedName function="false" hidden="false" localSheetId="16" name="_xlnm.Print_Titles" vbProcedure="false">'8 S293'!$1:$5</definedName>
    <definedName function="false" hidden="false" localSheetId="17" name="_xlnm.Print_Area" vbProcedure="false">'8 S304'!$B$2:$W$36</definedName>
    <definedName function="false" hidden="false" localSheetId="17" name="_xlnm.Print_Titles" vbProcedure="false">'8 S304'!$1:$5</definedName>
    <definedName function="false" hidden="false" localSheetId="18" name="_xlnm.Print_Area" vbProcedure="false">'9 P001'!$B$2:$W$36</definedName>
    <definedName function="false" hidden="false" localSheetId="18" name="_xlnm.Print_Titles" vbProcedure="false">'9 P001'!$1:$5</definedName>
    <definedName function="false" hidden="false" localSheetId="2" name="_xlnm.Print_Area" vbProcedure="false">Financiero!$A$1:$I$47</definedName>
    <definedName function="false" hidden="false" localSheetId="1" name="_xlnm.Print_Area" vbProcedure="false">Físico!$A$1:$L$43</definedName>
    <definedName function="false" hidden="false" name="a" vbProcedure="false">#REF!</definedName>
    <definedName function="false" hidden="false" name="AA1500_" vbProcedure="false">NA()</definedName>
    <definedName function="false" hidden="false" name="ain" vbProcedure="false">#REF!</definedName>
    <definedName function="false" hidden="false" name="ampliaciones" vbProcedure="false">#REF!</definedName>
    <definedName function="false" hidden="false" name="Area_de_paso" vbProcedure="false">#REF!</definedName>
    <definedName function="false" hidden="false" name="ASIG_TEC" vbProcedure="false">NA()</definedName>
    <definedName function="false" hidden="false" name="A_Datos_2008_2009_sin_CESENyADUANAS" vbProcedure="false">#REF!</definedName>
    <definedName function="false" hidden="false" name="A_impresión_IM" vbProcedure="false">#REF!</definedName>
    <definedName function="false" hidden="false" name="base" vbProcedure="false">#REF!</definedName>
    <definedName function="false" hidden="false" name="base03" vbProcedure="false">#REF!</definedName>
    <definedName function="false" hidden="false" name="base03au" vbProcedure="false">#REF!</definedName>
    <definedName function="false" hidden="false" name="base04au" vbProcedure="false">#REF!</definedName>
    <definedName function="false" hidden="false" name="base05" vbProcedure="false">#REF!</definedName>
    <definedName function="false" hidden="false" name="base05au" vbProcedure="false">#REF!</definedName>
    <definedName function="false" hidden="false" name="base2002" vbProcedure="false">#REF!</definedName>
    <definedName function="false" hidden="false" name="base2003orig" vbProcedure="false">#REF!</definedName>
    <definedName function="false" hidden="false" name="base2003origentidades" vbProcedure="false">#REF!</definedName>
    <definedName function="false" hidden="false" name="base2004" vbProcedure="false">#REF!</definedName>
    <definedName function="false" hidden="false" name="base2004entidades" vbProcedure="false">#REF!</definedName>
    <definedName function="false" hidden="false" name="baseau" vbProcedure="false">#REF!</definedName>
    <definedName function="false" hidden="false" name="baseb" vbProcedure="false">#REF!</definedName>
    <definedName function="false" hidden="false" name="bUSCAR" vbProcedure="false">#REF!</definedName>
    <definedName function="false" hidden="false" name="cal" vbProcedure="false">#REF!</definedName>
    <definedName function="false" hidden="false" name="CALENDA" vbProcedure="false">NA()</definedName>
    <definedName function="false" hidden="false" name="can" vbProcedure="false">{"Bruto",#N/A,FALSE,"CONV3T.XLS";"Neto",#N/A,FALSE,"CONV3T.XLS";"UnoB",#N/A,FALSE,"CONV3T.XLS";"Bruto",#N/A,FALSE,"CONV4T.XLS";"Neto",#N/A,FALSE,"CONV4T.XLS";"UnoB",#N/A,FALSE,"CONV4T.XLS"}</definedName>
    <definedName function="false" hidden="false" name="CAPU96" vbProcedure="false">#REF!</definedName>
    <definedName function="false" hidden="false" name="CCCC" vbProcedure="false">{"Bruto",#N/A,FALSE,"CONV3T.XLS";"Neto",#N/A,FALSE,"CONV3T.XLS";"UnoB",#N/A,FALSE,"CONV3T.XLS";"Bruto",#N/A,FALSE,"CONV4T.XLS";"Neto",#N/A,FALSE,"CONV4T.XLS";"UnoB",#N/A,FALSE,"CONV4T.XLS"}</definedName>
    <definedName function="false" hidden="false" name="CEEE" vbProcedure="false">{"Bruto",#N/A,FALSE,"CONV3T.XLS";"Neto",#N/A,FALSE,"CONV3T.XLS";"UnoB",#N/A,FALSE,"CONV3T.XLS";"Bruto",#N/A,FALSE,"CONV4T.XLS";"Neto",#N/A,FALSE,"CONV4T.XLS";"UnoB",#N/A,FALSE,"CONV4T.XLS"}</definedName>
    <definedName function="false" hidden="false" name="cero" vbProcedure="false">{"Bruto",#N/A,FALSE,"CONV3T.XLS";"Neto",#N/A,FALSE,"CONV3T.XLS";"UnoB",#N/A,FALSE,"CONV3T.XLS";"Bruto",#N/A,FALSE,"CONV4T.XLS";"Neto",#N/A,FALSE,"CONV4T.XLS";"UnoB",#N/A,FALSE,"CONV4T.XLS"}</definedName>
    <definedName function="false" hidden="false" name="CicenyAduanas" vbProcedure="false">#REF!</definedName>
    <definedName function="false" hidden="false" name="Cifras_Control" vbProcedure="false">#REF!</definedName>
    <definedName function="false" hidden="false" name="claseco" vbProcedure="false">#REF!</definedName>
    <definedName function="false" hidden="false" name="cmllvc198" vbProcedure="false">#REF!</definedName>
    <definedName function="false" hidden="false" name="cmllvc298ieps" vbProcedure="false">#REF!</definedName>
    <definedName function="false" hidden="false" name="cmllvp198" vbProcedure="false">#REF!</definedName>
    <definedName function="false" hidden="false" name="cmllvp199" vbProcedure="false">#REF!</definedName>
    <definedName function="false" hidden="false" name="cmllvp298ieps" vbProcedure="false">#REF!</definedName>
    <definedName function="false" hidden="false" name="cmllvp299ieps" vbProcedure="false">#REF!</definedName>
    <definedName function="false" hidden="false" name="cmlvc198" vbProcedure="false">#REF!</definedName>
    <definedName function="false" hidden="false" name="cmlvc298ieps" vbProcedure="false">#REF!</definedName>
    <definedName function="false" hidden="false" name="cmlvp198" vbProcedure="false">#REF!</definedName>
    <definedName function="false" hidden="false" name="cmlvp199" vbProcedure="false">#REF!</definedName>
    <definedName function="false" hidden="false" name="cmlvp298ieps" vbProcedure="false">#REF!</definedName>
    <definedName function="false" hidden="false" name="cmlvp299ieps" vbProcedure="false">#REF!</definedName>
    <definedName function="false" hidden="false" name="CONA96" vbProcedure="false">#REF!</definedName>
    <definedName function="false" hidden="false" name="copia_Clas_Admva" vbProcedure="false">#REF!</definedName>
    <definedName function="false" hidden="false" name="copia_Clas_Fun" vbProcedure="false">#REF!</definedName>
    <definedName function="false" hidden="false" name="copia_Doble_Consolid" vbProcedure="false">#REF!</definedName>
    <definedName function="false" hidden="false" name="copia_Doble_OECPD" vbProcedure="false">#REF!</definedName>
    <definedName function="false" hidden="false" name="copia_Doble_RAutonyAPC" vbProcedure="false">#REF!</definedName>
    <definedName function="false" hidden="false" name="copia_Gto_Federal" vbProcedure="false">#REF!</definedName>
    <definedName function="false" hidden="false" name="copia_Gto_Neto" vbProcedure="false">#REF!</definedName>
    <definedName function="false" hidden="false" name="copia_Ing_Pres" vbProcedure="false">#REF!</definedName>
    <definedName function="false" hidden="false" name="cor" vbProcedure="false">{"Bruto",#N/A,FALSE,"CONV3T.XLS";"Neto",#N/A,FALSE,"CONV3T.XLS";"UnoB",#N/A,FALSE,"CONV3T.XLS";"Bruto",#N/A,FALSE,"CONV4T.XLS";"Neto",#N/A,FALSE,"CONV4T.XLS";"UnoB",#N/A,FALSE,"CONV4T.XLS"}</definedName>
    <definedName function="false" hidden="false" name="cos" vbProcedure="false">{"Bruto",#N/A,FALSE,"CONV3T.XLS";"Neto",#N/A,FALSE,"CONV3T.XLS";"UnoB",#N/A,FALSE,"CONV3T.XLS";"Bruto",#N/A,FALSE,"CONV4T.XLS";"Neto",#N/A,FALSE,"CONV4T.XLS";"UnoB",#N/A,FALSE,"CONV4T.XLS"}</definedName>
    <definedName function="false" hidden="false" name="COSTO" vbProcedure="false">NA()</definedName>
    <definedName function="false" hidden="false" name="criterios23" vbProcedure="false">#REF!</definedName>
    <definedName function="false" hidden="false" name="Criterios25" vbProcedure="false">#REF!</definedName>
    <definedName function="false" hidden="false" name="Criterios33" vbProcedure="false">#REF!</definedName>
    <definedName function="false" hidden="false" name="CSCSDS" vbProcedure="false">{"Bruto",#N/A,FALSE,"CONV3T.XLS";"Neto",#N/A,FALSE,"CONV3T.XLS";"UnoB",#N/A,FALSE,"CONV3T.XLS";"Bruto",#N/A,FALSE,"CONV4T.XLS";"Neto",#N/A,FALSE,"CONV4T.XLS";"UnoB",#N/A,FALSE,"CONV4T.XLS"}</definedName>
    <definedName function="false" hidden="false" name="cuad" vbProcedure="false">#REF!</definedName>
    <definedName function="false" hidden="false" name="CUAD179" vbProcedure="false">#REF!</definedName>
    <definedName function="false" hidden="false" name="CUAD179A" vbProcedure="false">#REF!</definedName>
    <definedName function="false" hidden="false" name="CUAD180" vbProcedure="false">#REF!</definedName>
    <definedName function="false" hidden="false" name="Cuadro18521" vbProcedure="false">#REF!</definedName>
    <definedName function="false" hidden="false" name="Cuadro19522" vbProcedure="false">#REF!</definedName>
    <definedName function="false" hidden="false" name="cUADRO26529CR" vbProcedure="false">#REF!</definedName>
    <definedName function="false" hidden="false" name="Cuadro31613" vbProcedure="false">#REF!</definedName>
    <definedName function="false" hidden="false" name="Cuadro33621" vbProcedure="false">#REF!</definedName>
    <definedName function="false" hidden="false" name="cálculos" vbProcedure="false">#REF!</definedName>
    <definedName function="false" hidden="false" name="Datos" vbProcedure="false">#REF!</definedName>
    <definedName function="false" hidden="false" name="datosb" vbProcedure="false">#REF!</definedName>
    <definedName function="false" hidden="false" name="DatosEconomica" vbProcedure="false">#REF!</definedName>
    <definedName function="false" hidden="false" name="DatosGrupoyModPp" vbProcedure="false">#REF!</definedName>
    <definedName function="false" hidden="false" name="DatosporProgPresupuestario" vbProcedure="false">#REF!</definedName>
    <definedName function="false" hidden="false" name="DatosRamoFunción" vbProcedure="false">#REF!</definedName>
    <definedName function="false" hidden="false" name="DatosRamoUR" vbProcedure="false">#REF!</definedName>
    <definedName function="false" hidden="false" name="Datos_08_09_ServiciosPersonales" vbProcedure="false">#REF!</definedName>
    <definedName function="false" hidden="false" name="Datos_Servicios_Personales" vbProcedure="false">#REF!</definedName>
    <definedName function="false" hidden="false" name="DCXCZXCZXCXCZ" vbProcedure="false">{"Bruto",#N/A,FALSE,"CONV3T.XLS";"Neto",#N/A,FALSE,"CONV3T.XLS";"UnoB",#N/A,FALSE,"CONV3T.XLS";"Bruto",#N/A,FALSE,"CONV4T.XLS";"Neto",#N/A,FALSE,"CONV4T.XLS";"UnoB",#N/A,FALSE,"CONV4T.XLS"}</definedName>
    <definedName function="false" hidden="false" name="dddd" vbProcedure="false">#REF!</definedName>
    <definedName function="false" hidden="false" name="DEFICIT4" vbProcedure="false">#REF!</definedName>
    <definedName function="false" hidden="false" name="DIFERENCIAS" vbProcedure="false">NA()</definedName>
    <definedName function="false" hidden="false" name="directo" vbProcedure="false">#REF!</definedName>
    <definedName function="false" hidden="false" name="directo03" vbProcedure="false">#REF!</definedName>
    <definedName function="false" hidden="false" name="directoc03" vbProcedure="false">#REF!</definedName>
    <definedName function="false" hidden="false" name="directoppef" vbProcedure="false">#REF!</definedName>
    <definedName function="false" hidden="false" name="DOS" vbProcedure="false">{"Bruto",#N/A,FALSE,"CONV3T.XLS";"Neto",#N/A,FALSE,"CONV3T.XLS";"UnoB",#N/A,FALSE,"CONV3T.XLS";"Bruto",#N/A,FALSE,"CONV4T.XLS";"Neto",#N/A,FALSE,"CONV4T.XLS";"UnoB",#N/A,FALSE,"CONV4T.XLS"}</definedName>
    <definedName function="false" hidden="false" name="ECOADV" vbProcedure="false">#REF!</definedName>
    <definedName function="false" hidden="false" name="ECOADV1" vbProcedure="false">#REF!</definedName>
    <definedName function="false" hidden="false" name="ecpi" vbProcedure="false">#REF!</definedName>
    <definedName function="false" hidden="false" name="ecpi03" vbProcedure="false">#REF!</definedName>
    <definedName function="false" hidden="false" name="ecpic03" vbProcedure="false">#REF!</definedName>
    <definedName function="false" hidden="false" name="ecpippef" vbProcedure="false">#REF!</definedName>
    <definedName function="false" hidden="false" name="EEE" vbProcedure="false">{"Bruto",#N/A,FALSE,"CONV3T.XLS";"Neto",#N/A,FALSE,"CONV3T.XLS";"UnoB",#N/A,FALSE,"CONV3T.XLS";"Bruto",#N/A,FALSE,"CONV4T.XLS";"Neto",#N/A,FALSE,"CONV4T.XLS";"UnoB",#N/A,FALSE,"CONV4T.XLS"}</definedName>
    <definedName function="false" hidden="false" name="eeee2" vbProcedure="false">{"Bruto",#N/A,FALSE,"CONV3T.XLS";"Neto",#N/A,FALSE,"CONV3T.XLS";"UnoB",#N/A,FALSE,"CONV3T.XLS";"Bruto",#N/A,FALSE,"CONV4T.XLS";"Neto",#N/A,FALSE,"CONV4T.XLS";"UnoB",#N/A,FALSE,"CONV4T.XLS"}</definedName>
    <definedName function="false" hidden="false" name="EEEEE" vbProcedure="false">{"Bruto",#N/A,FALSE,"CONV3T.XLS";"Neto",#N/A,FALSE,"CONV3T.XLS";"UnoB",#N/A,FALSE,"CONV3T.XLS";"Bruto",#N/A,FALSE,"CONV4T.XLS";"Neto",#N/A,FALSE,"CONV4T.XLS";"UnoB",#N/A,FALSE,"CONV4T.XLS"}</definedName>
    <definedName function="false" hidden="false" name="EEEEEEEEEEE" vbProcedure="false">{"Bruto",#N/A,FALSE,"CONV3T.XLS";"Neto",#N/A,FALSE,"CONV3T.XLS";"UnoB",#N/A,FALSE,"CONV3T.XLS";"Bruto",#N/A,FALSE,"CONV4T.XLS";"Neto",#N/A,FALSE,"CONV4T.XLS";"UnoB",#N/A,FALSE,"CONV4T.XLS"}</definedName>
    <definedName function="false" hidden="false" name="eeww" vbProcedure="false">{"Bruto",#N/A,FALSE,"CONV3T.XLS";"Neto",#N/A,FALSE,"CONV3T.XLS";"UnoB",#N/A,FALSE,"CONV3T.XLS";"Bruto",#N/A,FALSE,"CONV4T.XLS";"Neto",#N/A,FALSE,"CONV4T.XLS";"UnoB",#N/A,FALSE,"CONV4T.XLS"}</definedName>
    <definedName function="false" hidden="false" name="EJEMP" vbProcedure="false">{"Bruto",#N/A,FALSE,"CONV3T.XLS";"Neto",#N/A,FALSE,"CONV3T.XLS";"UnoB",#N/A,FALSE,"CONV3T.XLS";"Bruto",#N/A,FALSE,"CONV4T.XLS";"Neto",#N/A,FALSE,"CONV4T.XLS";"UnoB",#N/A,FALSE,"CONV4T.XLS"}</definedName>
    <definedName function="false" hidden="false" name="entidades2002" vbProcedure="false">#REF!</definedName>
    <definedName function="false" hidden="false" name="entidadescierre2003" vbProcedure="false">#REF!</definedName>
    <definedName function="false" hidden="false" name="esc" vbProcedure="false">{"Bruto",#N/A,FALSE,"CONV3T.XLS";"Neto",#N/A,FALSE,"CONV3T.XLS";"UnoB",#N/A,FALSE,"CONV3T.XLS";"Bruto",#N/A,FALSE,"CONV4T.XLS";"Neto",#N/A,FALSE,"CONV4T.XLS";"UnoB",#N/A,FALSE,"CONV4T.XLS"}</definedName>
    <definedName function="false" hidden="false" name="Excel_BuiltIn_Database" vbProcedure="false">#REF!</definedName>
    <definedName function="false" hidden="false" name="Excel_BuiltIn_Print_Area" vbProcedure="false">#REF!</definedName>
    <definedName function="false" hidden="false" name="familias" vbProcedure="false">#REF!</definedName>
    <definedName function="false" hidden="false" name="federalizado" vbProcedure="false">#REF!</definedName>
    <definedName function="false" hidden="false" name="federalizado03" vbProcedure="false">#REF!</definedName>
    <definedName function="false" hidden="false" name="federalizadoc03" vbProcedure="false">#REF!</definedName>
    <definedName function="false" hidden="false" name="federalizadoppef" vbProcedure="false">#REF!</definedName>
    <definedName function="false" hidden="false" name="FERRO96" vbProcedure="false">#REF!</definedName>
    <definedName function="false" hidden="false" name="FFSDSDSDFSDF" vbProcedure="false">{#N/A,#N/A,FALSE,"TOT";#N/A,#N/A,FALSE,"PEP";#N/A,#N/A,FALSE,"REF";#N/A,#N/A,FALSE,"GAS";#N/A,#N/A,FALSE,"PET";#N/A,#N/A,FALSE,"COR"}</definedName>
    <definedName function="false" hidden="false" name="FORM" vbProcedure="false">#REF!</definedName>
    <definedName function="false" hidden="false" name="función" vbProcedure="false">#REF!</definedName>
    <definedName function="false" hidden="false" name="geova" vbProcedure="false">#REF!</definedName>
    <definedName function="false" hidden="false" name="gf" vbProcedure="false">NA()</definedName>
    <definedName function="false" hidden="false" name="GPRG02" vbProcedure="false">#REF!</definedName>
    <definedName function="false" hidden="false" name="GPRG03" vbProcedure="false">#REF!</definedName>
    <definedName function="false" hidden="false" name="GPRG04" vbProcedure="false">#REF!</definedName>
    <definedName function="false" hidden="false" name="GPRG05" vbProcedure="false">#REF!</definedName>
    <definedName function="false" hidden="false" name="GPRG06" vbProcedure="false">#REF!</definedName>
    <definedName function="false" hidden="false" name="GPRG07" vbProcedure="false">#REF!</definedName>
    <definedName function="false" hidden="false" name="GPRG08" vbProcedure="false">#REF!</definedName>
    <definedName function="false" hidden="false" name="GPRG09" vbProcedure="false">#REF!</definedName>
    <definedName function="false" hidden="false" name="GPRG10" vbProcedure="false">#REF!</definedName>
    <definedName function="false" hidden="false" name="GPRG11" vbProcedure="false">#REF!</definedName>
    <definedName function="false" hidden="false" name="HABERES" vbProcedure="false">NA()</definedName>
    <definedName function="false" hidden="false" name="hoja1" vbProcedure="false">#REF!</definedName>
    <definedName function="false" hidden="false" name="hoja2" vbProcedure="false">#REF!</definedName>
    <definedName function="false" hidden="false" name="hoja3" vbProcedure="false">#REF!</definedName>
    <definedName function="false" hidden="false" name="hoja4" vbProcedure="false">#REF!+#REF!</definedName>
    <definedName function="false" hidden="false" name="HT_1" vbProcedure="false">#REF!</definedName>
    <definedName function="false" hidden="false" name="I" vbProcedure="false">#REF!</definedName>
    <definedName function="false" hidden="false" name="ID_GFS" vbProcedure="false">#REF!</definedName>
    <definedName function="false" hidden="false" name="ID_PP" vbProcedure="false">#REF!</definedName>
    <definedName function="false" hidden="false" name="ID_UR" vbProcedure="false">#REF!</definedName>
    <definedName function="false" hidden="false" name="iii" vbProcedure="false">#REF!</definedName>
    <definedName function="false" hidden="false" name="Imprimir_área_IM" vbProcedure="false">#REF!</definedName>
    <definedName function="false" hidden="false" name="IMP_APORTA" vbProcedure="false">#REF!</definedName>
    <definedName function="false" hidden="false" name="IMP_BRUTOT" vbProcedure="false">#REF!</definedName>
    <definedName function="false" hidden="false" name="imp_control" vbProcedure="false">#REF!</definedName>
    <definedName function="false" hidden="false" name="IMSS96" vbProcedure="false">#REF!</definedName>
    <definedName function="false" hidden="false" name="ISSSTE96" vbProcedure="false">#REF!</definedName>
    <definedName function="false" hidden="false" name="jjj" vbProcedure="false">#REF!</definedName>
    <definedName function="false" hidden="false" name="kkk" vbProcedure="false">#REF!</definedName>
    <definedName function="false" hidden="false" name="LOTE96" vbProcedure="false">#REF!</definedName>
    <definedName function="false" hidden="false" name="LUCY" vbProcedure="false">NA()</definedName>
    <definedName function="false" hidden="false" name="LYFC96" vbProcedure="false">#REF!</definedName>
    <definedName function="false" hidden="false" name="MARI" vbProcedure="false">NA()</definedName>
    <definedName function="false" hidden="false" name="MAS" vbProcedure="false">{"Bruto",#N/A,FALSE,"CONV3T.XLS";"Neto",#N/A,FALSE,"CONV3T.XLS";"UnoB",#N/A,FALSE,"CONV3T.XLS";"Bruto",#N/A,FALSE,"CONV4T.XLS";"Neto",#N/A,FALSE,"CONV4T.XLS";"UnoB",#N/A,FALSE,"CONV4T.XLS"}</definedName>
    <definedName function="false" hidden="false" name="Mesppto" vbProcedure="false">#REF!</definedName>
    <definedName function="false" hidden="false" name="Modif00" vbProcedure="false">#REF!</definedName>
    <definedName function="false" hidden="false" name="modifalmes" vbProcedure="false">#REF!</definedName>
    <definedName function="false" hidden="false" name="modif_anual" vbProcedure="false">#REF!</definedName>
    <definedName function="false" hidden="false" name="mor" vbProcedure="false">{"Bruto",#N/A,FALSE,"CONV3T.XLS";"Neto",#N/A,FALSE,"CONV3T.XLS";"UnoB",#N/A,FALSE,"CONV3T.XLS";"Bruto",#N/A,FALSE,"CONV4T.XLS";"Neto",#N/A,FALSE,"CONV4T.XLS";"UnoB",#N/A,FALSE,"CONV4T.XLS"}</definedName>
    <definedName function="false" hidden="false" name="NIV" vbProcedure="false">NA()</definedName>
    <definedName function="false" hidden="false" name="nuevo" vbProcedure="false">#REF!</definedName>
    <definedName function="false" hidden="false" name="OBRA_DEF" vbProcedure="false">NA()</definedName>
    <definedName function="false" hidden="false" name="oooo" vbProcedure="false">#REF!</definedName>
    <definedName function="false" hidden="false" name="Original" vbProcedure="false">#REF!</definedName>
    <definedName function="false" hidden="false" name="pagadoalmes" vbProcedure="false">#REF!</definedName>
    <definedName function="false" hidden="false" name="paj" vbProcedure="false">{"Bruto",#N/A,FALSE,"CONV3T.XLS";"Neto",#N/A,FALSE,"CONV3T.XLS";"UnoB",#N/A,FALSE,"CONV3T.XLS";"Bruto",#N/A,FALSE,"CONV4T.XLS";"Neto",#N/A,FALSE,"CONV4T.XLS";"UnoB",#N/A,FALSE,"CONV4T.XLS"}</definedName>
    <definedName function="false" hidden="false" name="PARTE" vbProcedure="false">#REF!</definedName>
    <definedName function="false" hidden="false" name="pec" vbProcedure="false">#REF!</definedName>
    <definedName function="false" hidden="false" name="pef" vbProcedure="false">#REF!</definedName>
    <definedName function="false" hidden="false" name="pendientepagomes" vbProcedure="false">#REF!</definedName>
    <definedName function="false" hidden="false" name="PER_EST1" vbProcedure="false">NA()</definedName>
    <definedName function="false" hidden="false" name="PER_EST2" vbProcedure="false">NA()</definedName>
    <definedName function="false" hidden="false" name="PER_REAL1" vbProcedure="false">NA()</definedName>
    <definedName function="false" hidden="false" name="PER_REAL2" vbProcedure="false">NA()</definedName>
    <definedName function="false" hidden="false" name="PIBR" vbProcedure="false">#REF!</definedName>
    <definedName function="false" hidden="false" name="PLAZAS" vbProcedure="false">NA()</definedName>
    <definedName function="false" hidden="false" name="PLAZAS2" vbProcedure="false">NA()</definedName>
    <definedName function="false" hidden="false" name="pppp" vbProcedure="false">#REF!</definedName>
    <definedName function="false" hidden="false" name="PRESUPUESTO_1997" vbProcedure="false">#REF!</definedName>
    <definedName function="false" hidden="false" name="PRIMAPS" vbProcedure="false">NA()</definedName>
    <definedName function="false" hidden="false" name="Prioritarios" vbProcedure="false">#REF!</definedName>
    <definedName function="false" hidden="false" name="programas" vbProcedure="false">#REF!</definedName>
    <definedName function="false" hidden="false" name="PROY1" vbProcedure="false">NA()</definedName>
    <definedName function="false" hidden="false" name="pta" vbProcedure="false">#REF!</definedName>
    <definedName function="false" hidden="false" name="ptb" vbProcedure="false">#REF!</definedName>
    <definedName function="false" hidden="false" name="ptc" vbProcedure="false">#REF!</definedName>
    <definedName function="false" hidden="false" name="ptd" vbProcedure="false">#REF!</definedName>
    <definedName function="false" hidden="false" name="pte" vbProcedure="false">#REF!</definedName>
    <definedName function="false" hidden="false" name="QQQ" vbProcedure="false">#REF!</definedName>
    <definedName function="false" hidden="false" name="ramo" vbProcedure="false">#REF!</definedName>
    <definedName function="false" hidden="false" name="ramoscierredos2003" vbProcedure="false">#REF!</definedName>
    <definedName function="false" hidden="false" name="ramoscierreuno2003" vbProcedure="false">#REF!</definedName>
    <definedName function="false" hidden="false" name="ramosdos2002" vbProcedure="false">#REF!</definedName>
    <definedName function="false" hidden="false" name="ramosuno2002" vbProcedure="false">#REF!</definedName>
    <definedName function="false" hidden="false" name="ramoUR" vbProcedure="false">#REF!</definedName>
    <definedName function="false" hidden="false" name="Ramo_Rubro" vbProcedure="false">#REF!</definedName>
    <definedName function="false" hidden="false" name="RANGO" vbProcedure="false">NA()</definedName>
    <definedName function="false" hidden="false" name="RANGO2" vbProcedure="false">NA()</definedName>
    <definedName function="false" hidden="false" name="reducciones" vbProcedure="false">#REF!</definedName>
    <definedName function="false" hidden="false" name="REG" vbProcedure="false">NA()</definedName>
    <definedName function="false" hidden="false" name="res" vbProcedure="false">#REF!</definedName>
    <definedName function="false" hidden="false" name="sa" vbProcedure="false">#REF!</definedName>
    <definedName function="false" hidden="false" name="saasa" vbProcedure="false">{"Bruto",#N/A,FALSE,"CONV3T.XLS";"Neto",#N/A,FALSE,"CONV3T.XLS";"UnoB",#N/A,FALSE,"CONV3T.XLS";"Bruto",#N/A,FALSE,"CONV4T.XLS";"Neto",#N/A,FALSE,"CONV4T.XLS";"UnoB",#N/A,FALSE,"CONV4T.XLS"}</definedName>
    <definedName function="false" hidden="false" name="sasaas" vbProcedure="false">{#N/A,#N/A,FALSE,"TOT";#N/A,#N/A,FALSE,"PEP";#N/A,#N/A,FALSE,"REF";#N/A,#N/A,FALSE,"GAS";#N/A,#N/A,FALSE,"PET";#N/A,#N/A,FALSE,"COR"}</definedName>
    <definedName function="false" hidden="false" name="sb" vbProcedure="false">#REF!</definedName>
    <definedName function="false" hidden="false" name="sc" vbProcedure="false">#REF!</definedName>
    <definedName function="false" hidden="false" name="sd" vbProcedure="false">#REF!</definedName>
    <definedName function="false" hidden="false" name="sdsdds" vbProcedure="false">{"Bruto",#N/A,FALSE,"CONV3T.XLS";"Neto",#N/A,FALSE,"CONV3T.XLS";"UnoB",#N/A,FALSE,"CONV3T.XLS";"Bruto",#N/A,FALSE,"CONV4T.XLS";"Neto",#N/A,FALSE,"CONV4T.XLS";"UnoB",#N/A,FALSE,"CONV4T.XLS"}</definedName>
    <definedName function="false" hidden="false" name="se" vbProcedure="false">#REF!</definedName>
    <definedName function="false" hidden="false" name="sero" vbProcedure="false">{"Bruto",#N/A,FALSE,"CONV3T.XLS";"Neto",#N/A,FALSE,"CONV3T.XLS";"UnoB",#N/A,FALSE,"CONV3T.XLS";"Bruto",#N/A,FALSE,"CONV4T.XLS";"Neto",#N/A,FALSE,"CONV4T.XLS";"UnoB",#N/A,FALSE,"CONV4T.XLS"}</definedName>
    <definedName function="false" hidden="false" name="SHCP" vbProcedure="false">#REF!</definedName>
    <definedName function="false" hidden="false" name="sinpec" vbProcedure="false">#REF!</definedName>
    <definedName function="false" hidden="false" name="SPEM96" vbProcedure="false">#REF!</definedName>
    <definedName function="false" hidden="false" name="sta" vbProcedure="false">#REF!</definedName>
    <definedName function="false" hidden="false" name="stb" vbProcedure="false">#REF!</definedName>
    <definedName function="false" hidden="false" name="stc" vbProcedure="false">#REF!</definedName>
    <definedName function="false" hidden="false" name="std" vbProcedure="false">#REF!</definedName>
    <definedName function="false" hidden="false" name="ste" vbProcedure="false">#REF!</definedName>
    <definedName function="false" hidden="false" name="subfunción" vbProcedure="false">#REF!</definedName>
    <definedName function="false" hidden="false" name="syt" vbProcedure="false">#REF!</definedName>
    <definedName function="false" hidden="false" name="sytc03" vbProcedure="false">#REF!</definedName>
    <definedName function="false" hidden="false" name="sytppef" vbProcedure="false">#REF!</definedName>
    <definedName function="false" hidden="false" name="SZZXCZXC" vbProcedure="false">{"Bruto",#N/A,FALSE,"CONV3T.XLS";"Neto",#N/A,FALSE,"CONV3T.XLS";"UnoB",#N/A,FALSE,"CONV3T.XLS";"Bruto",#N/A,FALSE,"CONV4T.XLS";"Neto",#N/A,FALSE,"CONV4T.XLS";"UnoB",#N/A,FALSE,"CONV4T.XLS"}</definedName>
    <definedName function="false" hidden="false" name="tabla2002" vbProcedure="false">#REF!</definedName>
    <definedName function="false" hidden="false" name="TAJJJJ" vbProcedure="false">{#N/A,#N/A,FALSE,"TOT";#N/A,#N/A,FALSE,"PEP";#N/A,#N/A,FALSE,"REF";#N/A,#N/A,FALSE,"GAS";#N/A,#N/A,FALSE,"PET";#N/A,#N/A,FALSE,"COR"}</definedName>
    <definedName function="false" hidden="false" name="TENER" vbProcedure="false">{"Bruto",#N/A,FALSE,"CONV3T.XLS";"Neto",#N/A,FALSE,"CONV3T.XLS";"UnoB",#N/A,FALSE,"CONV3T.XLS";"Bruto",#N/A,FALSE,"CONV4T.XLS";"Neto",#N/A,FALSE,"CONV4T.XLS";"UnoB",#N/A,FALSE,"CONV4T.XLS"}</definedName>
    <definedName function="false" hidden="false" name="TIT" vbProcedure="false">#REF!</definedName>
    <definedName function="false" hidden="false" name="TODO96" vbProcedure="false">#REF!</definedName>
    <definedName function="false" hidden="false" name="TOTAL" vbProcedure="false">NA()</definedName>
    <definedName function="false" hidden="false" name="TOTAL01" vbProcedure="false">#REF!</definedName>
    <definedName function="false" hidden="false" name="total_real" vbProcedure="false">#REF!</definedName>
    <definedName function="false" hidden="false" name="tul" vbProcedure="false">{"Bruto",#N/A,FALSE,"CONV3T.XLS";"Neto",#N/A,FALSE,"CONV3T.XLS";"UnoB",#N/A,FALSE,"CONV3T.XLS";"Bruto",#N/A,FALSE,"CONV4T.XLS";"Neto",#N/A,FALSE,"CONV4T.XLS";"UnoB",#N/A,FALSE,"CONV4T.XLS"}</definedName>
    <definedName function="false" hidden="false" name="UPCPICF_VMD50020" vbProcedure="false">#REF!</definedName>
    <definedName function="false" hidden="false" name="VARIABLES" vbProcedure="false">NA()</definedName>
    <definedName function="false" hidden="false" name="vcorta" vbProcedure="false">#REF!</definedName>
    <definedName function="false" hidden="false" name="Vertientes" vbProcedure="false">#REF!</definedName>
    <definedName function="false" hidden="false" name="wrn_econv2s_" vbProcedure="false">{"Bruto",#N/A,FALSE,"CONV3T.XLS";"Neto",#N/A,FALSE,"CONV3T.XLS";"UnoB",#N/A,FALSE,"CONV3T.XLS";"Bruto",#N/A,FALSE,"CONV4T.XLS";"Neto",#N/A,FALSE,"CONV4T.XLS";"UnoB",#N/A,FALSE,"CONV4T.XLS"}</definedName>
    <definedName function="false" hidden="false" name="wrn_gst1tajuorg_" vbProcedure="false">{#N/A,#N/A,FALSE,"TOT";#N/A,#N/A,FALSE,"PEP";#N/A,#N/A,FALSE,"REF";#N/A,#N/A,FALSE,"GAS";#N/A,#N/A,FALSE,"PET";#N/A,#N/A,FALSE,"COR"}</definedName>
    <definedName function="false" hidden="false" name="x" vbProcedure="false">#REF!</definedName>
    <definedName function="false" hidden="false" name="XX" vbProcedure="false">{"Bruto",#N/A,FALSE,"CONV3T.XLS";"Neto",#N/A,FALSE,"CONV3T.XLS";"UnoB",#N/A,FALSE,"CONV3T.XLS";"Bruto",#N/A,FALSE,"CONV4T.XLS";"Neto",#N/A,FALSE,"CONV4T.XLS";"UnoB",#N/A,FALSE,"CONV4T.XLS"}</definedName>
    <definedName function="false" hidden="false" name="xxx" vbProcedure="false">#REF!</definedName>
    <definedName function="false" hidden="false" name="yyy" vbProcedure="false">#REF!</definedName>
    <definedName function="false" hidden="false" name="zz" vbProcedure="false">#REF!</definedName>
    <definedName function="false" hidden="false" name="\a" vbProcedure="false">NA()</definedName>
    <definedName function="false" hidden="false" name="\b" vbProcedure="false">NA()</definedName>
    <definedName function="false" hidden="false" name="\c" vbProcedure="false">#REF!</definedName>
    <definedName function="false" hidden="false" name="\p" vbProcedure="false">NA()</definedName>
    <definedName function="false" hidden="false" name="\s" vbProcedure="false">NA()</definedName>
    <definedName function="false" hidden="false" name="\z" vbProcedure="false">#REF!</definedName>
    <definedName function="false" hidden="false" name="_1000DEF" vbProcedure="false">NA()</definedName>
    <definedName function="false" hidden="false" name="_2000DEF" vbProcedure="false">NA()</definedName>
    <definedName function="false" hidden="false" name="_3000DEF" vbProcedure="false">NA()</definedName>
    <definedName function="false" hidden="false" name="_5000DEF" vbProcedure="false">NA()</definedName>
    <definedName function="false" hidden="false" name="_51542" vbProcedure="false">{"Bruto",#N/A,FALSE,"CONV3T.XLS";"Neto",#N/A,FALSE,"CONV3T.XLS";"UnoB",#N/A,FALSE,"CONV3T.XLS";"Bruto",#N/A,FALSE,"CONV4T.XLS";"Neto",#N/A,FALSE,"CONV4T.XLS";"UnoB",#N/A,FALSE,"CONV4T.XLS"}</definedName>
    <definedName function="false" hidden="false" name="_6000" vbProcedure="false">NA()</definedName>
    <definedName function="false" hidden="false" name="_6000DEF" vbProcedure="false">NA()</definedName>
    <definedName function="false" hidden="false" name="_ASA96" vbProcedure="false">#REF!</definedName>
    <definedName function="false" hidden="false" name="_CAN2" vbProcedure="false">{"Bruto",#N/A,FALSE,"CONV3T.XLS";"Neto",#N/A,FALSE,"CONV3T.XLS";"UnoB",#N/A,FALSE,"CONV3T.XLS";"Bruto",#N/A,FALSE,"CONV4T.XLS";"Neto",#N/A,FALSE,"CONV4T.XLS";"UnoB",#N/A,FALSE,"CONV4T.XLS"}</definedName>
    <definedName function="false" hidden="false" name="_CAN4" vbProcedure="false">{"Bruto",#N/A,FALSE,"CONV3T.XLS";"Neto",#N/A,FALSE,"CONV3T.XLS";"UnoB",#N/A,FALSE,"CONV3T.XLS";"Bruto",#N/A,FALSE,"CONV4T.XLS";"Neto",#N/A,FALSE,"CONV4T.XLS";"UnoB",#N/A,FALSE,"CONV4T.XLS"}</definedName>
    <definedName function="false" hidden="false" name="_CFD02" vbProcedure="false">#REF!</definedName>
    <definedName function="false" hidden="false" name="_CFE96" vbProcedure="false">#REF!</definedName>
    <definedName function="false" hidden="false" name="_CON96" vbProcedure="false">#REF!</definedName>
    <definedName function="false" hidden="false" name="_COR4" vbProcedure="false">{"Bruto",#N/A,FALSE,"CONV3T.XLS";"Neto",#N/A,FALSE,"CONV3T.XLS";"UnoB",#N/A,FALSE,"CONV3T.XLS";"Bruto",#N/A,FALSE,"CONV4T.XLS";"Neto",#N/A,FALSE,"CONV4T.XLS";"UnoB",#N/A,FALSE,"CONV4T.XLS"}</definedName>
    <definedName function="false" hidden="false" name="_COS4" vbProcedure="false">{"Bruto",#N/A,FALSE,"CONV3T.XLS";"Neto",#N/A,FALSE,"CONV3T.XLS";"UnoB",#N/A,FALSE,"CONV3T.XLS";"Bruto",#N/A,FALSE,"CONV4T.XLS";"Neto",#N/A,FALSE,"CONV4T.XLS";"UnoB",#N/A,FALSE,"CONV4T.XLS"}</definedName>
    <definedName function="false" hidden="false" name="_ee1" vbProcedure="false">{"Bruto",#N/A,FALSE,"CONV3T.XLS";"Neto",#N/A,FALSE,"CONV3T.XLS";"UnoB",#N/A,FALSE,"CONV3T.XLS";"Bruto",#N/A,FALSE,"CONV4T.XLS";"Neto",#N/A,FALSE,"CONV4T.XLS";"UnoB",#N/A,FALSE,"CONV4T.XLS"}</definedName>
    <definedName function="false" hidden="false" name="_esc2" vbProcedure="false">{"Bruto",#N/A,FALSE,"CONV3T.XLS";"Neto",#N/A,FALSE,"CONV3T.XLS";"UnoB",#N/A,FALSE,"CONV3T.XLS";"Bruto",#N/A,FALSE,"CONV4T.XLS";"Neto",#N/A,FALSE,"CONV4T.XLS";"UnoB",#N/A,FALSE,"CONV4T.XLS"}</definedName>
    <definedName function="false" hidden="false" name="_ESC4" vbProcedure="false">{"Bruto",#N/A,FALSE,"CONV3T.XLS";"Neto",#N/A,FALSE,"CONV3T.XLS";"UnoB",#N/A,FALSE,"CONV3T.XLS";"Bruto",#N/A,FALSE,"CONV4T.XLS";"Neto",#N/A,FALSE,"CONV4T.XLS";"UnoB",#N/A,FALSE,"CONV4T.XLS"}</definedName>
    <definedName function="false" hidden="false" name="_Fill" vbProcedure="false">#REF!</definedName>
    <definedName function="false" hidden="false" name="_Key1" vbProcedure="false">#REF!</definedName>
    <definedName function="false" hidden="false" name="_kjljbcsd" vbProcedure="false">{"Bruto",#N/A,FALSE,"CONV3T.XLS";"Neto",#N/A,FALSE,"CONV3T.XLS";"UnoB",#N/A,FALSE,"CONV3T.XLS";"Bruto",#N/A,FALSE,"CONV4T.XLS";"Neto",#N/A,FALSE,"CONV4T.XLS";"UnoB",#N/A,FALSE,"CONV4T.XLS"}</definedName>
    <definedName function="false" hidden="false" name="_mor2" vbProcedure="false">{"Bruto",#N/A,FALSE,"CONV3T.XLS";"Neto",#N/A,FALSE,"CONV3T.XLS";"UnoB",#N/A,FALSE,"CONV3T.XLS";"Bruto",#N/A,FALSE,"CONV4T.XLS";"Neto",#N/A,FALSE,"CONV4T.XLS";"UnoB",#N/A,FALSE,"CONV4T.XLS"}</definedName>
    <definedName function="false" hidden="false" name="_MOR4" vbProcedure="false">{"Bruto",#N/A,FALSE,"CONV3T.XLS";"Neto",#N/A,FALSE,"CONV3T.XLS";"UnoB",#N/A,FALSE,"CONV3T.XLS";"Bruto",#N/A,FALSE,"CONV4T.XLS";"Neto",#N/A,FALSE,"CONV4T.XLS";"UnoB",#N/A,FALSE,"CONV4T.XLS"}</definedName>
    <definedName function="false" hidden="false" name="_Order1" vbProcedure="false">255</definedName>
    <definedName function="false" hidden="false" name="_pa2" vbProcedure="false">{"Bruto",#N/A,FALSE,"CONV3T.XLS";"Neto",#N/A,FALSE,"CONV3T.XLS";"UnoB",#N/A,FALSE,"CONV3T.XLS";"Bruto",#N/A,FALSE,"CONV4T.XLS";"Neto",#N/A,FALSE,"CONV4T.XLS";"UnoB",#N/A,FALSE,"CONV4T.XLS"}</definedName>
    <definedName function="false" hidden="false" name="_PAJ4" vbProcedure="false">{"Bruto",#N/A,FALSE,"CONV3T.XLS";"Neto",#N/A,FALSE,"CONV3T.XLS";"UnoB",#N/A,FALSE,"CONV3T.XLS";"Bruto",#N/A,FALSE,"CONV4T.XLS";"Neto",#N/A,FALSE,"CONV4T.XLS";"UnoB",#N/A,FALSE,"CONV4T.XLS"}</definedName>
    <definedName function="false" hidden="false" name="_PEM96" vbProcedure="false">#REF!</definedName>
    <definedName function="false" hidden="false" name="_PIB08" vbProcedure="false">#REF!</definedName>
    <definedName function="false" hidden="false" name="_PIP96" vbProcedure="false">#REF!</definedName>
    <definedName function="false" hidden="false" name="_Regression_Int" vbProcedure="false">1</definedName>
    <definedName function="false" hidden="false" name="_Regression_X" vbProcedure="false">#REF!</definedName>
    <definedName function="false" hidden="false" name="_Sort" vbProcedure="false">#REF!</definedName>
    <definedName function="false" hidden="false" name="_syt03" vbProcedure="false">#REF!</definedName>
    <definedName function="false" hidden="false" name="_tul2" vbProcedure="false">{"Bruto",#N/A,FALSE,"CONV3T.XLS";"Neto",#N/A,FALSE,"CONV3T.XLS";"UnoB",#N/A,FALSE,"CONV3T.XLS";"Bruto",#N/A,FALSE,"CONV4T.XLS";"Neto",#N/A,FALSE,"CONV4T.XLS";"UnoB",#N/A,FALSE,"CONV4T.XLS"}</definedName>
    <definedName function="false" hidden="false" name="_TUL4" vbProcedure="false">{"Bruto",#N/A,FALSE,"CONV3T.XLS";"Neto",#N/A,FALSE,"CONV3T.XLS";"UnoB",#N/A,FALSE,"CONV3T.XLS";"Bruto",#N/A,FALSE,"CONV4T.XLS";"Neto",#N/A,FALSE,"CONV4T.XLS";"UnoB",#N/A,FALSE,"CONV4T.XLS"}</definedName>
    <definedName function="false" hidden="false" name="_WRN4444" vbProcedure="false">{"Bruto",#N/A,FALSE,"CONV3T.XLS";"Neto",#N/A,FALSE,"CONV3T.XLS";"UnoB",#N/A,FALSE,"CONV3T.XLS";"Bruto",#N/A,FALSE,"CONV4T.XLS";"Neto",#N/A,FALSE,"CONV4T.XLS";"UnoB",#N/A,FALSE,"CONV4T.XLS"}</definedName>
    <definedName function="false" hidden="false" name="__ASA96" vbProcedure="false">#REF!</definedName>
    <definedName function="false" hidden="false" name="__CAN2" vbProcedure="false">{"Bruto",#N/A,FALSE,"CONV3T.XLS";"Neto",#N/A,FALSE,"CONV3T.XLS";"UnoB",#N/A,FALSE,"CONV3T.XLS";"Bruto",#N/A,FALSE,"CONV4T.XLS";"Neto",#N/A,FALSE,"CONV4T.XLS";"UnoB",#N/A,FALSE,"CONV4T.XLS"}</definedName>
    <definedName function="false" hidden="false" name="__CAN4" vbProcedure="false">{"Bruto",#N/A,FALSE,"CONV3T.XLS";"Neto",#N/A,FALSE,"CONV3T.XLS";"UnoB",#N/A,FALSE,"CONV3T.XLS";"Bruto",#N/A,FALSE,"CONV4T.XLS";"Neto",#N/A,FALSE,"CONV4T.XLS";"UnoB",#N/A,FALSE,"CONV4T.XLS"}</definedName>
    <definedName function="false" hidden="false" name="__CFD02" vbProcedure="false">#REF!</definedName>
    <definedName function="false" hidden="false" name="__CFE96" vbProcedure="false">#REF!</definedName>
    <definedName function="false" hidden="false" name="__CON96" vbProcedure="false">#REF!</definedName>
    <definedName function="false" hidden="false" name="__COR4" vbProcedure="false">{"Bruto",#N/A,FALSE,"CONV3T.XLS";"Neto",#N/A,FALSE,"CONV3T.XLS";"UnoB",#N/A,FALSE,"CONV3T.XLS";"Bruto",#N/A,FALSE,"CONV4T.XLS";"Neto",#N/A,FALSE,"CONV4T.XLS";"UnoB",#N/A,FALSE,"CONV4T.XLS"}</definedName>
    <definedName function="false" hidden="false" name="__COS4" vbProcedure="false">{"Bruto",#N/A,FALSE,"CONV3T.XLS";"Neto",#N/A,FALSE,"CONV3T.XLS";"UnoB",#N/A,FALSE,"CONV3T.XLS";"Bruto",#N/A,FALSE,"CONV4T.XLS";"Neto",#N/A,FALSE,"CONV4T.XLS";"UnoB",#N/A,FALSE,"CONV4T.XLS"}</definedName>
    <definedName function="false" hidden="false" name="__ee1" vbProcedure="false">{"Bruto",#N/A,FALSE,"CONV3T.XLS";"Neto",#N/A,FALSE,"CONV3T.XLS";"UnoB",#N/A,FALSE,"CONV3T.XLS";"Bruto",#N/A,FALSE,"CONV4T.XLS";"Neto",#N/A,FALSE,"CONV4T.XLS";"UnoB",#N/A,FALSE,"CONV4T.XLS"}</definedName>
    <definedName function="false" hidden="false" name="__esc2" vbProcedure="false">{"Bruto",#N/A,FALSE,"CONV3T.XLS";"Neto",#N/A,FALSE,"CONV3T.XLS";"UnoB",#N/A,FALSE,"CONV3T.XLS";"Bruto",#N/A,FALSE,"CONV4T.XLS";"Neto",#N/A,FALSE,"CONV4T.XLS";"UnoB",#N/A,FALSE,"CONV4T.XLS"}</definedName>
    <definedName function="false" hidden="false" name="__ESC4" vbProcedure="false">{"Bruto",#N/A,FALSE,"CONV3T.XLS";"Neto",#N/A,FALSE,"CONV3T.XLS";"UnoB",#N/A,FALSE,"CONV3T.XLS";"Bruto",#N/A,FALSE,"CONV4T.XLS";"Neto",#N/A,FALSE,"CONV4T.XLS";"UnoB",#N/A,FALSE,"CONV4T.XLS"}</definedName>
    <definedName function="false" hidden="false" name="__mor2" vbProcedure="false">{"Bruto",#N/A,FALSE,"CONV3T.XLS";"Neto",#N/A,FALSE,"CONV3T.XLS";"UnoB",#N/A,FALSE,"CONV3T.XLS";"Bruto",#N/A,FALSE,"CONV4T.XLS";"Neto",#N/A,FALSE,"CONV4T.XLS";"UnoB",#N/A,FALSE,"CONV4T.XLS"}</definedName>
    <definedName function="false" hidden="false" name="__MOR4" vbProcedure="false">{"Bruto",#N/A,FALSE,"CONV3T.XLS";"Neto",#N/A,FALSE,"CONV3T.XLS";"UnoB",#N/A,FALSE,"CONV3T.XLS";"Bruto",#N/A,FALSE,"CONV4T.XLS";"Neto",#N/A,FALSE,"CONV4T.XLS";"UnoB",#N/A,FALSE,"CONV4T.XLS"}</definedName>
    <definedName function="false" hidden="false" name="__pa2" vbProcedure="false">{"Bruto",#N/A,FALSE,"CONV3T.XLS";"Neto",#N/A,FALSE,"CONV3T.XLS";"UnoB",#N/A,FALSE,"CONV3T.XLS";"Bruto",#N/A,FALSE,"CONV4T.XLS";"Neto",#N/A,FALSE,"CONV4T.XLS";"UnoB",#N/A,FALSE,"CONV4T.XLS"}</definedName>
    <definedName function="false" hidden="false" name="__PAJ4" vbProcedure="false">{"Bruto",#N/A,FALSE,"CONV3T.XLS";"Neto",#N/A,FALSE,"CONV3T.XLS";"UnoB",#N/A,FALSE,"CONV3T.XLS";"Bruto",#N/A,FALSE,"CONV4T.XLS";"Neto",#N/A,FALSE,"CONV4T.XLS";"UnoB",#N/A,FALSE,"CONV4T.XLS"}</definedName>
    <definedName function="false" hidden="false" name="__PEM96" vbProcedure="false">#REF!</definedName>
    <definedName function="false" hidden="false" name="__PIB08" vbProcedure="false">#REF!</definedName>
    <definedName function="false" hidden="false" name="__PIP96" vbProcedure="false">#REF!</definedName>
    <definedName function="false" hidden="false" name="__syt03" vbProcedure="false">#REF!</definedName>
    <definedName function="false" hidden="false" name="__tul2" vbProcedure="false">{"Bruto",#N/A,FALSE,"CONV3T.XLS";"Neto",#N/A,FALSE,"CONV3T.XLS";"UnoB",#N/A,FALSE,"CONV3T.XLS";"Bruto",#N/A,FALSE,"CONV4T.XLS";"Neto",#N/A,FALSE,"CONV4T.XLS";"UnoB",#N/A,FALSE,"CONV4T.XLS"}</definedName>
    <definedName function="false" hidden="false" name="__TUL4" vbProcedure="false">{"Bruto",#N/A,FALSE,"CONV3T.XLS";"Neto",#N/A,FALSE,"CONV3T.XLS";"UnoB",#N/A,FALSE,"CONV3T.XLS";"Bruto",#N/A,FALSE,"CONV4T.XLS";"Neto",#N/A,FALSE,"CONV4T.XLS";"UnoB",#N/A,FALSE,"CONV4T.XLS"}</definedName>
    <definedName function="false" hidden="false" name="__WRN4444" vbProcedure="false">{"Bruto",#N/A,FALSE,"CONV3T.XLS";"Neto",#N/A,FALSE,"CONV3T.XLS";"UnoB",#N/A,FALSE,"CONV3T.XLS";"Bruto",#N/A,FALSE,"CONV4T.XLS";"Neto",#N/A,FALSE,"CONV4T.XLS";"UnoB",#N/A,FALSE,"CONV4T.XLS"}</definedName>
    <definedName function="false" hidden="false" name="___ASA96" vbProcedure="false">#REF!</definedName>
    <definedName function="false" hidden="false" name="___CAN2" vbProcedure="false">{"Bruto",#N/A,FALSE,"CONV3T.XLS";"Neto",#N/A,FALSE,"CONV3T.XLS";"UnoB",#N/A,FALSE,"CONV3T.XLS";"Bruto",#N/A,FALSE,"CONV4T.XLS";"Neto",#N/A,FALSE,"CONV4T.XLS";"UnoB",#N/A,FALSE,"CONV4T.XLS"}</definedName>
    <definedName function="false" hidden="false" name="___CAN4" vbProcedure="false">{"Bruto",#N/A,FALSE,"CONV3T.XLS";"Neto",#N/A,FALSE,"CONV3T.XLS";"UnoB",#N/A,FALSE,"CONV3T.XLS";"Bruto",#N/A,FALSE,"CONV4T.XLS";"Neto",#N/A,FALSE,"CONV4T.XLS";"UnoB",#N/A,FALSE,"CONV4T.XLS"}</definedName>
    <definedName function="false" hidden="false" name="___CFD02" vbProcedure="false">#REF!</definedName>
    <definedName function="false" hidden="false" name="___CFE96" vbProcedure="false">#REF!</definedName>
    <definedName function="false" hidden="false" name="___CON96" vbProcedure="false">#REF!</definedName>
    <definedName function="false" hidden="false" name="___COR4" vbProcedure="false">{"Bruto",#N/A,FALSE,"CONV3T.XLS";"Neto",#N/A,FALSE,"CONV3T.XLS";"UnoB",#N/A,FALSE,"CONV3T.XLS";"Bruto",#N/A,FALSE,"CONV4T.XLS";"Neto",#N/A,FALSE,"CONV4T.XLS";"UnoB",#N/A,FALSE,"CONV4T.XLS"}</definedName>
    <definedName function="false" hidden="false" name="___COS4" vbProcedure="false">{"Bruto",#N/A,FALSE,"CONV3T.XLS";"Neto",#N/A,FALSE,"CONV3T.XLS";"UnoB",#N/A,FALSE,"CONV3T.XLS";"Bruto",#N/A,FALSE,"CONV4T.XLS";"Neto",#N/A,FALSE,"CONV4T.XLS";"UnoB",#N/A,FALSE,"CONV4T.XLS"}</definedName>
    <definedName function="false" hidden="false" name="___ee1" vbProcedure="false">{"Bruto",#N/A,FALSE,"CONV3T.XLS";"Neto",#N/A,FALSE,"CONV3T.XLS";"UnoB",#N/A,FALSE,"CONV3T.XLS";"Bruto",#N/A,FALSE,"CONV4T.XLS";"Neto",#N/A,FALSE,"CONV4T.XLS";"UnoB",#N/A,FALSE,"CONV4T.XLS"}</definedName>
    <definedName function="false" hidden="false" name="___esc2" vbProcedure="false">{"Bruto",#N/A,FALSE,"CONV3T.XLS";"Neto",#N/A,FALSE,"CONV3T.XLS";"UnoB",#N/A,FALSE,"CONV3T.XLS";"Bruto",#N/A,FALSE,"CONV4T.XLS";"Neto",#N/A,FALSE,"CONV4T.XLS";"UnoB",#N/A,FALSE,"CONV4T.XLS"}</definedName>
    <definedName function="false" hidden="false" name="___ESC4" vbProcedure="false">{"Bruto",#N/A,FALSE,"CONV3T.XLS";"Neto",#N/A,FALSE,"CONV3T.XLS";"UnoB",#N/A,FALSE,"CONV3T.XLS";"Bruto",#N/A,FALSE,"CONV4T.XLS";"Neto",#N/A,FALSE,"CONV4T.XLS";"UnoB",#N/A,FALSE,"CONV4T.XLS"}</definedName>
    <definedName function="false" hidden="false" name="___mor2" vbProcedure="false">{"Bruto",#N/A,FALSE,"CONV3T.XLS";"Neto",#N/A,FALSE,"CONV3T.XLS";"UnoB",#N/A,FALSE,"CONV3T.XLS";"Bruto",#N/A,FALSE,"CONV4T.XLS";"Neto",#N/A,FALSE,"CONV4T.XLS";"UnoB",#N/A,FALSE,"CONV4T.XLS"}</definedName>
    <definedName function="false" hidden="false" name="___MOR4" vbProcedure="false">{"Bruto",#N/A,FALSE,"CONV3T.XLS";"Neto",#N/A,FALSE,"CONV3T.XLS";"UnoB",#N/A,FALSE,"CONV3T.XLS";"Bruto",#N/A,FALSE,"CONV4T.XLS";"Neto",#N/A,FALSE,"CONV4T.XLS";"UnoB",#N/A,FALSE,"CONV4T.XLS"}</definedName>
    <definedName function="false" hidden="false" name="___pa2" vbProcedure="false">{"Bruto",#N/A,FALSE,"CONV3T.XLS";"Neto",#N/A,FALSE,"CONV3T.XLS";"UnoB",#N/A,FALSE,"CONV3T.XLS";"Bruto",#N/A,FALSE,"CONV4T.XLS";"Neto",#N/A,FALSE,"CONV4T.XLS";"UnoB",#N/A,FALSE,"CONV4T.XLS"}</definedName>
    <definedName function="false" hidden="false" name="___PAJ4" vbProcedure="false">{"Bruto",#N/A,FALSE,"CONV3T.XLS";"Neto",#N/A,FALSE,"CONV3T.XLS";"UnoB",#N/A,FALSE,"CONV3T.XLS";"Bruto",#N/A,FALSE,"CONV4T.XLS";"Neto",#N/A,FALSE,"CONV4T.XLS";"UnoB",#N/A,FALSE,"CONV4T.XLS"}</definedName>
    <definedName function="false" hidden="false" name="___PEM96" vbProcedure="false">#REF!</definedName>
    <definedName function="false" hidden="false" name="___PIB08" vbProcedure="false">#REF!</definedName>
    <definedName function="false" hidden="false" name="___PIP96" vbProcedure="false">#REF!</definedName>
    <definedName function="false" hidden="false" name="___syt03" vbProcedure="false">#REF!</definedName>
    <definedName function="false" hidden="false" name="___tul2" vbProcedure="false">{"Bruto",#N/A,FALSE,"CONV3T.XLS";"Neto",#N/A,FALSE,"CONV3T.XLS";"UnoB",#N/A,FALSE,"CONV3T.XLS";"Bruto",#N/A,FALSE,"CONV4T.XLS";"Neto",#N/A,FALSE,"CONV4T.XLS";"UnoB",#N/A,FALSE,"CONV4T.XLS"}</definedName>
    <definedName function="false" hidden="false" name="___TUL4" vbProcedure="false">{"Bruto",#N/A,FALSE,"CONV3T.XLS";"Neto",#N/A,FALSE,"CONV3T.XLS";"UnoB",#N/A,FALSE,"CONV3T.XLS";"Bruto",#N/A,FALSE,"CONV4T.XLS";"Neto",#N/A,FALSE,"CONV4T.XLS";"UnoB",#N/A,FALSE,"CONV4T.XLS"}</definedName>
    <definedName function="false" hidden="false" name="___WRN4444" vbProcedure="false">{"Bruto",#N/A,FALSE,"CONV3T.XLS";"Neto",#N/A,FALSE,"CONV3T.XLS";"UnoB",#N/A,FALSE,"CONV3T.XLS";"Bruto",#N/A,FALSE,"CONV4T.XLS";"Neto",#N/A,FALSE,"CONV4T.XLS";"UnoB",#N/A,FALSE,"CONV4T.XLS"}</definedName>
    <definedName function="false" hidden="false" name="____ASA96" vbProcedure="false">#REF!</definedName>
    <definedName function="false" hidden="false" name="____CAN2" vbProcedure="false">{"Bruto",#N/A,FALSE,"CONV3T.XLS";"Neto",#N/A,FALSE,"CONV3T.XLS";"UnoB",#N/A,FALSE,"CONV3T.XLS";"Bruto",#N/A,FALSE,"CONV4T.XLS";"Neto",#N/A,FALSE,"CONV4T.XLS";"UnoB",#N/A,FALSE,"CONV4T.XLS"}</definedName>
    <definedName function="false" hidden="false" name="____CAN4" vbProcedure="false">{"Bruto",#N/A,FALSE,"CONV3T.XLS";"Neto",#N/A,FALSE,"CONV3T.XLS";"UnoB",#N/A,FALSE,"CONV3T.XLS";"Bruto",#N/A,FALSE,"CONV4T.XLS";"Neto",#N/A,FALSE,"CONV4T.XLS";"UnoB",#N/A,FALSE,"CONV4T.XLS"}</definedName>
    <definedName function="false" hidden="false" name="____CFD02" vbProcedure="false">#REF!</definedName>
    <definedName function="false" hidden="false" name="____CFE96" vbProcedure="false">#REF!</definedName>
    <definedName function="false" hidden="false" name="____CON96" vbProcedure="false">#REF!</definedName>
    <definedName function="false" hidden="false" name="____COR4" vbProcedure="false">{"Bruto",#N/A,FALSE,"CONV3T.XLS";"Neto",#N/A,FALSE,"CONV3T.XLS";"UnoB",#N/A,FALSE,"CONV3T.XLS";"Bruto",#N/A,FALSE,"CONV4T.XLS";"Neto",#N/A,FALSE,"CONV4T.XLS";"UnoB",#N/A,FALSE,"CONV4T.XLS"}</definedName>
    <definedName function="false" hidden="false" name="____COS4" vbProcedure="false">{"Bruto",#N/A,FALSE,"CONV3T.XLS";"Neto",#N/A,FALSE,"CONV3T.XLS";"UnoB",#N/A,FALSE,"CONV3T.XLS";"Bruto",#N/A,FALSE,"CONV4T.XLS";"Neto",#N/A,FALSE,"CONV4T.XLS";"UnoB",#N/A,FALSE,"CONV4T.XLS"}</definedName>
    <definedName function="false" hidden="false" name="____ee1" vbProcedure="false">{"Bruto",#N/A,FALSE,"CONV3T.XLS";"Neto",#N/A,FALSE,"CONV3T.XLS";"UnoB",#N/A,FALSE,"CONV3T.XLS";"Bruto",#N/A,FALSE,"CONV4T.XLS";"Neto",#N/A,FALSE,"CONV4T.XLS";"UnoB",#N/A,FALSE,"CONV4T.XLS"}</definedName>
    <definedName function="false" hidden="false" name="____esc2" vbProcedure="false">{"Bruto",#N/A,FALSE,"CONV3T.XLS";"Neto",#N/A,FALSE,"CONV3T.XLS";"UnoB",#N/A,FALSE,"CONV3T.XLS";"Bruto",#N/A,FALSE,"CONV4T.XLS";"Neto",#N/A,FALSE,"CONV4T.XLS";"UnoB",#N/A,FALSE,"CONV4T.XLS"}</definedName>
    <definedName function="false" hidden="false" name="____ESC4" vbProcedure="false">{"Bruto",#N/A,FALSE,"CONV3T.XLS";"Neto",#N/A,FALSE,"CONV3T.XLS";"UnoB",#N/A,FALSE,"CONV3T.XLS";"Bruto",#N/A,FALSE,"CONV4T.XLS";"Neto",#N/A,FALSE,"CONV4T.XLS";"UnoB",#N/A,FALSE,"CONV4T.XLS"}</definedName>
    <definedName function="false" hidden="false" name="____mor2" vbProcedure="false">{"Bruto",#N/A,FALSE,"CONV3T.XLS";"Neto",#N/A,FALSE,"CONV3T.XLS";"UnoB",#N/A,FALSE,"CONV3T.XLS";"Bruto",#N/A,FALSE,"CONV4T.XLS";"Neto",#N/A,FALSE,"CONV4T.XLS";"UnoB",#N/A,FALSE,"CONV4T.XLS"}</definedName>
    <definedName function="false" hidden="false" name="____MOR4" vbProcedure="false">{"Bruto",#N/A,FALSE,"CONV3T.XLS";"Neto",#N/A,FALSE,"CONV3T.XLS";"UnoB",#N/A,FALSE,"CONV3T.XLS";"Bruto",#N/A,FALSE,"CONV4T.XLS";"Neto",#N/A,FALSE,"CONV4T.XLS";"UnoB",#N/A,FALSE,"CONV4T.XLS"}</definedName>
    <definedName function="false" hidden="false" name="____pa2" vbProcedure="false">{"Bruto",#N/A,FALSE,"CONV3T.XLS";"Neto",#N/A,FALSE,"CONV3T.XLS";"UnoB",#N/A,FALSE,"CONV3T.XLS";"Bruto",#N/A,FALSE,"CONV4T.XLS";"Neto",#N/A,FALSE,"CONV4T.XLS";"UnoB",#N/A,FALSE,"CONV4T.XLS"}</definedName>
    <definedName function="false" hidden="false" name="____PAJ4" vbProcedure="false">{"Bruto",#N/A,FALSE,"CONV3T.XLS";"Neto",#N/A,FALSE,"CONV3T.XLS";"UnoB",#N/A,FALSE,"CONV3T.XLS";"Bruto",#N/A,FALSE,"CONV4T.XLS";"Neto",#N/A,FALSE,"CONV4T.XLS";"UnoB",#N/A,FALSE,"CONV4T.XLS"}</definedName>
    <definedName function="false" hidden="false" name="____PEM96" vbProcedure="false">#REF!</definedName>
    <definedName function="false" hidden="false" name="____PIB08" vbProcedure="false">#REF!</definedName>
    <definedName function="false" hidden="false" name="____PIP96" vbProcedure="false">#REF!</definedName>
    <definedName function="false" hidden="false" name="____syt03" vbProcedure="false">#REF!</definedName>
    <definedName function="false" hidden="false" name="____tul2" vbProcedure="false">{"Bruto",#N/A,FALSE,"CONV3T.XLS";"Neto",#N/A,FALSE,"CONV3T.XLS";"UnoB",#N/A,FALSE,"CONV3T.XLS";"Bruto",#N/A,FALSE,"CONV4T.XLS";"Neto",#N/A,FALSE,"CONV4T.XLS";"UnoB",#N/A,FALSE,"CONV4T.XLS"}</definedName>
    <definedName function="false" hidden="false" name="____TUL4" vbProcedure="false">{"Bruto",#N/A,FALSE,"CONV3T.XLS";"Neto",#N/A,FALSE,"CONV3T.XLS";"UnoB",#N/A,FALSE,"CONV3T.XLS";"Bruto",#N/A,FALSE,"CONV4T.XLS";"Neto",#N/A,FALSE,"CONV4T.XLS";"UnoB",#N/A,FALSE,"CONV4T.XLS"}</definedName>
    <definedName function="false" hidden="false" name="____WRN4444" vbProcedure="false">{"Bruto",#N/A,FALSE,"CONV3T.XLS";"Neto",#N/A,FALSE,"CONV3T.XLS";"UnoB",#N/A,FALSE,"CONV3T.XLS";"Bruto",#N/A,FALSE,"CONV4T.XLS";"Neto",#N/A,FALSE,"CONV4T.XLS";"UnoB",#N/A,FALSE,"CONV4T.XLS"}</definedName>
    <definedName function="false" hidden="false" name="_______CFD02" vbProcedure="false">#REF!</definedName>
    <definedName function="false" hidden="false" name="_______PIB08" vbProcedure="false">#REF!</definedName>
    <definedName function="false" hidden="false" name="_______syt03" vbProcedure="false">#REF!</definedName>
    <definedName function="false" hidden="false" localSheetId="1" name="a" vbProcedure="false">#REF!</definedName>
    <definedName function="false" hidden="false" localSheetId="1" name="ain" vbProcedure="false">#REF!</definedName>
    <definedName function="false" hidden="false" localSheetId="1" name="ampliaciones" vbProcedure="false">#REF!</definedName>
    <definedName function="false" hidden="false" localSheetId="1" name="Area_de_paso" vbProcedure="false">#REF!</definedName>
    <definedName function="false" hidden="false" localSheetId="1" name="A_Datos_2008_2009_sin_CESENyADUANAS" vbProcedure="false">#REF!</definedName>
    <definedName function="false" hidden="false" localSheetId="1" name="A_impresión_IM" vbProcedure="false">#REF!</definedName>
    <definedName function="false" hidden="false" localSheetId="1" name="base" vbProcedure="false">#REF!</definedName>
    <definedName function="false" hidden="false" localSheetId="1" name="base03" vbProcedure="false">#REF!</definedName>
    <definedName function="false" hidden="false" localSheetId="1" name="base03au" vbProcedure="false">#REF!</definedName>
    <definedName function="false" hidden="false" localSheetId="1" name="base04au" vbProcedure="false">#REF!</definedName>
    <definedName function="false" hidden="false" localSheetId="1" name="base05" vbProcedure="false">#REF!</definedName>
    <definedName function="false" hidden="false" localSheetId="1" name="base05au" vbProcedure="false">#REF!</definedName>
    <definedName function="false" hidden="false" localSheetId="1" name="base2002" vbProcedure="false">#REF!</definedName>
    <definedName function="false" hidden="false" localSheetId="1" name="base2003orig" vbProcedure="false">#REF!</definedName>
    <definedName function="false" hidden="false" localSheetId="1" name="base2003origentidades" vbProcedure="false">#REF!</definedName>
    <definedName function="false" hidden="false" localSheetId="1" name="base2004" vbProcedure="false">#REF!</definedName>
    <definedName function="false" hidden="false" localSheetId="1" name="base2004entidades" vbProcedure="false">#REF!</definedName>
    <definedName function="false" hidden="false" localSheetId="1" name="baseau" vbProcedure="false">#REF!</definedName>
    <definedName function="false" hidden="false" localSheetId="1" name="baseb" vbProcedure="false">#REF!</definedName>
    <definedName function="false" hidden="false" localSheetId="1" name="bUSCAR" vbProcedure="false">#REF!</definedName>
    <definedName function="false" hidden="false" localSheetId="1" name="cal" vbProcedure="false">#REF!</definedName>
    <definedName function="false" hidden="false" localSheetId="1" name="can" vbProcedure="false">{"Bruto",#N/A,FALSE,"CONV3T.XLS";"Neto",#N/A,FALSE,"CONV3T.XLS";"UnoB",#N/A,FALSE,"CONV3T.XLS";"Bruto",#N/A,FALSE,"CONV4T.XLS";"Neto",#N/A,FALSE,"CONV4T.XLS";"UnoB",#N/A,FALSE,"CONV4T.XLS"}</definedName>
    <definedName function="false" hidden="false" localSheetId="1" name="CAPU96" vbProcedure="false">#REF!</definedName>
    <definedName function="false" hidden="false" localSheetId="1" name="CCCC" vbProcedure="false">{"Bruto",#N/A,FALSE,"CONV3T.XLS";"Neto",#N/A,FALSE,"CONV3T.XLS";"UnoB",#N/A,FALSE,"CONV3T.XLS";"Bruto",#N/A,FALSE,"CONV4T.XLS";"Neto",#N/A,FALSE,"CONV4T.XLS";"UnoB",#N/A,FALSE,"CONV4T.XLS"}</definedName>
    <definedName function="false" hidden="false" localSheetId="1" name="CEEE" vbProcedure="false">{"Bruto",#N/A,FALSE,"CONV3T.XLS";"Neto",#N/A,FALSE,"CONV3T.XLS";"UnoB",#N/A,FALSE,"CONV3T.XLS";"Bruto",#N/A,FALSE,"CONV4T.XLS";"Neto",#N/A,FALSE,"CONV4T.XLS";"UnoB",#N/A,FALSE,"CONV4T.XLS"}</definedName>
    <definedName function="false" hidden="false" localSheetId="1" name="cero" vbProcedure="false">{"Bruto",#N/A,FALSE,"CONV3T.XLS";"Neto",#N/A,FALSE,"CONV3T.XLS";"UnoB",#N/A,FALSE,"CONV3T.XLS";"Bruto",#N/A,FALSE,"CONV4T.XLS";"Neto",#N/A,FALSE,"CONV4T.XLS";"UnoB",#N/A,FALSE,"CONV4T.XLS"}</definedName>
    <definedName function="false" hidden="false" localSheetId="1" name="CicenyAduanas" vbProcedure="false">#REF!</definedName>
    <definedName function="false" hidden="false" localSheetId="1" name="Cifras_Control" vbProcedure="false">#REF!</definedName>
    <definedName function="false" hidden="false" localSheetId="1" name="claseco" vbProcedure="false">#REF!</definedName>
    <definedName function="false" hidden="false" localSheetId="1" name="cmllvc198" vbProcedure="false">#REF!</definedName>
    <definedName function="false" hidden="false" localSheetId="1" name="cmllvc298ieps" vbProcedure="false">#REF!</definedName>
    <definedName function="false" hidden="false" localSheetId="1" name="cmllvp198" vbProcedure="false">#REF!</definedName>
    <definedName function="false" hidden="false" localSheetId="1" name="cmllvp199" vbProcedure="false">#REF!</definedName>
    <definedName function="false" hidden="false" localSheetId="1" name="cmllvp298ieps" vbProcedure="false">#REF!</definedName>
    <definedName function="false" hidden="false" localSheetId="1" name="cmllvp299ieps" vbProcedure="false">#REF!</definedName>
    <definedName function="false" hidden="false" localSheetId="1" name="cmlvc198" vbProcedure="false">#REF!</definedName>
    <definedName function="false" hidden="false" localSheetId="1" name="cmlvc298ieps" vbProcedure="false">#REF!</definedName>
    <definedName function="false" hidden="false" localSheetId="1" name="cmlvp198" vbProcedure="false">#REF!</definedName>
    <definedName function="false" hidden="false" localSheetId="1" name="cmlvp199" vbProcedure="false">#REF!</definedName>
    <definedName function="false" hidden="false" localSheetId="1" name="cmlvp298ieps" vbProcedure="false">#REF!</definedName>
    <definedName function="false" hidden="false" localSheetId="1" name="cmlvp299ieps" vbProcedure="false">#REF!</definedName>
    <definedName function="false" hidden="false" localSheetId="1" name="CONA96" vbProcedure="false">#REF!</definedName>
    <definedName function="false" hidden="false" localSheetId="1" name="copia_Clas_Admva" vbProcedure="false">#REF!</definedName>
    <definedName function="false" hidden="false" localSheetId="1" name="copia_Clas_Fun" vbProcedure="false">#REF!</definedName>
    <definedName function="false" hidden="false" localSheetId="1" name="copia_Doble_Consolid" vbProcedure="false">#REF!</definedName>
    <definedName function="false" hidden="false" localSheetId="1" name="copia_Doble_OECPD" vbProcedure="false">#REF!</definedName>
    <definedName function="false" hidden="false" localSheetId="1" name="copia_Doble_RAutonyAPC" vbProcedure="false">#REF!</definedName>
    <definedName function="false" hidden="false" localSheetId="1" name="copia_Gto_Federal" vbProcedure="false">#REF!</definedName>
    <definedName function="false" hidden="false" localSheetId="1" name="copia_Gto_Neto" vbProcedure="false">#REF!</definedName>
    <definedName function="false" hidden="false" localSheetId="1" name="copia_Ing_Pres" vbProcedure="false">#REF!</definedName>
    <definedName function="false" hidden="false" localSheetId="1" name="cor" vbProcedure="false">{"Bruto",#N/A,FALSE,"CONV3T.XLS";"Neto",#N/A,FALSE,"CONV3T.XLS";"UnoB",#N/A,FALSE,"CONV3T.XLS";"Bruto",#N/A,FALSE,"CONV4T.XLS";"Neto",#N/A,FALSE,"CONV4T.XLS";"UnoB",#N/A,FALSE,"CONV4T.XLS"}</definedName>
    <definedName function="false" hidden="false" localSheetId="1" name="cos" vbProcedure="false">{"Bruto",#N/A,FALSE,"CONV3T.XLS";"Neto",#N/A,FALSE,"CONV3T.XLS";"UnoB",#N/A,FALSE,"CONV3T.XLS";"Bruto",#N/A,FALSE,"CONV4T.XLS";"Neto",#N/A,FALSE,"CONV4T.XLS";"UnoB",#N/A,FALSE,"CONV4T.XLS"}</definedName>
    <definedName function="false" hidden="false" localSheetId="1" name="criterios23" vbProcedure="false">#REF!</definedName>
    <definedName function="false" hidden="false" localSheetId="1" name="Criterios25" vbProcedure="false">#REF!</definedName>
    <definedName function="false" hidden="false" localSheetId="1" name="Criterios33" vbProcedure="false">#REF!</definedName>
    <definedName function="false" hidden="false" localSheetId="1" name="CSCSDS" vbProcedure="false">{"Bruto",#N/A,FALSE,"CONV3T.XLS";"Neto",#N/A,FALSE,"CONV3T.XLS";"UnoB",#N/A,FALSE,"CONV3T.XLS";"Bruto",#N/A,FALSE,"CONV4T.XLS";"Neto",#N/A,FALSE,"CONV4T.XLS";"UnoB",#N/A,FALSE,"CONV4T.XLS"}</definedName>
    <definedName function="false" hidden="false" localSheetId="1" name="cuad" vbProcedure="false">#REF!</definedName>
    <definedName function="false" hidden="false" localSheetId="1" name="CUAD179" vbProcedure="false">#REF!</definedName>
    <definedName function="false" hidden="false" localSheetId="1" name="CUAD179A" vbProcedure="false">#REF!</definedName>
    <definedName function="false" hidden="false" localSheetId="1" name="CUAD180" vbProcedure="false">#REF!</definedName>
    <definedName function="false" hidden="false" localSheetId="1" name="Cuadro18521" vbProcedure="false">#REF!</definedName>
    <definedName function="false" hidden="false" localSheetId="1" name="Cuadro19522" vbProcedure="false">#REF!</definedName>
    <definedName function="false" hidden="false" localSheetId="1" name="cUADRO26529CR" vbProcedure="false">#REF!</definedName>
    <definedName function="false" hidden="false" localSheetId="1" name="Cuadro31613" vbProcedure="false">#REF!</definedName>
    <definedName function="false" hidden="false" localSheetId="1" name="Cuadro33621" vbProcedure="false">#REF!</definedName>
    <definedName function="false" hidden="false" localSheetId="1" name="cálculos" vbProcedure="false">#REF!</definedName>
    <definedName function="false" hidden="false" localSheetId="1" name="Datos" vbProcedure="false">#REF!</definedName>
    <definedName function="false" hidden="false" localSheetId="1" name="datosb" vbProcedure="false">#REF!</definedName>
    <definedName function="false" hidden="false" localSheetId="1" name="DatosEconomica" vbProcedure="false">#REF!</definedName>
    <definedName function="false" hidden="false" localSheetId="1" name="DatosGrupoyModPp" vbProcedure="false">#REF!</definedName>
    <definedName function="false" hidden="false" localSheetId="1" name="DatosporProgPresupuestario" vbProcedure="false">#REF!</definedName>
    <definedName function="false" hidden="false" localSheetId="1" name="DatosRamoFunción" vbProcedure="false">#REF!</definedName>
    <definedName function="false" hidden="false" localSheetId="1" name="DatosRamoUR" vbProcedure="false">#REF!</definedName>
    <definedName function="false" hidden="false" localSheetId="1" name="Datos_08_09_ServiciosPersonales" vbProcedure="false">#REF!</definedName>
    <definedName function="false" hidden="false" localSheetId="1" name="Datos_Servicios_Personales" vbProcedure="false">#REF!</definedName>
    <definedName function="false" hidden="false" localSheetId="1" name="DCXCZXCZXCXCZ" vbProcedure="false">{"Bruto",#N/A,FALSE,"CONV3T.XLS";"Neto",#N/A,FALSE,"CONV3T.XLS";"UnoB",#N/A,FALSE,"CONV3T.XLS";"Bruto",#N/A,FALSE,"CONV4T.XLS";"Neto",#N/A,FALSE,"CONV4T.XLS";"UnoB",#N/A,FALSE,"CONV4T.XLS"}</definedName>
    <definedName function="false" hidden="false" localSheetId="1" name="dddd" vbProcedure="false">#REF!</definedName>
    <definedName function="false" hidden="false" localSheetId="1" name="DEFICIT4" vbProcedure="false">#REF!</definedName>
    <definedName function="false" hidden="false" localSheetId="1" name="directo" vbProcedure="false">#REF!</definedName>
    <definedName function="false" hidden="false" localSheetId="1" name="directo03" vbProcedure="false">#REF!</definedName>
    <definedName function="false" hidden="false" localSheetId="1" name="directoc03" vbProcedure="false">#REF!</definedName>
    <definedName function="false" hidden="false" localSheetId="1" name="directoppef" vbProcedure="false">#REF!</definedName>
    <definedName function="false" hidden="false" localSheetId="1" name="DOS" vbProcedure="false">{"Bruto",#N/A,FALSE,"CONV3T.XLS";"Neto",#N/A,FALSE,"CONV3T.XLS";"UnoB",#N/A,FALSE,"CONV3T.XLS";"Bruto",#N/A,FALSE,"CONV4T.XLS";"Neto",#N/A,FALSE,"CONV4T.XLS";"UnoB",#N/A,FALSE,"CONV4T.XLS"}</definedName>
    <definedName function="false" hidden="false" localSheetId="1" name="ECOADV" vbProcedure="false">#REF!</definedName>
    <definedName function="false" hidden="false" localSheetId="1" name="ECOADV1" vbProcedure="false">#REF!</definedName>
    <definedName function="false" hidden="false" localSheetId="1" name="ecpi" vbProcedure="false">#REF!</definedName>
    <definedName function="false" hidden="false" localSheetId="1" name="ecpi03" vbProcedure="false">#REF!</definedName>
    <definedName function="false" hidden="false" localSheetId="1" name="ecpic03" vbProcedure="false">#REF!</definedName>
    <definedName function="false" hidden="false" localSheetId="1" name="ecpippef" vbProcedure="false">#REF!</definedName>
    <definedName function="false" hidden="false" localSheetId="1" name="EEE" vbProcedure="false">{"Bruto",#N/A,FALSE,"CONV3T.XLS";"Neto",#N/A,FALSE,"CONV3T.XLS";"UnoB",#N/A,FALSE,"CONV3T.XLS";"Bruto",#N/A,FALSE,"CONV4T.XLS";"Neto",#N/A,FALSE,"CONV4T.XLS";"UnoB",#N/A,FALSE,"CONV4T.XLS"}</definedName>
    <definedName function="false" hidden="false" localSheetId="1" name="eeee2" vbProcedure="false">{"Bruto",#N/A,FALSE,"CONV3T.XLS";"Neto",#N/A,FALSE,"CONV3T.XLS";"UnoB",#N/A,FALSE,"CONV3T.XLS";"Bruto",#N/A,FALSE,"CONV4T.XLS";"Neto",#N/A,FALSE,"CONV4T.XLS";"UnoB",#N/A,FALSE,"CONV4T.XLS"}</definedName>
    <definedName function="false" hidden="false" localSheetId="1" name="EEEEE" vbProcedure="false">{"Bruto",#N/A,FALSE,"CONV3T.XLS";"Neto",#N/A,FALSE,"CONV3T.XLS";"UnoB",#N/A,FALSE,"CONV3T.XLS";"Bruto",#N/A,FALSE,"CONV4T.XLS";"Neto",#N/A,FALSE,"CONV4T.XLS";"UnoB",#N/A,FALSE,"CONV4T.XLS"}</definedName>
    <definedName function="false" hidden="false" localSheetId="1" name="EEEEEEEEEEE" vbProcedure="false">{"Bruto",#N/A,FALSE,"CONV3T.XLS";"Neto",#N/A,FALSE,"CONV3T.XLS";"UnoB",#N/A,FALSE,"CONV3T.XLS";"Bruto",#N/A,FALSE,"CONV4T.XLS";"Neto",#N/A,FALSE,"CONV4T.XLS";"UnoB",#N/A,FALSE,"CONV4T.XLS"}</definedName>
    <definedName function="false" hidden="false" localSheetId="1" name="eeww" vbProcedure="false">{"Bruto",#N/A,FALSE,"CONV3T.XLS";"Neto",#N/A,FALSE,"CONV3T.XLS";"UnoB",#N/A,FALSE,"CONV3T.XLS";"Bruto",#N/A,FALSE,"CONV4T.XLS";"Neto",#N/A,FALSE,"CONV4T.XLS";"UnoB",#N/A,FALSE,"CONV4T.XLS"}</definedName>
    <definedName function="false" hidden="false" localSheetId="1" name="EJEMP" vbProcedure="false">{"Bruto",#N/A,FALSE,"CONV3T.XLS";"Neto",#N/A,FALSE,"CONV3T.XLS";"UnoB",#N/A,FALSE,"CONV3T.XLS";"Bruto",#N/A,FALSE,"CONV4T.XLS";"Neto",#N/A,FALSE,"CONV4T.XLS";"UnoB",#N/A,FALSE,"CONV4T.XLS"}</definedName>
    <definedName function="false" hidden="false" localSheetId="1" name="entidades2002" vbProcedure="false">#REF!</definedName>
    <definedName function="false" hidden="false" localSheetId="1" name="entidadescierre2003" vbProcedure="false">#REF!</definedName>
    <definedName function="false" hidden="false" localSheetId="1" name="esc" vbProcedure="false">{"Bruto",#N/A,FALSE,"CONV3T.XLS";"Neto",#N/A,FALSE,"CONV3T.XLS";"UnoB",#N/A,FALSE,"CONV3T.XLS";"Bruto",#N/A,FALSE,"CONV4T.XLS";"Neto",#N/A,FALSE,"CONV4T.XLS";"UnoB",#N/A,FALSE,"CONV4T.XLS"}</definedName>
    <definedName function="false" hidden="false" localSheetId="1" name="Excel_BuiltIn_Database" vbProcedure="false">#REF!</definedName>
    <definedName function="false" hidden="false" localSheetId="1" name="familias" vbProcedure="false">#REF!</definedName>
    <definedName function="false" hidden="false" localSheetId="1" name="federalizado" vbProcedure="false">#REF!</definedName>
    <definedName function="false" hidden="false" localSheetId="1" name="federalizado03" vbProcedure="false">#REF!</definedName>
    <definedName function="false" hidden="false" localSheetId="1" name="federalizadoc03" vbProcedure="false">#REF!</definedName>
    <definedName function="false" hidden="false" localSheetId="1" name="federalizadoppef" vbProcedure="false">#REF!</definedName>
    <definedName function="false" hidden="false" localSheetId="1" name="FERRO96" vbProcedure="false">#REF!</definedName>
    <definedName function="false" hidden="false" localSheetId="1" name="FFSDSDSDFSDF" vbProcedure="false">{#N/A,#N/A,FALSE,"TOT";#N/A,#N/A,FALSE,"PEP";#N/A,#N/A,FALSE,"REF";#N/A,#N/A,FALSE,"GAS";#N/A,#N/A,FALSE,"PET";#N/A,#N/A,FALSE,"COR"}</definedName>
    <definedName function="false" hidden="false" localSheetId="1" name="FORM" vbProcedure="false">#REF!</definedName>
    <definedName function="false" hidden="false" localSheetId="1" name="función" vbProcedure="false">#REF!</definedName>
    <definedName function="false" hidden="false" localSheetId="1" name="geova" vbProcedure="false">#REF!</definedName>
    <definedName function="false" hidden="false" localSheetId="1" name="GPRG02" vbProcedure="false">#REF!</definedName>
    <definedName function="false" hidden="false" localSheetId="1" name="GPRG03" vbProcedure="false">#REF!</definedName>
    <definedName function="false" hidden="false" localSheetId="1" name="GPRG04" vbProcedure="false">#REF!</definedName>
    <definedName function="false" hidden="false" localSheetId="1" name="GPRG05" vbProcedure="false">#REF!</definedName>
    <definedName function="false" hidden="false" localSheetId="1" name="GPRG06" vbProcedure="false">#REF!</definedName>
    <definedName function="false" hidden="false" localSheetId="1" name="GPRG07" vbProcedure="false">#REF!</definedName>
    <definedName function="false" hidden="false" localSheetId="1" name="GPRG08" vbProcedure="false">#REF!</definedName>
    <definedName function="false" hidden="false" localSheetId="1" name="GPRG09" vbProcedure="false">#REF!</definedName>
    <definedName function="false" hidden="false" localSheetId="1" name="GPRG10" vbProcedure="false">#REF!</definedName>
    <definedName function="false" hidden="false" localSheetId="1" name="GPRG11" vbProcedure="false">#REF!</definedName>
    <definedName function="false" hidden="false" localSheetId="1" name="hoja1" vbProcedure="false">#REF!</definedName>
    <definedName function="false" hidden="false" localSheetId="1" name="hoja2" vbProcedure="false">#REF!</definedName>
    <definedName function="false" hidden="false" localSheetId="1" name="hoja3" vbProcedure="false">#REF!</definedName>
    <definedName function="false" hidden="false" localSheetId="1" name="hoja4" vbProcedure="false">#REF!+#REF!</definedName>
    <definedName function="false" hidden="false" localSheetId="1" name="HT_1" vbProcedure="false">#REF!</definedName>
    <definedName function="false" hidden="false" localSheetId="1" name="I" vbProcedure="false">#REF!</definedName>
    <definedName function="false" hidden="false" localSheetId="1" name="ID_GFS" vbProcedure="false">#REF!</definedName>
    <definedName function="false" hidden="false" localSheetId="1" name="ID_PP" vbProcedure="false">#REF!</definedName>
    <definedName function="false" hidden="false" localSheetId="1" name="ID_UR" vbProcedure="false">#REF!</definedName>
    <definedName function="false" hidden="false" localSheetId="1" name="iii" vbProcedure="false">#REF!</definedName>
    <definedName function="false" hidden="false" localSheetId="1" name="Imprimir_área_IM" vbProcedure="false">#REF!</definedName>
    <definedName function="false" hidden="false" localSheetId="1" name="IMP_APORTA" vbProcedure="false">#REF!</definedName>
    <definedName function="false" hidden="false" localSheetId="1" name="IMP_BRUTOT" vbProcedure="false">#REF!</definedName>
    <definedName function="false" hidden="false" localSheetId="1" name="imp_control" vbProcedure="false">#REF!</definedName>
    <definedName function="false" hidden="false" localSheetId="1" name="IMSS96" vbProcedure="false">#REF!</definedName>
    <definedName function="false" hidden="false" localSheetId="1" name="ISSSTE96" vbProcedure="false">#REF!</definedName>
    <definedName function="false" hidden="false" localSheetId="1" name="jjj" vbProcedure="false">#REF!</definedName>
    <definedName function="false" hidden="false" localSheetId="1" name="kkk" vbProcedure="false">#REF!</definedName>
    <definedName function="false" hidden="false" localSheetId="1" name="LOTE96" vbProcedure="false">#REF!</definedName>
    <definedName function="false" hidden="false" localSheetId="1" name="LYFC96" vbProcedure="false">#REF!</definedName>
    <definedName function="false" hidden="false" localSheetId="1" name="MAS" vbProcedure="false">{"Bruto",#N/A,FALSE,"CONV3T.XLS";"Neto",#N/A,FALSE,"CONV3T.XLS";"UnoB",#N/A,FALSE,"CONV3T.XLS";"Bruto",#N/A,FALSE,"CONV4T.XLS";"Neto",#N/A,FALSE,"CONV4T.XLS";"UnoB",#N/A,FALSE,"CONV4T.XLS"}</definedName>
    <definedName function="false" hidden="false" localSheetId="1" name="Mesppto" vbProcedure="false">#REF!</definedName>
    <definedName function="false" hidden="false" localSheetId="1" name="Modif00" vbProcedure="false">#REF!</definedName>
    <definedName function="false" hidden="false" localSheetId="1" name="modifalmes" vbProcedure="false">#REF!</definedName>
    <definedName function="false" hidden="false" localSheetId="1" name="modif_anual" vbProcedure="false">#REF!</definedName>
    <definedName function="false" hidden="false" localSheetId="1" name="mor" vbProcedure="false">{"Bruto",#N/A,FALSE,"CONV3T.XLS";"Neto",#N/A,FALSE,"CONV3T.XLS";"UnoB",#N/A,FALSE,"CONV3T.XLS";"Bruto",#N/A,FALSE,"CONV4T.XLS";"Neto",#N/A,FALSE,"CONV4T.XLS";"UnoB",#N/A,FALSE,"CONV4T.XLS"}</definedName>
    <definedName function="false" hidden="false" localSheetId="1" name="nuevo" vbProcedure="false">#REF!</definedName>
    <definedName function="false" hidden="false" localSheetId="1" name="oooo" vbProcedure="false">#REF!</definedName>
    <definedName function="false" hidden="false" localSheetId="1" name="Original" vbProcedure="false">#REF!</definedName>
    <definedName function="false" hidden="false" localSheetId="1" name="pagadoalmes" vbProcedure="false">#REF!</definedName>
    <definedName function="false" hidden="false" localSheetId="1" name="paj" vbProcedure="false">{"Bruto",#N/A,FALSE,"CONV3T.XLS";"Neto",#N/A,FALSE,"CONV3T.XLS";"UnoB",#N/A,FALSE,"CONV3T.XLS";"Bruto",#N/A,FALSE,"CONV4T.XLS";"Neto",#N/A,FALSE,"CONV4T.XLS";"UnoB",#N/A,FALSE,"CONV4T.XLS"}</definedName>
    <definedName function="false" hidden="false" localSheetId="1" name="PARTE" vbProcedure="false">#REF!</definedName>
    <definedName function="false" hidden="false" localSheetId="1" name="pec" vbProcedure="false">#REF!</definedName>
    <definedName function="false" hidden="false" localSheetId="1" name="pef" vbProcedure="false">#REF!</definedName>
    <definedName function="false" hidden="false" localSheetId="1" name="pendientepagomes" vbProcedure="false">#REF!</definedName>
    <definedName function="false" hidden="false" localSheetId="1" name="PIBR" vbProcedure="false">#REF!</definedName>
    <definedName function="false" hidden="false" localSheetId="1" name="pppp" vbProcedure="false">#REF!</definedName>
    <definedName function="false" hidden="false" localSheetId="1" name="PRESUPUESTO_1997" vbProcedure="false">#REF!</definedName>
    <definedName function="false" hidden="false" localSheetId="1" name="Prioritarios" vbProcedure="false">#REF!</definedName>
    <definedName function="false" hidden="false" localSheetId="1" name="programas" vbProcedure="false">#REF!</definedName>
    <definedName function="false" hidden="false" localSheetId="1" name="pta" vbProcedure="false">#REF!</definedName>
    <definedName function="false" hidden="false" localSheetId="1" name="ptb" vbProcedure="false">#REF!</definedName>
    <definedName function="false" hidden="false" localSheetId="1" name="ptc" vbProcedure="false">#REF!</definedName>
    <definedName function="false" hidden="false" localSheetId="1" name="ptd" vbProcedure="false">#REF!</definedName>
    <definedName function="false" hidden="false" localSheetId="1" name="pte" vbProcedure="false">#REF!</definedName>
    <definedName function="false" hidden="false" localSheetId="1" name="QQQ" vbProcedure="false">#REF!</definedName>
    <definedName function="false" hidden="false" localSheetId="1" name="ramo" vbProcedure="false">#REF!</definedName>
    <definedName function="false" hidden="false" localSheetId="1" name="ramoscierredos2003" vbProcedure="false">#REF!</definedName>
    <definedName function="false" hidden="false" localSheetId="1" name="ramoscierreuno2003" vbProcedure="false">#REF!</definedName>
    <definedName function="false" hidden="false" localSheetId="1" name="ramosdos2002" vbProcedure="false">#REF!</definedName>
    <definedName function="false" hidden="false" localSheetId="1" name="ramosuno2002" vbProcedure="false">#REF!</definedName>
    <definedName function="false" hidden="false" localSheetId="1" name="ramoUR" vbProcedure="false">#REF!</definedName>
    <definedName function="false" hidden="false" localSheetId="1" name="Ramo_Rubro" vbProcedure="false">#REF!</definedName>
    <definedName function="false" hidden="false" localSheetId="1" name="reducciones" vbProcedure="false">#REF!</definedName>
    <definedName function="false" hidden="false" localSheetId="1" name="res" vbProcedure="false">#REF!</definedName>
    <definedName function="false" hidden="false" localSheetId="1" name="sa" vbProcedure="false">#REF!</definedName>
    <definedName function="false" hidden="false" localSheetId="1" name="saasa" vbProcedure="false">{"Bruto",#N/A,FALSE,"CONV3T.XLS";"Neto",#N/A,FALSE,"CONV3T.XLS";"UnoB",#N/A,FALSE,"CONV3T.XLS";"Bruto",#N/A,FALSE,"CONV4T.XLS";"Neto",#N/A,FALSE,"CONV4T.XLS";"UnoB",#N/A,FALSE,"CONV4T.XLS"}</definedName>
    <definedName function="false" hidden="false" localSheetId="1" name="sasaas" vbProcedure="false">{#N/A,#N/A,FALSE,"TOT";#N/A,#N/A,FALSE,"PEP";#N/A,#N/A,FALSE,"REF";#N/A,#N/A,FALSE,"GAS";#N/A,#N/A,FALSE,"PET";#N/A,#N/A,FALSE,"COR"}</definedName>
    <definedName function="false" hidden="false" localSheetId="1" name="sb" vbProcedure="false">#REF!</definedName>
    <definedName function="false" hidden="false" localSheetId="1" name="sc" vbProcedure="false">#REF!</definedName>
    <definedName function="false" hidden="false" localSheetId="1" name="sd" vbProcedure="false">#REF!</definedName>
    <definedName function="false" hidden="false" localSheetId="1" name="sdsdds" vbProcedure="false">{"Bruto",#N/A,FALSE,"CONV3T.XLS";"Neto",#N/A,FALSE,"CONV3T.XLS";"UnoB",#N/A,FALSE,"CONV3T.XLS";"Bruto",#N/A,FALSE,"CONV4T.XLS";"Neto",#N/A,FALSE,"CONV4T.XLS";"UnoB",#N/A,FALSE,"CONV4T.XLS"}</definedName>
    <definedName function="false" hidden="false" localSheetId="1" name="se" vbProcedure="false">#REF!</definedName>
    <definedName function="false" hidden="false" localSheetId="1" name="sero" vbProcedure="false">{"Bruto",#N/A,FALSE,"CONV3T.XLS";"Neto",#N/A,FALSE,"CONV3T.XLS";"UnoB",#N/A,FALSE,"CONV3T.XLS";"Bruto",#N/A,FALSE,"CONV4T.XLS";"Neto",#N/A,FALSE,"CONV4T.XLS";"UnoB",#N/A,FALSE,"CONV4T.XLS"}</definedName>
    <definedName function="false" hidden="false" localSheetId="1" name="SHCP" vbProcedure="false">#REF!</definedName>
    <definedName function="false" hidden="false" localSheetId="1" name="sinpec" vbProcedure="false">#REF!</definedName>
    <definedName function="false" hidden="false" localSheetId="1" name="SPEM96" vbProcedure="false">#REF!</definedName>
    <definedName function="false" hidden="false" localSheetId="1" name="sta" vbProcedure="false">#REF!</definedName>
    <definedName function="false" hidden="false" localSheetId="1" name="stb" vbProcedure="false">#REF!</definedName>
    <definedName function="false" hidden="false" localSheetId="1" name="stc" vbProcedure="false">#REF!</definedName>
    <definedName function="false" hidden="false" localSheetId="1" name="std" vbProcedure="false">#REF!</definedName>
    <definedName function="false" hidden="false" localSheetId="1" name="ste" vbProcedure="false">#REF!</definedName>
    <definedName function="false" hidden="false" localSheetId="1" name="subfunción" vbProcedure="false">#REF!</definedName>
    <definedName function="false" hidden="false" localSheetId="1" name="syt" vbProcedure="false">#REF!</definedName>
    <definedName function="false" hidden="false" localSheetId="1" name="sytc03" vbProcedure="false">#REF!</definedName>
    <definedName function="false" hidden="false" localSheetId="1" name="sytppef" vbProcedure="false">#REF!</definedName>
    <definedName function="false" hidden="false" localSheetId="1" name="SZZXCZXC" vbProcedure="false">{"Bruto",#N/A,FALSE,"CONV3T.XLS";"Neto",#N/A,FALSE,"CONV3T.XLS";"UnoB",#N/A,FALSE,"CONV3T.XLS";"Bruto",#N/A,FALSE,"CONV4T.XLS";"Neto",#N/A,FALSE,"CONV4T.XLS";"UnoB",#N/A,FALSE,"CONV4T.XLS"}</definedName>
    <definedName function="false" hidden="false" localSheetId="1" name="tabla2002" vbProcedure="false">#REF!</definedName>
    <definedName function="false" hidden="false" localSheetId="1" name="TAJJJJ" vbProcedure="false">{#N/A,#N/A,FALSE,"TOT";#N/A,#N/A,FALSE,"PEP";#N/A,#N/A,FALSE,"REF";#N/A,#N/A,FALSE,"GAS";#N/A,#N/A,FALSE,"PET";#N/A,#N/A,FALSE,"COR"}</definedName>
    <definedName function="false" hidden="false" localSheetId="1" name="TENER" vbProcedure="false">{"Bruto",#N/A,FALSE,"CONV3T.XLS";"Neto",#N/A,FALSE,"CONV3T.XLS";"UnoB",#N/A,FALSE,"CONV3T.XLS";"Bruto",#N/A,FALSE,"CONV4T.XLS";"Neto",#N/A,FALSE,"CONV4T.XLS";"UnoB",#N/A,FALSE,"CONV4T.XLS"}</definedName>
    <definedName function="false" hidden="false" localSheetId="1" name="TIT" vbProcedure="false">#REF!</definedName>
    <definedName function="false" hidden="false" localSheetId="1" name="TODO96" vbProcedure="false">#REF!</definedName>
    <definedName function="false" hidden="false" localSheetId="1" name="TOTAL01" vbProcedure="false">#REF!</definedName>
    <definedName function="false" hidden="false" localSheetId="1" name="total_real" vbProcedure="false">#REF!</definedName>
    <definedName function="false" hidden="false" localSheetId="1" name="tul" vbProcedure="false">{"Bruto",#N/A,FALSE,"CONV3T.XLS";"Neto",#N/A,FALSE,"CONV3T.XLS";"UnoB",#N/A,FALSE,"CONV3T.XLS";"Bruto",#N/A,FALSE,"CONV4T.XLS";"Neto",#N/A,FALSE,"CONV4T.XLS";"UnoB",#N/A,FALSE,"CONV4T.XLS"}</definedName>
    <definedName function="false" hidden="false" localSheetId="1" name="UPCPICF_VMD50020" vbProcedure="false">#REF!</definedName>
    <definedName function="false" hidden="false" localSheetId="1" name="vcorta" vbProcedure="false">#REF!</definedName>
    <definedName function="false" hidden="false" localSheetId="1" name="Vertientes" vbProcedure="false">#REF!</definedName>
    <definedName function="false" hidden="false" localSheetId="1" name="wrn_econv2s_" vbProcedure="false">{"Bruto",#N/A,FALSE,"CONV3T.XLS";"Neto",#N/A,FALSE,"CONV3T.XLS";"UnoB",#N/A,FALSE,"CONV3T.XLS";"Bruto",#N/A,FALSE,"CONV4T.XLS";"Neto",#N/A,FALSE,"CONV4T.XLS";"UnoB",#N/A,FALSE,"CONV4T.XLS"}</definedName>
    <definedName function="false" hidden="false" localSheetId="1" name="wrn_gst1tajuorg_" vbProcedure="false">{#N/A,#N/A,FALSE,"TOT";#N/A,#N/A,FALSE,"PEP";#N/A,#N/A,FALSE,"REF";#N/A,#N/A,FALSE,"GAS";#N/A,#N/A,FALSE,"PET";#N/A,#N/A,FALSE,"COR"}</definedName>
    <definedName function="false" hidden="false" localSheetId="1" name="x" vbProcedure="false">#REF!</definedName>
    <definedName function="false" hidden="false" localSheetId="1" name="XX" vbProcedure="false">{"Bruto",#N/A,FALSE,"CONV3T.XLS";"Neto",#N/A,FALSE,"CONV3T.XLS";"UnoB",#N/A,FALSE,"CONV3T.XLS";"Bruto",#N/A,FALSE,"CONV4T.XLS";"Neto",#N/A,FALSE,"CONV4T.XLS";"UnoB",#N/A,FALSE,"CONV4T.XLS"}</definedName>
    <definedName function="false" hidden="false" localSheetId="1" name="xxx" vbProcedure="false">#REF!</definedName>
    <definedName function="false" hidden="false" localSheetId="1" name="yyy" vbProcedure="false">#REF!</definedName>
    <definedName function="false" hidden="false" localSheetId="1" name="zz" vbProcedure="false">#REF!</definedName>
    <definedName function="false" hidden="false" localSheetId="1" name="\c" vbProcedure="false">#REF!</definedName>
    <definedName function="false" hidden="false" localSheetId="1" name="\z" vbProcedure="false">#REF!</definedName>
    <definedName function="false" hidden="false" localSheetId="1" name="_51542" vbProcedure="false">{"Bruto",#N/A,FALSE,"CONV3T.XLS";"Neto",#N/A,FALSE,"CONV3T.XLS";"UnoB",#N/A,FALSE,"CONV3T.XLS";"Bruto",#N/A,FALSE,"CONV4T.XLS";"Neto",#N/A,FALSE,"CONV4T.XLS";"UnoB",#N/A,FALSE,"CONV4T.XLS"}</definedName>
    <definedName function="false" hidden="false" localSheetId="1" name="_ASA96" vbProcedure="false">#REF!</definedName>
    <definedName function="false" hidden="false" localSheetId="1" name="_CAN2" vbProcedure="false">{"Bruto",#N/A,FALSE,"CONV3T.XLS";"Neto",#N/A,FALSE,"CONV3T.XLS";"UnoB",#N/A,FALSE,"CONV3T.XLS";"Bruto",#N/A,FALSE,"CONV4T.XLS";"Neto",#N/A,FALSE,"CONV4T.XLS";"UnoB",#N/A,FALSE,"CONV4T.XLS"}</definedName>
    <definedName function="false" hidden="false" localSheetId="1" name="_CAN4" vbProcedure="false">{"Bruto",#N/A,FALSE,"CONV3T.XLS";"Neto",#N/A,FALSE,"CONV3T.XLS";"UnoB",#N/A,FALSE,"CONV3T.XLS";"Bruto",#N/A,FALSE,"CONV4T.XLS";"Neto",#N/A,FALSE,"CONV4T.XLS";"UnoB",#N/A,FALSE,"CONV4T.XLS"}</definedName>
    <definedName function="false" hidden="false" localSheetId="1" name="_CFD02" vbProcedure="false">#REF!</definedName>
    <definedName function="false" hidden="false" localSheetId="1" name="_CFE96" vbProcedure="false">#REF!</definedName>
    <definedName function="false" hidden="false" localSheetId="1" name="_CON96" vbProcedure="false">#REF!</definedName>
    <definedName function="false" hidden="false" localSheetId="1" name="_COR4" vbProcedure="false">{"Bruto",#N/A,FALSE,"CONV3T.XLS";"Neto",#N/A,FALSE,"CONV3T.XLS";"UnoB",#N/A,FALSE,"CONV3T.XLS";"Bruto",#N/A,FALSE,"CONV4T.XLS";"Neto",#N/A,FALSE,"CONV4T.XLS";"UnoB",#N/A,FALSE,"CONV4T.XLS"}</definedName>
    <definedName function="false" hidden="false" localSheetId="1" name="_COS4" vbProcedure="false">{"Bruto",#N/A,FALSE,"CONV3T.XLS";"Neto",#N/A,FALSE,"CONV3T.XLS";"UnoB",#N/A,FALSE,"CONV3T.XLS";"Bruto",#N/A,FALSE,"CONV4T.XLS";"Neto",#N/A,FALSE,"CONV4T.XLS";"UnoB",#N/A,FALSE,"CONV4T.XLS"}</definedName>
    <definedName function="false" hidden="false" localSheetId="1" name="_ee1" vbProcedure="false">{"Bruto",#N/A,FALSE,"CONV3T.XLS";"Neto",#N/A,FALSE,"CONV3T.XLS";"UnoB",#N/A,FALSE,"CONV3T.XLS";"Bruto",#N/A,FALSE,"CONV4T.XLS";"Neto",#N/A,FALSE,"CONV4T.XLS";"UnoB",#N/A,FALSE,"CONV4T.XLS"}</definedName>
    <definedName function="false" hidden="false" localSheetId="1" name="_esc2" vbProcedure="false">{"Bruto",#N/A,FALSE,"CONV3T.XLS";"Neto",#N/A,FALSE,"CONV3T.XLS";"UnoB",#N/A,FALSE,"CONV3T.XLS";"Bruto",#N/A,FALSE,"CONV4T.XLS";"Neto",#N/A,FALSE,"CONV4T.XLS";"UnoB",#N/A,FALSE,"CONV4T.XLS"}</definedName>
    <definedName function="false" hidden="false" localSheetId="1" name="_ESC4" vbProcedure="false">{"Bruto",#N/A,FALSE,"CONV3T.XLS";"Neto",#N/A,FALSE,"CONV3T.XLS";"UnoB",#N/A,FALSE,"CONV3T.XLS";"Bruto",#N/A,FALSE,"CONV4T.XLS";"Neto",#N/A,FALSE,"CONV4T.XLS";"UnoB",#N/A,FALSE,"CONV4T.XLS"}</definedName>
    <definedName function="false" hidden="false" localSheetId="1" name="_Fill" vbProcedure="false">#REF!</definedName>
    <definedName function="false" hidden="false" localSheetId="1" name="_Key1" vbProcedure="false">#REF!</definedName>
    <definedName function="false" hidden="false" localSheetId="1" name="_kjljbcsd" vbProcedure="false">{"Bruto",#N/A,FALSE,"CONV3T.XLS";"Neto",#N/A,FALSE,"CONV3T.XLS";"UnoB",#N/A,FALSE,"CONV3T.XLS";"Bruto",#N/A,FALSE,"CONV4T.XLS";"Neto",#N/A,FALSE,"CONV4T.XLS";"UnoB",#N/A,FALSE,"CONV4T.XLS"}</definedName>
    <definedName function="false" hidden="false" localSheetId="1" name="_mor2" vbProcedure="false">{"Bruto",#N/A,FALSE,"CONV3T.XLS";"Neto",#N/A,FALSE,"CONV3T.XLS";"UnoB",#N/A,FALSE,"CONV3T.XLS";"Bruto",#N/A,FALSE,"CONV4T.XLS";"Neto",#N/A,FALSE,"CONV4T.XLS";"UnoB",#N/A,FALSE,"CONV4T.XLS"}</definedName>
    <definedName function="false" hidden="false" localSheetId="1" name="_MOR4" vbProcedure="false">{"Bruto",#N/A,FALSE,"CONV3T.XLS";"Neto",#N/A,FALSE,"CONV3T.XLS";"UnoB",#N/A,FALSE,"CONV3T.XLS";"Bruto",#N/A,FALSE,"CONV4T.XLS";"Neto",#N/A,FALSE,"CONV4T.XLS";"UnoB",#N/A,FALSE,"CONV4T.XLS"}</definedName>
    <definedName function="false" hidden="false" localSheetId="1" name="_pa2" vbProcedure="false">{"Bruto",#N/A,FALSE,"CONV3T.XLS";"Neto",#N/A,FALSE,"CONV3T.XLS";"UnoB",#N/A,FALSE,"CONV3T.XLS";"Bruto",#N/A,FALSE,"CONV4T.XLS";"Neto",#N/A,FALSE,"CONV4T.XLS";"UnoB",#N/A,FALSE,"CONV4T.XLS"}</definedName>
    <definedName function="false" hidden="false" localSheetId="1" name="_PAJ4" vbProcedure="false">{"Bruto",#N/A,FALSE,"CONV3T.XLS";"Neto",#N/A,FALSE,"CONV3T.XLS";"UnoB",#N/A,FALSE,"CONV3T.XLS";"Bruto",#N/A,FALSE,"CONV4T.XLS";"Neto",#N/A,FALSE,"CONV4T.XLS";"UnoB",#N/A,FALSE,"CONV4T.XLS"}</definedName>
    <definedName function="false" hidden="false" localSheetId="1" name="_PEM96" vbProcedure="false">#REF!</definedName>
    <definedName function="false" hidden="false" localSheetId="1" name="_PIB08" vbProcedure="false">#REF!</definedName>
    <definedName function="false" hidden="false" localSheetId="1" name="_PIP96" vbProcedure="false">#REF!</definedName>
    <definedName function="false" hidden="false" localSheetId="1" name="_Regression_X" vbProcedure="false">#REF!</definedName>
    <definedName function="false" hidden="false" localSheetId="1" name="_Sort" vbProcedure="false">#REF!</definedName>
    <definedName function="false" hidden="false" localSheetId="1" name="_syt03" vbProcedure="false">#REF!</definedName>
    <definedName function="false" hidden="false" localSheetId="1" name="_tul2" vbProcedure="false">{"Bruto",#N/A,FALSE,"CONV3T.XLS";"Neto",#N/A,FALSE,"CONV3T.XLS";"UnoB",#N/A,FALSE,"CONV3T.XLS";"Bruto",#N/A,FALSE,"CONV4T.XLS";"Neto",#N/A,FALSE,"CONV4T.XLS";"UnoB",#N/A,FALSE,"CONV4T.XLS"}</definedName>
    <definedName function="false" hidden="false" localSheetId="1" name="_TUL4" vbProcedure="false">{"Bruto",#N/A,FALSE,"CONV3T.XLS";"Neto",#N/A,FALSE,"CONV3T.XLS";"UnoB",#N/A,FALSE,"CONV3T.XLS";"Bruto",#N/A,FALSE,"CONV4T.XLS";"Neto",#N/A,FALSE,"CONV4T.XLS";"UnoB",#N/A,FALSE,"CONV4T.XLS"}</definedName>
    <definedName function="false" hidden="false" localSheetId="1" name="_WRN4444" vbProcedure="false">{"Bruto",#N/A,FALSE,"CONV3T.XLS";"Neto",#N/A,FALSE,"CONV3T.XLS";"UnoB",#N/A,FALSE,"CONV3T.XLS";"Bruto",#N/A,FALSE,"CONV4T.XLS";"Neto",#N/A,FALSE,"CONV4T.XLS";"UnoB",#N/A,FALSE,"CONV4T.XLS"}</definedName>
    <definedName function="false" hidden="false" localSheetId="1" name="__ASA96" vbProcedure="false">#REF!</definedName>
    <definedName function="false" hidden="false" localSheetId="1" name="__CAN2" vbProcedure="false">{"Bruto",#N/A,FALSE,"CONV3T.XLS";"Neto",#N/A,FALSE,"CONV3T.XLS";"UnoB",#N/A,FALSE,"CONV3T.XLS";"Bruto",#N/A,FALSE,"CONV4T.XLS";"Neto",#N/A,FALSE,"CONV4T.XLS";"UnoB",#N/A,FALSE,"CONV4T.XLS"}</definedName>
    <definedName function="false" hidden="false" localSheetId="1" name="__CAN4" vbProcedure="false">{"Bruto",#N/A,FALSE,"CONV3T.XLS";"Neto",#N/A,FALSE,"CONV3T.XLS";"UnoB",#N/A,FALSE,"CONV3T.XLS";"Bruto",#N/A,FALSE,"CONV4T.XLS";"Neto",#N/A,FALSE,"CONV4T.XLS";"UnoB",#N/A,FALSE,"CONV4T.XLS"}</definedName>
    <definedName function="false" hidden="false" localSheetId="1" name="__CFD02" vbProcedure="false">#REF!</definedName>
    <definedName function="false" hidden="false" localSheetId="1" name="__CFE96" vbProcedure="false">#REF!</definedName>
    <definedName function="false" hidden="false" localSheetId="1" name="__CON96" vbProcedure="false">#REF!</definedName>
    <definedName function="false" hidden="false" localSheetId="1" name="__COR4" vbProcedure="false">{"Bruto",#N/A,FALSE,"CONV3T.XLS";"Neto",#N/A,FALSE,"CONV3T.XLS";"UnoB",#N/A,FALSE,"CONV3T.XLS";"Bruto",#N/A,FALSE,"CONV4T.XLS";"Neto",#N/A,FALSE,"CONV4T.XLS";"UnoB",#N/A,FALSE,"CONV4T.XLS"}</definedName>
    <definedName function="false" hidden="false" localSheetId="1" name="__COS4" vbProcedure="false">{"Bruto",#N/A,FALSE,"CONV3T.XLS";"Neto",#N/A,FALSE,"CONV3T.XLS";"UnoB",#N/A,FALSE,"CONV3T.XLS";"Bruto",#N/A,FALSE,"CONV4T.XLS";"Neto",#N/A,FALSE,"CONV4T.XLS";"UnoB",#N/A,FALSE,"CONV4T.XLS"}</definedName>
    <definedName function="false" hidden="false" localSheetId="1" name="__ee1" vbProcedure="false">{"Bruto",#N/A,FALSE,"CONV3T.XLS";"Neto",#N/A,FALSE,"CONV3T.XLS";"UnoB",#N/A,FALSE,"CONV3T.XLS";"Bruto",#N/A,FALSE,"CONV4T.XLS";"Neto",#N/A,FALSE,"CONV4T.XLS";"UnoB",#N/A,FALSE,"CONV4T.XLS"}</definedName>
    <definedName function="false" hidden="false" localSheetId="1" name="__esc2" vbProcedure="false">{"Bruto",#N/A,FALSE,"CONV3T.XLS";"Neto",#N/A,FALSE,"CONV3T.XLS";"UnoB",#N/A,FALSE,"CONV3T.XLS";"Bruto",#N/A,FALSE,"CONV4T.XLS";"Neto",#N/A,FALSE,"CONV4T.XLS";"UnoB",#N/A,FALSE,"CONV4T.XLS"}</definedName>
    <definedName function="false" hidden="false" localSheetId="1" name="__ESC4" vbProcedure="false">{"Bruto",#N/A,FALSE,"CONV3T.XLS";"Neto",#N/A,FALSE,"CONV3T.XLS";"UnoB",#N/A,FALSE,"CONV3T.XLS";"Bruto",#N/A,FALSE,"CONV4T.XLS";"Neto",#N/A,FALSE,"CONV4T.XLS";"UnoB",#N/A,FALSE,"CONV4T.XLS"}</definedName>
    <definedName function="false" hidden="false" localSheetId="1" name="__mor2" vbProcedure="false">{"Bruto",#N/A,FALSE,"CONV3T.XLS";"Neto",#N/A,FALSE,"CONV3T.XLS";"UnoB",#N/A,FALSE,"CONV3T.XLS";"Bruto",#N/A,FALSE,"CONV4T.XLS";"Neto",#N/A,FALSE,"CONV4T.XLS";"UnoB",#N/A,FALSE,"CONV4T.XLS"}</definedName>
    <definedName function="false" hidden="false" localSheetId="1" name="__MOR4" vbProcedure="false">{"Bruto",#N/A,FALSE,"CONV3T.XLS";"Neto",#N/A,FALSE,"CONV3T.XLS";"UnoB",#N/A,FALSE,"CONV3T.XLS";"Bruto",#N/A,FALSE,"CONV4T.XLS";"Neto",#N/A,FALSE,"CONV4T.XLS";"UnoB",#N/A,FALSE,"CONV4T.XLS"}</definedName>
    <definedName function="false" hidden="false" localSheetId="1" name="__pa2" vbProcedure="false">{"Bruto",#N/A,FALSE,"CONV3T.XLS";"Neto",#N/A,FALSE,"CONV3T.XLS";"UnoB",#N/A,FALSE,"CONV3T.XLS";"Bruto",#N/A,FALSE,"CONV4T.XLS";"Neto",#N/A,FALSE,"CONV4T.XLS";"UnoB",#N/A,FALSE,"CONV4T.XLS"}</definedName>
    <definedName function="false" hidden="false" localSheetId="1" name="__PAJ4" vbProcedure="false">{"Bruto",#N/A,FALSE,"CONV3T.XLS";"Neto",#N/A,FALSE,"CONV3T.XLS";"UnoB",#N/A,FALSE,"CONV3T.XLS";"Bruto",#N/A,FALSE,"CONV4T.XLS";"Neto",#N/A,FALSE,"CONV4T.XLS";"UnoB",#N/A,FALSE,"CONV4T.XLS"}</definedName>
    <definedName function="false" hidden="false" localSheetId="1" name="__PEM96" vbProcedure="false">#REF!</definedName>
    <definedName function="false" hidden="false" localSheetId="1" name="__PIB08" vbProcedure="false">#REF!</definedName>
    <definedName function="false" hidden="false" localSheetId="1" name="__PIP96" vbProcedure="false">#REF!</definedName>
    <definedName function="false" hidden="false" localSheetId="1" name="__syt03" vbProcedure="false">#REF!</definedName>
    <definedName function="false" hidden="false" localSheetId="1" name="__tul2" vbProcedure="false">{"Bruto",#N/A,FALSE,"CONV3T.XLS";"Neto",#N/A,FALSE,"CONV3T.XLS";"UnoB",#N/A,FALSE,"CONV3T.XLS";"Bruto",#N/A,FALSE,"CONV4T.XLS";"Neto",#N/A,FALSE,"CONV4T.XLS";"UnoB",#N/A,FALSE,"CONV4T.XLS"}</definedName>
    <definedName function="false" hidden="false" localSheetId="1" name="__TUL4" vbProcedure="false">{"Bruto",#N/A,FALSE,"CONV3T.XLS";"Neto",#N/A,FALSE,"CONV3T.XLS";"UnoB",#N/A,FALSE,"CONV3T.XLS";"Bruto",#N/A,FALSE,"CONV4T.XLS";"Neto",#N/A,FALSE,"CONV4T.XLS";"UnoB",#N/A,FALSE,"CONV4T.XLS"}</definedName>
    <definedName function="false" hidden="false" localSheetId="1" name="__WRN4444" vbProcedure="false">{"Bruto",#N/A,FALSE,"CONV3T.XLS";"Neto",#N/A,FALSE,"CONV3T.XLS";"UnoB",#N/A,FALSE,"CONV3T.XLS";"Bruto",#N/A,FALSE,"CONV4T.XLS";"Neto",#N/A,FALSE,"CONV4T.XLS";"UnoB",#N/A,FALSE,"CONV4T.XLS"}</definedName>
    <definedName function="false" hidden="false" localSheetId="1" name="___ASA96" vbProcedure="false">#REF!</definedName>
    <definedName function="false" hidden="false" localSheetId="1" name="___CAN2" vbProcedure="false">{"Bruto",#N/A,FALSE,"CONV3T.XLS";"Neto",#N/A,FALSE,"CONV3T.XLS";"UnoB",#N/A,FALSE,"CONV3T.XLS";"Bruto",#N/A,FALSE,"CONV4T.XLS";"Neto",#N/A,FALSE,"CONV4T.XLS";"UnoB",#N/A,FALSE,"CONV4T.XLS"}</definedName>
    <definedName function="false" hidden="false" localSheetId="1" name="___CAN4" vbProcedure="false">{"Bruto",#N/A,FALSE,"CONV3T.XLS";"Neto",#N/A,FALSE,"CONV3T.XLS";"UnoB",#N/A,FALSE,"CONV3T.XLS";"Bruto",#N/A,FALSE,"CONV4T.XLS";"Neto",#N/A,FALSE,"CONV4T.XLS";"UnoB",#N/A,FALSE,"CONV4T.XLS"}</definedName>
    <definedName function="false" hidden="false" localSheetId="1" name="___CFD02" vbProcedure="false">#REF!</definedName>
    <definedName function="false" hidden="false" localSheetId="1" name="___CFE96" vbProcedure="false">#REF!</definedName>
    <definedName function="false" hidden="false" localSheetId="1" name="___CON96" vbProcedure="false">#REF!</definedName>
    <definedName function="false" hidden="false" localSheetId="1" name="___COR4" vbProcedure="false">{"Bruto",#N/A,FALSE,"CONV3T.XLS";"Neto",#N/A,FALSE,"CONV3T.XLS";"UnoB",#N/A,FALSE,"CONV3T.XLS";"Bruto",#N/A,FALSE,"CONV4T.XLS";"Neto",#N/A,FALSE,"CONV4T.XLS";"UnoB",#N/A,FALSE,"CONV4T.XLS"}</definedName>
    <definedName function="false" hidden="false" localSheetId="1" name="___COS4" vbProcedure="false">{"Bruto",#N/A,FALSE,"CONV3T.XLS";"Neto",#N/A,FALSE,"CONV3T.XLS";"UnoB",#N/A,FALSE,"CONV3T.XLS";"Bruto",#N/A,FALSE,"CONV4T.XLS";"Neto",#N/A,FALSE,"CONV4T.XLS";"UnoB",#N/A,FALSE,"CONV4T.XLS"}</definedName>
    <definedName function="false" hidden="false" localSheetId="1" name="___ee1" vbProcedure="false">{"Bruto",#N/A,FALSE,"CONV3T.XLS";"Neto",#N/A,FALSE,"CONV3T.XLS";"UnoB",#N/A,FALSE,"CONV3T.XLS";"Bruto",#N/A,FALSE,"CONV4T.XLS";"Neto",#N/A,FALSE,"CONV4T.XLS";"UnoB",#N/A,FALSE,"CONV4T.XLS"}</definedName>
    <definedName function="false" hidden="false" localSheetId="1" name="___esc2" vbProcedure="false">{"Bruto",#N/A,FALSE,"CONV3T.XLS";"Neto",#N/A,FALSE,"CONV3T.XLS";"UnoB",#N/A,FALSE,"CONV3T.XLS";"Bruto",#N/A,FALSE,"CONV4T.XLS";"Neto",#N/A,FALSE,"CONV4T.XLS";"UnoB",#N/A,FALSE,"CONV4T.XLS"}</definedName>
    <definedName function="false" hidden="false" localSheetId="1" name="___ESC4" vbProcedure="false">{"Bruto",#N/A,FALSE,"CONV3T.XLS";"Neto",#N/A,FALSE,"CONV3T.XLS";"UnoB",#N/A,FALSE,"CONV3T.XLS";"Bruto",#N/A,FALSE,"CONV4T.XLS";"Neto",#N/A,FALSE,"CONV4T.XLS";"UnoB",#N/A,FALSE,"CONV4T.XLS"}</definedName>
    <definedName function="false" hidden="false" localSheetId="1" name="___mor2" vbProcedure="false">{"Bruto",#N/A,FALSE,"CONV3T.XLS";"Neto",#N/A,FALSE,"CONV3T.XLS";"UnoB",#N/A,FALSE,"CONV3T.XLS";"Bruto",#N/A,FALSE,"CONV4T.XLS";"Neto",#N/A,FALSE,"CONV4T.XLS";"UnoB",#N/A,FALSE,"CONV4T.XLS"}</definedName>
    <definedName function="false" hidden="false" localSheetId="1" name="___MOR4" vbProcedure="false">{"Bruto",#N/A,FALSE,"CONV3T.XLS";"Neto",#N/A,FALSE,"CONV3T.XLS";"UnoB",#N/A,FALSE,"CONV3T.XLS";"Bruto",#N/A,FALSE,"CONV4T.XLS";"Neto",#N/A,FALSE,"CONV4T.XLS";"UnoB",#N/A,FALSE,"CONV4T.XLS"}</definedName>
    <definedName function="false" hidden="false" localSheetId="1" name="___pa2" vbProcedure="false">{"Bruto",#N/A,FALSE,"CONV3T.XLS";"Neto",#N/A,FALSE,"CONV3T.XLS";"UnoB",#N/A,FALSE,"CONV3T.XLS";"Bruto",#N/A,FALSE,"CONV4T.XLS";"Neto",#N/A,FALSE,"CONV4T.XLS";"UnoB",#N/A,FALSE,"CONV4T.XLS"}</definedName>
    <definedName function="false" hidden="false" localSheetId="1" name="___PAJ4" vbProcedure="false">{"Bruto",#N/A,FALSE,"CONV3T.XLS";"Neto",#N/A,FALSE,"CONV3T.XLS";"UnoB",#N/A,FALSE,"CONV3T.XLS";"Bruto",#N/A,FALSE,"CONV4T.XLS";"Neto",#N/A,FALSE,"CONV4T.XLS";"UnoB",#N/A,FALSE,"CONV4T.XLS"}</definedName>
    <definedName function="false" hidden="false" localSheetId="1" name="___PEM96" vbProcedure="false">#REF!</definedName>
    <definedName function="false" hidden="false" localSheetId="1" name="___PIB08" vbProcedure="false">#REF!</definedName>
    <definedName function="false" hidden="false" localSheetId="1" name="___PIP96" vbProcedure="false">#REF!</definedName>
    <definedName function="false" hidden="false" localSheetId="1" name="___syt03" vbProcedure="false">#REF!</definedName>
    <definedName function="false" hidden="false" localSheetId="1" name="___tul2" vbProcedure="false">{"Bruto",#N/A,FALSE,"CONV3T.XLS";"Neto",#N/A,FALSE,"CONV3T.XLS";"UnoB",#N/A,FALSE,"CONV3T.XLS";"Bruto",#N/A,FALSE,"CONV4T.XLS";"Neto",#N/A,FALSE,"CONV4T.XLS";"UnoB",#N/A,FALSE,"CONV4T.XLS"}</definedName>
    <definedName function="false" hidden="false" localSheetId="1" name="___TUL4" vbProcedure="false">{"Bruto",#N/A,FALSE,"CONV3T.XLS";"Neto",#N/A,FALSE,"CONV3T.XLS";"UnoB",#N/A,FALSE,"CONV3T.XLS";"Bruto",#N/A,FALSE,"CONV4T.XLS";"Neto",#N/A,FALSE,"CONV4T.XLS";"UnoB",#N/A,FALSE,"CONV4T.XLS"}</definedName>
    <definedName function="false" hidden="false" localSheetId="1" name="___WRN4444" vbProcedure="false">{"Bruto",#N/A,FALSE,"CONV3T.XLS";"Neto",#N/A,FALSE,"CONV3T.XLS";"UnoB",#N/A,FALSE,"CONV3T.XLS";"Bruto",#N/A,FALSE,"CONV4T.XLS";"Neto",#N/A,FALSE,"CONV4T.XLS";"UnoB",#N/A,FALSE,"CONV4T.XLS"}</definedName>
    <definedName function="false" hidden="false" localSheetId="1" name="____ASA96" vbProcedure="false">#REF!</definedName>
    <definedName function="false" hidden="false" localSheetId="1" name="____CAN2" vbProcedure="false">{"Bruto",#N/A,FALSE,"CONV3T.XLS";"Neto",#N/A,FALSE,"CONV3T.XLS";"UnoB",#N/A,FALSE,"CONV3T.XLS";"Bruto",#N/A,FALSE,"CONV4T.XLS";"Neto",#N/A,FALSE,"CONV4T.XLS";"UnoB",#N/A,FALSE,"CONV4T.XLS"}</definedName>
    <definedName function="false" hidden="false" localSheetId="1" name="____CAN4" vbProcedure="false">{"Bruto",#N/A,FALSE,"CONV3T.XLS";"Neto",#N/A,FALSE,"CONV3T.XLS";"UnoB",#N/A,FALSE,"CONV3T.XLS";"Bruto",#N/A,FALSE,"CONV4T.XLS";"Neto",#N/A,FALSE,"CONV4T.XLS";"UnoB",#N/A,FALSE,"CONV4T.XLS"}</definedName>
    <definedName function="false" hidden="false" localSheetId="1" name="____CFD02" vbProcedure="false">#REF!</definedName>
    <definedName function="false" hidden="false" localSheetId="1" name="____CFE96" vbProcedure="false">#REF!</definedName>
    <definedName function="false" hidden="false" localSheetId="1" name="____CON96" vbProcedure="false">#REF!</definedName>
    <definedName function="false" hidden="false" localSheetId="1" name="____COR4" vbProcedure="false">{"Bruto",#N/A,FALSE,"CONV3T.XLS";"Neto",#N/A,FALSE,"CONV3T.XLS";"UnoB",#N/A,FALSE,"CONV3T.XLS";"Bruto",#N/A,FALSE,"CONV4T.XLS";"Neto",#N/A,FALSE,"CONV4T.XLS";"UnoB",#N/A,FALSE,"CONV4T.XLS"}</definedName>
    <definedName function="false" hidden="false" localSheetId="1" name="____COS4" vbProcedure="false">{"Bruto",#N/A,FALSE,"CONV3T.XLS";"Neto",#N/A,FALSE,"CONV3T.XLS";"UnoB",#N/A,FALSE,"CONV3T.XLS";"Bruto",#N/A,FALSE,"CONV4T.XLS";"Neto",#N/A,FALSE,"CONV4T.XLS";"UnoB",#N/A,FALSE,"CONV4T.XLS"}</definedName>
    <definedName function="false" hidden="false" localSheetId="1" name="____ee1" vbProcedure="false">{"Bruto",#N/A,FALSE,"CONV3T.XLS";"Neto",#N/A,FALSE,"CONV3T.XLS";"UnoB",#N/A,FALSE,"CONV3T.XLS";"Bruto",#N/A,FALSE,"CONV4T.XLS";"Neto",#N/A,FALSE,"CONV4T.XLS";"UnoB",#N/A,FALSE,"CONV4T.XLS"}</definedName>
    <definedName function="false" hidden="false" localSheetId="1" name="____esc2" vbProcedure="false">{"Bruto",#N/A,FALSE,"CONV3T.XLS";"Neto",#N/A,FALSE,"CONV3T.XLS";"UnoB",#N/A,FALSE,"CONV3T.XLS";"Bruto",#N/A,FALSE,"CONV4T.XLS";"Neto",#N/A,FALSE,"CONV4T.XLS";"UnoB",#N/A,FALSE,"CONV4T.XLS"}</definedName>
    <definedName function="false" hidden="false" localSheetId="1" name="____ESC4" vbProcedure="false">{"Bruto",#N/A,FALSE,"CONV3T.XLS";"Neto",#N/A,FALSE,"CONV3T.XLS";"UnoB",#N/A,FALSE,"CONV3T.XLS";"Bruto",#N/A,FALSE,"CONV4T.XLS";"Neto",#N/A,FALSE,"CONV4T.XLS";"UnoB",#N/A,FALSE,"CONV4T.XLS"}</definedName>
    <definedName function="false" hidden="false" localSheetId="1" name="____mor2" vbProcedure="false">{"Bruto",#N/A,FALSE,"CONV3T.XLS";"Neto",#N/A,FALSE,"CONV3T.XLS";"UnoB",#N/A,FALSE,"CONV3T.XLS";"Bruto",#N/A,FALSE,"CONV4T.XLS";"Neto",#N/A,FALSE,"CONV4T.XLS";"UnoB",#N/A,FALSE,"CONV4T.XLS"}</definedName>
    <definedName function="false" hidden="false" localSheetId="1" name="____MOR4" vbProcedure="false">{"Bruto",#N/A,FALSE,"CONV3T.XLS";"Neto",#N/A,FALSE,"CONV3T.XLS";"UnoB",#N/A,FALSE,"CONV3T.XLS";"Bruto",#N/A,FALSE,"CONV4T.XLS";"Neto",#N/A,FALSE,"CONV4T.XLS";"UnoB",#N/A,FALSE,"CONV4T.XLS"}</definedName>
    <definedName function="false" hidden="false" localSheetId="1" name="____pa2" vbProcedure="false">{"Bruto",#N/A,FALSE,"CONV3T.XLS";"Neto",#N/A,FALSE,"CONV3T.XLS";"UnoB",#N/A,FALSE,"CONV3T.XLS";"Bruto",#N/A,FALSE,"CONV4T.XLS";"Neto",#N/A,FALSE,"CONV4T.XLS";"UnoB",#N/A,FALSE,"CONV4T.XLS"}</definedName>
    <definedName function="false" hidden="false" localSheetId="1" name="____PAJ4" vbProcedure="false">{"Bruto",#N/A,FALSE,"CONV3T.XLS";"Neto",#N/A,FALSE,"CONV3T.XLS";"UnoB",#N/A,FALSE,"CONV3T.XLS";"Bruto",#N/A,FALSE,"CONV4T.XLS";"Neto",#N/A,FALSE,"CONV4T.XLS";"UnoB",#N/A,FALSE,"CONV4T.XLS"}</definedName>
    <definedName function="false" hidden="false" localSheetId="1" name="____PEM96" vbProcedure="false">#REF!</definedName>
    <definedName function="false" hidden="false" localSheetId="1" name="____PIB08" vbProcedure="false">#REF!</definedName>
    <definedName function="false" hidden="false" localSheetId="1" name="____PIP96" vbProcedure="false">#REF!</definedName>
    <definedName function="false" hidden="false" localSheetId="1" name="____syt03" vbProcedure="false">#REF!</definedName>
    <definedName function="false" hidden="false" localSheetId="1" name="____tul2" vbProcedure="false">{"Bruto",#N/A,FALSE,"CONV3T.XLS";"Neto",#N/A,FALSE,"CONV3T.XLS";"UnoB",#N/A,FALSE,"CONV3T.XLS";"Bruto",#N/A,FALSE,"CONV4T.XLS";"Neto",#N/A,FALSE,"CONV4T.XLS";"UnoB",#N/A,FALSE,"CONV4T.XLS"}</definedName>
    <definedName function="false" hidden="false" localSheetId="1" name="____TUL4" vbProcedure="false">{"Bruto",#N/A,FALSE,"CONV3T.XLS";"Neto",#N/A,FALSE,"CONV3T.XLS";"UnoB",#N/A,FALSE,"CONV3T.XLS";"Bruto",#N/A,FALSE,"CONV4T.XLS";"Neto",#N/A,FALSE,"CONV4T.XLS";"UnoB",#N/A,FALSE,"CONV4T.XLS"}</definedName>
    <definedName function="false" hidden="false" localSheetId="1" name="____WRN4444" vbProcedure="false">{"Bruto",#N/A,FALSE,"CONV3T.XLS";"Neto",#N/A,FALSE,"CONV3T.XLS";"UnoB",#N/A,FALSE,"CONV3T.XLS";"Bruto",#N/A,FALSE,"CONV4T.XLS";"Neto",#N/A,FALSE,"CONV4T.XLS";"UnoB",#N/A,FALSE,"CONV4T.XLS"}</definedName>
    <definedName function="false" hidden="false" localSheetId="1" name="_______CFD02" vbProcedure="false">#REF!</definedName>
    <definedName function="false" hidden="false" localSheetId="1" name="_______PIB08" vbProcedure="false">#REF!</definedName>
    <definedName function="false" hidden="false" localSheetId="1" name="_______syt03" vbProcedure="false">#REF!</definedName>
    <definedName function="false" hidden="false" localSheetId="2" name="a" vbProcedure="false">#REF!</definedName>
    <definedName function="false" hidden="false" localSheetId="2" name="ain" vbProcedure="false">#REF!</definedName>
    <definedName function="false" hidden="false" localSheetId="2" name="ampliaciones" vbProcedure="false">#REF!</definedName>
    <definedName function="false" hidden="false" localSheetId="2" name="Area_de_paso" vbProcedure="false">#REF!</definedName>
    <definedName function="false" hidden="false" localSheetId="2" name="A_Datos_2008_2009_sin_CESENyADUANAS" vbProcedure="false">#REF!</definedName>
    <definedName function="false" hidden="false" localSheetId="2" name="A_impresión_IM" vbProcedure="false">#REF!</definedName>
    <definedName function="false" hidden="false" localSheetId="2" name="base" vbProcedure="false">#REF!</definedName>
    <definedName function="false" hidden="false" localSheetId="2" name="base03" vbProcedure="false">#REF!</definedName>
    <definedName function="false" hidden="false" localSheetId="2" name="base03au" vbProcedure="false">#REF!</definedName>
    <definedName function="false" hidden="false" localSheetId="2" name="base04au" vbProcedure="false">#REF!</definedName>
    <definedName function="false" hidden="false" localSheetId="2" name="base05" vbProcedure="false">#REF!</definedName>
    <definedName function="false" hidden="false" localSheetId="2" name="base05au" vbProcedure="false">#REF!</definedName>
    <definedName function="false" hidden="false" localSheetId="2" name="base2002" vbProcedure="false">#REF!</definedName>
    <definedName function="false" hidden="false" localSheetId="2" name="base2003orig" vbProcedure="false">#REF!</definedName>
    <definedName function="false" hidden="false" localSheetId="2" name="base2003origentidades" vbProcedure="false">#REF!</definedName>
    <definedName function="false" hidden="false" localSheetId="2" name="base2004" vbProcedure="false">#REF!</definedName>
    <definedName function="false" hidden="false" localSheetId="2" name="base2004entidades" vbProcedure="false">#REF!</definedName>
    <definedName function="false" hidden="false" localSheetId="2" name="baseau" vbProcedure="false">#REF!</definedName>
    <definedName function="false" hidden="false" localSheetId="2" name="baseb" vbProcedure="false">#REF!</definedName>
    <definedName function="false" hidden="false" localSheetId="2" name="bUSCAR" vbProcedure="false">#REF!</definedName>
    <definedName function="false" hidden="false" localSheetId="2" name="cal" vbProcedure="false">#REF!</definedName>
    <definedName function="false" hidden="false" localSheetId="2" name="can" vbProcedure="false">{"Bruto",#N/A,FALSE,"CONV3T.XLS";"Neto",#N/A,FALSE,"CONV3T.XLS";"UnoB",#N/A,FALSE,"CONV3T.XLS";"Bruto",#N/A,FALSE,"CONV4T.XLS";"Neto",#N/A,FALSE,"CONV4T.XLS";"UnoB",#N/A,FALSE,"CONV4T.XLS"}</definedName>
    <definedName function="false" hidden="false" localSheetId="2" name="CAPU96" vbProcedure="false">#REF!</definedName>
    <definedName function="false" hidden="false" localSheetId="2" name="CCCC" vbProcedure="false">{"Bruto",#N/A,FALSE,"CONV3T.XLS";"Neto",#N/A,FALSE,"CONV3T.XLS";"UnoB",#N/A,FALSE,"CONV3T.XLS";"Bruto",#N/A,FALSE,"CONV4T.XLS";"Neto",#N/A,FALSE,"CONV4T.XLS";"UnoB",#N/A,FALSE,"CONV4T.XLS"}</definedName>
    <definedName function="false" hidden="false" localSheetId="2" name="CEEE" vbProcedure="false">{"Bruto",#N/A,FALSE,"CONV3T.XLS";"Neto",#N/A,FALSE,"CONV3T.XLS";"UnoB",#N/A,FALSE,"CONV3T.XLS";"Bruto",#N/A,FALSE,"CONV4T.XLS";"Neto",#N/A,FALSE,"CONV4T.XLS";"UnoB",#N/A,FALSE,"CONV4T.XLS"}</definedName>
    <definedName function="false" hidden="false" localSheetId="2" name="cero" vbProcedure="false">{"Bruto",#N/A,FALSE,"CONV3T.XLS";"Neto",#N/A,FALSE,"CONV3T.XLS";"UnoB",#N/A,FALSE,"CONV3T.XLS";"Bruto",#N/A,FALSE,"CONV4T.XLS";"Neto",#N/A,FALSE,"CONV4T.XLS";"UnoB",#N/A,FALSE,"CONV4T.XLS"}</definedName>
    <definedName function="false" hidden="false" localSheetId="2" name="CicenyAduanas" vbProcedure="false">#REF!</definedName>
    <definedName function="false" hidden="false" localSheetId="2" name="Cifras_Control" vbProcedure="false">#REF!</definedName>
    <definedName function="false" hidden="false" localSheetId="2" name="claseco" vbProcedure="false">#REF!</definedName>
    <definedName function="false" hidden="false" localSheetId="2" name="cmllvc198" vbProcedure="false">#REF!</definedName>
    <definedName function="false" hidden="false" localSheetId="2" name="cmllvc298ieps" vbProcedure="false">#REF!</definedName>
    <definedName function="false" hidden="false" localSheetId="2" name="cmllvp198" vbProcedure="false">#REF!</definedName>
    <definedName function="false" hidden="false" localSheetId="2" name="cmllvp199" vbProcedure="false">#REF!</definedName>
    <definedName function="false" hidden="false" localSheetId="2" name="cmllvp298ieps" vbProcedure="false">#REF!</definedName>
    <definedName function="false" hidden="false" localSheetId="2" name="cmllvp299ieps" vbProcedure="false">#REF!</definedName>
    <definedName function="false" hidden="false" localSheetId="2" name="cmlvc198" vbProcedure="false">#REF!</definedName>
    <definedName function="false" hidden="false" localSheetId="2" name="cmlvc298ieps" vbProcedure="false">#REF!</definedName>
    <definedName function="false" hidden="false" localSheetId="2" name="cmlvp198" vbProcedure="false">#REF!</definedName>
    <definedName function="false" hidden="false" localSheetId="2" name="cmlvp199" vbProcedure="false">#REF!</definedName>
    <definedName function="false" hidden="false" localSheetId="2" name="cmlvp298ieps" vbProcedure="false">#REF!</definedName>
    <definedName function="false" hidden="false" localSheetId="2" name="cmlvp299ieps" vbProcedure="false">#REF!</definedName>
    <definedName function="false" hidden="false" localSheetId="2" name="CONA96" vbProcedure="false">#REF!</definedName>
    <definedName function="false" hidden="false" localSheetId="2" name="copia_Clas_Admva" vbProcedure="false">#REF!</definedName>
    <definedName function="false" hidden="false" localSheetId="2" name="copia_Clas_Fun" vbProcedure="false">#REF!</definedName>
    <definedName function="false" hidden="false" localSheetId="2" name="copia_Doble_Consolid" vbProcedure="false">#REF!</definedName>
    <definedName function="false" hidden="false" localSheetId="2" name="copia_Doble_OECPD" vbProcedure="false">#REF!</definedName>
    <definedName function="false" hidden="false" localSheetId="2" name="copia_Doble_RAutonyAPC" vbProcedure="false">#REF!</definedName>
    <definedName function="false" hidden="false" localSheetId="2" name="copia_Gto_Federal" vbProcedure="false">#REF!</definedName>
    <definedName function="false" hidden="false" localSheetId="2" name="copia_Gto_Neto" vbProcedure="false">#REF!</definedName>
    <definedName function="false" hidden="false" localSheetId="2" name="copia_Ing_Pres" vbProcedure="false">#REF!</definedName>
    <definedName function="false" hidden="false" localSheetId="2" name="cor" vbProcedure="false">{"Bruto",#N/A,FALSE,"CONV3T.XLS";"Neto",#N/A,FALSE,"CONV3T.XLS";"UnoB",#N/A,FALSE,"CONV3T.XLS";"Bruto",#N/A,FALSE,"CONV4T.XLS";"Neto",#N/A,FALSE,"CONV4T.XLS";"UnoB",#N/A,FALSE,"CONV4T.XLS"}</definedName>
    <definedName function="false" hidden="false" localSheetId="2" name="cos" vbProcedure="false">{"Bruto",#N/A,FALSE,"CONV3T.XLS";"Neto",#N/A,FALSE,"CONV3T.XLS";"UnoB",#N/A,FALSE,"CONV3T.XLS";"Bruto",#N/A,FALSE,"CONV4T.XLS";"Neto",#N/A,FALSE,"CONV4T.XLS";"UnoB",#N/A,FALSE,"CONV4T.XLS"}</definedName>
    <definedName function="false" hidden="false" localSheetId="2" name="criterios23" vbProcedure="false">#REF!</definedName>
    <definedName function="false" hidden="false" localSheetId="2" name="Criterios25" vbProcedure="false">#REF!</definedName>
    <definedName function="false" hidden="false" localSheetId="2" name="Criterios33" vbProcedure="false">#REF!</definedName>
    <definedName function="false" hidden="false" localSheetId="2" name="CSCSDS" vbProcedure="false">{"Bruto",#N/A,FALSE,"CONV3T.XLS";"Neto",#N/A,FALSE,"CONV3T.XLS";"UnoB",#N/A,FALSE,"CONV3T.XLS";"Bruto",#N/A,FALSE,"CONV4T.XLS";"Neto",#N/A,FALSE,"CONV4T.XLS";"UnoB",#N/A,FALSE,"CONV4T.XLS"}</definedName>
    <definedName function="false" hidden="false" localSheetId="2" name="cuad" vbProcedure="false">#REF!</definedName>
    <definedName function="false" hidden="false" localSheetId="2" name="CUAD179" vbProcedure="false">#REF!</definedName>
    <definedName function="false" hidden="false" localSheetId="2" name="CUAD179A" vbProcedure="false">#REF!</definedName>
    <definedName function="false" hidden="false" localSheetId="2" name="CUAD180" vbProcedure="false">#REF!</definedName>
    <definedName function="false" hidden="false" localSheetId="2" name="Cuadro18521" vbProcedure="false">#REF!</definedName>
    <definedName function="false" hidden="false" localSheetId="2" name="Cuadro19522" vbProcedure="false">#REF!</definedName>
    <definedName function="false" hidden="false" localSheetId="2" name="cUADRO26529CR" vbProcedure="false">#REF!</definedName>
    <definedName function="false" hidden="false" localSheetId="2" name="Cuadro31613" vbProcedure="false">#REF!</definedName>
    <definedName function="false" hidden="false" localSheetId="2" name="Cuadro33621" vbProcedure="false">#REF!</definedName>
    <definedName function="false" hidden="false" localSheetId="2" name="cálculos" vbProcedure="false">#REF!</definedName>
    <definedName function="false" hidden="false" localSheetId="2" name="Datos" vbProcedure="false">#REF!</definedName>
    <definedName function="false" hidden="false" localSheetId="2" name="datosb" vbProcedure="false">#REF!</definedName>
    <definedName function="false" hidden="false" localSheetId="2" name="DatosEconomica" vbProcedure="false">#REF!</definedName>
    <definedName function="false" hidden="false" localSheetId="2" name="DatosGrupoyModPp" vbProcedure="false">#REF!</definedName>
    <definedName function="false" hidden="false" localSheetId="2" name="DatosporProgPresupuestario" vbProcedure="false">#REF!</definedName>
    <definedName function="false" hidden="false" localSheetId="2" name="DatosRamoFunción" vbProcedure="false">#REF!</definedName>
    <definedName function="false" hidden="false" localSheetId="2" name="DatosRamoUR" vbProcedure="false">#REF!</definedName>
    <definedName function="false" hidden="false" localSheetId="2" name="Datos_08_09_ServiciosPersonales" vbProcedure="false">#REF!</definedName>
    <definedName function="false" hidden="false" localSheetId="2" name="Datos_Servicios_Personales" vbProcedure="false">#REF!</definedName>
    <definedName function="false" hidden="false" localSheetId="2" name="DCXCZXCZXCXCZ" vbProcedure="false">{"Bruto",#N/A,FALSE,"CONV3T.XLS";"Neto",#N/A,FALSE,"CONV3T.XLS";"UnoB",#N/A,FALSE,"CONV3T.XLS";"Bruto",#N/A,FALSE,"CONV4T.XLS";"Neto",#N/A,FALSE,"CONV4T.XLS";"UnoB",#N/A,FALSE,"CONV4T.XLS"}</definedName>
    <definedName function="false" hidden="false" localSheetId="2" name="dddd" vbProcedure="false">#REF!</definedName>
    <definedName function="false" hidden="false" localSheetId="2" name="DEFICIT4" vbProcedure="false">#REF!</definedName>
    <definedName function="false" hidden="false" localSheetId="2" name="directo" vbProcedure="false">#REF!</definedName>
    <definedName function="false" hidden="false" localSheetId="2" name="directo03" vbProcedure="false">#REF!</definedName>
    <definedName function="false" hidden="false" localSheetId="2" name="directoc03" vbProcedure="false">#REF!</definedName>
    <definedName function="false" hidden="false" localSheetId="2" name="directoppef" vbProcedure="false">#REF!</definedName>
    <definedName function="false" hidden="false" localSheetId="2" name="DOS" vbProcedure="false">{"Bruto",#N/A,FALSE,"CONV3T.XLS";"Neto",#N/A,FALSE,"CONV3T.XLS";"UnoB",#N/A,FALSE,"CONV3T.XLS";"Bruto",#N/A,FALSE,"CONV4T.XLS";"Neto",#N/A,FALSE,"CONV4T.XLS";"UnoB",#N/A,FALSE,"CONV4T.XLS"}</definedName>
    <definedName function="false" hidden="false" localSheetId="2" name="ECOADV" vbProcedure="false">#REF!</definedName>
    <definedName function="false" hidden="false" localSheetId="2" name="ECOADV1" vbProcedure="false">#REF!</definedName>
    <definedName function="false" hidden="false" localSheetId="2" name="ecpi" vbProcedure="false">#REF!</definedName>
    <definedName function="false" hidden="false" localSheetId="2" name="ecpi03" vbProcedure="false">#REF!</definedName>
    <definedName function="false" hidden="false" localSheetId="2" name="ecpic03" vbProcedure="false">#REF!</definedName>
    <definedName function="false" hidden="false" localSheetId="2" name="ecpippef" vbProcedure="false">#REF!</definedName>
    <definedName function="false" hidden="false" localSheetId="2" name="EEE" vbProcedure="false">{"Bruto",#N/A,FALSE,"CONV3T.XLS";"Neto",#N/A,FALSE,"CONV3T.XLS";"UnoB",#N/A,FALSE,"CONV3T.XLS";"Bruto",#N/A,FALSE,"CONV4T.XLS";"Neto",#N/A,FALSE,"CONV4T.XLS";"UnoB",#N/A,FALSE,"CONV4T.XLS"}</definedName>
    <definedName function="false" hidden="false" localSheetId="2" name="eeee2" vbProcedure="false">{"Bruto",#N/A,FALSE,"CONV3T.XLS";"Neto",#N/A,FALSE,"CONV3T.XLS";"UnoB",#N/A,FALSE,"CONV3T.XLS";"Bruto",#N/A,FALSE,"CONV4T.XLS";"Neto",#N/A,FALSE,"CONV4T.XLS";"UnoB",#N/A,FALSE,"CONV4T.XLS"}</definedName>
    <definedName function="false" hidden="false" localSheetId="2" name="EEEEE" vbProcedure="false">{"Bruto",#N/A,FALSE,"CONV3T.XLS";"Neto",#N/A,FALSE,"CONV3T.XLS";"UnoB",#N/A,FALSE,"CONV3T.XLS";"Bruto",#N/A,FALSE,"CONV4T.XLS";"Neto",#N/A,FALSE,"CONV4T.XLS";"UnoB",#N/A,FALSE,"CONV4T.XLS"}</definedName>
    <definedName function="false" hidden="false" localSheetId="2" name="EEEEEEEEEEE" vbProcedure="false">{"Bruto",#N/A,FALSE,"CONV3T.XLS";"Neto",#N/A,FALSE,"CONV3T.XLS";"UnoB",#N/A,FALSE,"CONV3T.XLS";"Bruto",#N/A,FALSE,"CONV4T.XLS";"Neto",#N/A,FALSE,"CONV4T.XLS";"UnoB",#N/A,FALSE,"CONV4T.XLS"}</definedName>
    <definedName function="false" hidden="false" localSheetId="2" name="eeww" vbProcedure="false">{"Bruto",#N/A,FALSE,"CONV3T.XLS";"Neto",#N/A,FALSE,"CONV3T.XLS";"UnoB",#N/A,FALSE,"CONV3T.XLS";"Bruto",#N/A,FALSE,"CONV4T.XLS";"Neto",#N/A,FALSE,"CONV4T.XLS";"UnoB",#N/A,FALSE,"CONV4T.XLS"}</definedName>
    <definedName function="false" hidden="false" localSheetId="2" name="EJEMP" vbProcedure="false">{"Bruto",#N/A,FALSE,"CONV3T.XLS";"Neto",#N/A,FALSE,"CONV3T.XLS";"UnoB",#N/A,FALSE,"CONV3T.XLS";"Bruto",#N/A,FALSE,"CONV4T.XLS";"Neto",#N/A,FALSE,"CONV4T.XLS";"UnoB",#N/A,FALSE,"CONV4T.XLS"}</definedName>
    <definedName function="false" hidden="false" localSheetId="2" name="entidades2002" vbProcedure="false">#REF!</definedName>
    <definedName function="false" hidden="false" localSheetId="2" name="entidadescierre2003" vbProcedure="false">#REF!</definedName>
    <definedName function="false" hidden="false" localSheetId="2" name="esc" vbProcedure="false">{"Bruto",#N/A,FALSE,"CONV3T.XLS";"Neto",#N/A,FALSE,"CONV3T.XLS";"UnoB",#N/A,FALSE,"CONV3T.XLS";"Bruto",#N/A,FALSE,"CONV4T.XLS";"Neto",#N/A,FALSE,"CONV4T.XLS";"UnoB",#N/A,FALSE,"CONV4T.XLS"}</definedName>
    <definedName function="false" hidden="false" localSheetId="2" name="Excel_BuiltIn_Database" vbProcedure="false">#REF!</definedName>
    <definedName function="false" hidden="false" localSheetId="2" name="familias" vbProcedure="false">#REF!</definedName>
    <definedName function="false" hidden="false" localSheetId="2" name="federalizado" vbProcedure="false">#REF!</definedName>
    <definedName function="false" hidden="false" localSheetId="2" name="federalizado03" vbProcedure="false">#REF!</definedName>
    <definedName function="false" hidden="false" localSheetId="2" name="federalizadoc03" vbProcedure="false">#REF!</definedName>
    <definedName function="false" hidden="false" localSheetId="2" name="federalizadoppef" vbProcedure="false">#REF!</definedName>
    <definedName function="false" hidden="false" localSheetId="2" name="FERRO96" vbProcedure="false">#REF!</definedName>
    <definedName function="false" hidden="false" localSheetId="2" name="FFSDSDSDFSDF" vbProcedure="false">{#N/A,#N/A,FALSE,"TOT";#N/A,#N/A,FALSE,"PEP";#N/A,#N/A,FALSE,"REF";#N/A,#N/A,FALSE,"GAS";#N/A,#N/A,FALSE,"PET";#N/A,#N/A,FALSE,"COR"}</definedName>
    <definedName function="false" hidden="false" localSheetId="2" name="FORM" vbProcedure="false">#REF!</definedName>
    <definedName function="false" hidden="false" localSheetId="2" name="función" vbProcedure="false">#REF!</definedName>
    <definedName function="false" hidden="false" localSheetId="2" name="geova" vbProcedure="false">#REF!</definedName>
    <definedName function="false" hidden="false" localSheetId="2" name="GPRG02" vbProcedure="false">#REF!</definedName>
    <definedName function="false" hidden="false" localSheetId="2" name="GPRG03" vbProcedure="false">#REF!</definedName>
    <definedName function="false" hidden="false" localSheetId="2" name="GPRG04" vbProcedure="false">#REF!</definedName>
    <definedName function="false" hidden="false" localSheetId="2" name="GPRG05" vbProcedure="false">#REF!</definedName>
    <definedName function="false" hidden="false" localSheetId="2" name="GPRG06" vbProcedure="false">#REF!</definedName>
    <definedName function="false" hidden="false" localSheetId="2" name="GPRG07" vbProcedure="false">#REF!</definedName>
    <definedName function="false" hidden="false" localSheetId="2" name="GPRG08" vbProcedure="false">#REF!</definedName>
    <definedName function="false" hidden="false" localSheetId="2" name="GPRG09" vbProcedure="false">#REF!</definedName>
    <definedName function="false" hidden="false" localSheetId="2" name="GPRG10" vbProcedure="false">#REF!</definedName>
    <definedName function="false" hidden="false" localSheetId="2" name="GPRG11" vbProcedure="false">#REF!</definedName>
    <definedName function="false" hidden="false" localSheetId="2" name="hoja1" vbProcedure="false">#REF!</definedName>
    <definedName function="false" hidden="false" localSheetId="2" name="hoja2" vbProcedure="false">#REF!</definedName>
    <definedName function="false" hidden="false" localSheetId="2" name="hoja3" vbProcedure="false">#REF!</definedName>
    <definedName function="false" hidden="false" localSheetId="2" name="hoja4" vbProcedure="false">#REF!+#REF!</definedName>
    <definedName function="false" hidden="false" localSheetId="2" name="HT_1" vbProcedure="false">#REF!</definedName>
    <definedName function="false" hidden="false" localSheetId="2" name="I" vbProcedure="false">#REF!</definedName>
    <definedName function="false" hidden="false" localSheetId="2" name="ID_GFS" vbProcedure="false">#REF!</definedName>
    <definedName function="false" hidden="false" localSheetId="2" name="ID_PP" vbProcedure="false">#REF!</definedName>
    <definedName function="false" hidden="false" localSheetId="2" name="ID_UR" vbProcedure="false">#REF!</definedName>
    <definedName function="false" hidden="false" localSheetId="2" name="iii" vbProcedure="false">#REF!</definedName>
    <definedName function="false" hidden="false" localSheetId="2" name="Imprimir_área_IM" vbProcedure="false">#REF!</definedName>
    <definedName function="false" hidden="false" localSheetId="2" name="IMP_APORTA" vbProcedure="false">#REF!</definedName>
    <definedName function="false" hidden="false" localSheetId="2" name="IMP_BRUTOT" vbProcedure="false">#REF!</definedName>
    <definedName function="false" hidden="false" localSheetId="2" name="imp_control" vbProcedure="false">#REF!</definedName>
    <definedName function="false" hidden="false" localSheetId="2" name="IMSS96" vbProcedure="false">#REF!</definedName>
    <definedName function="false" hidden="false" localSheetId="2" name="ISSSTE96" vbProcedure="false">#REF!</definedName>
    <definedName function="false" hidden="false" localSheetId="2" name="jjj" vbProcedure="false">#REF!</definedName>
    <definedName function="false" hidden="false" localSheetId="2" name="kkk" vbProcedure="false">#REF!</definedName>
    <definedName function="false" hidden="false" localSheetId="2" name="LOTE96" vbProcedure="false">#REF!</definedName>
    <definedName function="false" hidden="false" localSheetId="2" name="LYFC96" vbProcedure="false">#REF!</definedName>
    <definedName function="false" hidden="false" localSheetId="2" name="MAS" vbProcedure="false">{"Bruto",#N/A,FALSE,"CONV3T.XLS";"Neto",#N/A,FALSE,"CONV3T.XLS";"UnoB",#N/A,FALSE,"CONV3T.XLS";"Bruto",#N/A,FALSE,"CONV4T.XLS";"Neto",#N/A,FALSE,"CONV4T.XLS";"UnoB",#N/A,FALSE,"CONV4T.XLS"}</definedName>
    <definedName function="false" hidden="false" localSheetId="2" name="Mesppto" vbProcedure="false">#REF!</definedName>
    <definedName function="false" hidden="false" localSheetId="2" name="Modif00" vbProcedure="false">#REF!</definedName>
    <definedName function="false" hidden="false" localSheetId="2" name="modifalmes" vbProcedure="false">#REF!</definedName>
    <definedName function="false" hidden="false" localSheetId="2" name="modif_anual" vbProcedure="false">#REF!</definedName>
    <definedName function="false" hidden="false" localSheetId="2" name="mor" vbProcedure="false">{"Bruto",#N/A,FALSE,"CONV3T.XLS";"Neto",#N/A,FALSE,"CONV3T.XLS";"UnoB",#N/A,FALSE,"CONV3T.XLS";"Bruto",#N/A,FALSE,"CONV4T.XLS";"Neto",#N/A,FALSE,"CONV4T.XLS";"UnoB",#N/A,FALSE,"CONV4T.XLS"}</definedName>
    <definedName function="false" hidden="false" localSheetId="2" name="nuevo" vbProcedure="false">#REF!</definedName>
    <definedName function="false" hidden="false" localSheetId="2" name="oooo" vbProcedure="false">#REF!</definedName>
    <definedName function="false" hidden="false" localSheetId="2" name="Original" vbProcedure="false">#REF!</definedName>
    <definedName function="false" hidden="false" localSheetId="2" name="pagadoalmes" vbProcedure="false">#REF!</definedName>
    <definedName function="false" hidden="false" localSheetId="2" name="paj" vbProcedure="false">{"Bruto",#N/A,FALSE,"CONV3T.XLS";"Neto",#N/A,FALSE,"CONV3T.XLS";"UnoB",#N/A,FALSE,"CONV3T.XLS";"Bruto",#N/A,FALSE,"CONV4T.XLS";"Neto",#N/A,FALSE,"CONV4T.XLS";"UnoB",#N/A,FALSE,"CONV4T.XLS"}</definedName>
    <definedName function="false" hidden="false" localSheetId="2" name="PARTE" vbProcedure="false">#REF!</definedName>
    <definedName function="false" hidden="false" localSheetId="2" name="pec" vbProcedure="false">#REF!</definedName>
    <definedName function="false" hidden="false" localSheetId="2" name="pef" vbProcedure="false">#REF!</definedName>
    <definedName function="false" hidden="false" localSheetId="2" name="pendientepagomes" vbProcedure="false">#REF!</definedName>
    <definedName function="false" hidden="false" localSheetId="2" name="PIBR" vbProcedure="false">#REF!</definedName>
    <definedName function="false" hidden="false" localSheetId="2" name="pppp" vbProcedure="false">#REF!</definedName>
    <definedName function="false" hidden="false" localSheetId="2" name="PRESUPUESTO_1997" vbProcedure="false">#REF!</definedName>
    <definedName function="false" hidden="false" localSheetId="2" name="Prioritarios" vbProcedure="false">#REF!</definedName>
    <definedName function="false" hidden="false" localSheetId="2" name="programas" vbProcedure="false">#REF!</definedName>
    <definedName function="false" hidden="false" localSheetId="2" name="pta" vbProcedure="false">#REF!</definedName>
    <definedName function="false" hidden="false" localSheetId="2" name="ptb" vbProcedure="false">#REF!</definedName>
    <definedName function="false" hidden="false" localSheetId="2" name="ptc" vbProcedure="false">#REF!</definedName>
    <definedName function="false" hidden="false" localSheetId="2" name="ptd" vbProcedure="false">#REF!</definedName>
    <definedName function="false" hidden="false" localSheetId="2" name="pte" vbProcedure="false">#REF!</definedName>
    <definedName function="false" hidden="false" localSheetId="2" name="QQQ" vbProcedure="false">#REF!</definedName>
    <definedName function="false" hidden="false" localSheetId="2" name="ramo" vbProcedure="false">#REF!</definedName>
    <definedName function="false" hidden="false" localSheetId="2" name="ramoscierredos2003" vbProcedure="false">#REF!</definedName>
    <definedName function="false" hidden="false" localSheetId="2" name="ramoscierreuno2003" vbProcedure="false">#REF!</definedName>
    <definedName function="false" hidden="false" localSheetId="2" name="ramosdos2002" vbProcedure="false">#REF!</definedName>
    <definedName function="false" hidden="false" localSheetId="2" name="ramosuno2002" vbProcedure="false">#REF!</definedName>
    <definedName function="false" hidden="false" localSheetId="2" name="ramoUR" vbProcedure="false">#REF!</definedName>
    <definedName function="false" hidden="false" localSheetId="2" name="Ramo_Rubro" vbProcedure="false">#REF!</definedName>
    <definedName function="false" hidden="false" localSheetId="2" name="reducciones" vbProcedure="false">#REF!</definedName>
    <definedName function="false" hidden="false" localSheetId="2" name="res" vbProcedure="false">#REF!</definedName>
    <definedName function="false" hidden="false" localSheetId="2" name="sa" vbProcedure="false">#REF!</definedName>
    <definedName function="false" hidden="false" localSheetId="2" name="saasa" vbProcedure="false">{"Bruto",#N/A,FALSE,"CONV3T.XLS";"Neto",#N/A,FALSE,"CONV3T.XLS";"UnoB",#N/A,FALSE,"CONV3T.XLS";"Bruto",#N/A,FALSE,"CONV4T.XLS";"Neto",#N/A,FALSE,"CONV4T.XLS";"UnoB",#N/A,FALSE,"CONV4T.XLS"}</definedName>
    <definedName function="false" hidden="false" localSheetId="2" name="sasaas" vbProcedure="false">{#N/A,#N/A,FALSE,"TOT";#N/A,#N/A,FALSE,"PEP";#N/A,#N/A,FALSE,"REF";#N/A,#N/A,FALSE,"GAS";#N/A,#N/A,FALSE,"PET";#N/A,#N/A,FALSE,"COR"}</definedName>
    <definedName function="false" hidden="false" localSheetId="2" name="sb" vbProcedure="false">#REF!</definedName>
    <definedName function="false" hidden="false" localSheetId="2" name="sc" vbProcedure="false">#REF!</definedName>
    <definedName function="false" hidden="false" localSheetId="2" name="sd" vbProcedure="false">#REF!</definedName>
    <definedName function="false" hidden="false" localSheetId="2" name="sdsdds" vbProcedure="false">{"Bruto",#N/A,FALSE,"CONV3T.XLS";"Neto",#N/A,FALSE,"CONV3T.XLS";"UnoB",#N/A,FALSE,"CONV3T.XLS";"Bruto",#N/A,FALSE,"CONV4T.XLS";"Neto",#N/A,FALSE,"CONV4T.XLS";"UnoB",#N/A,FALSE,"CONV4T.XLS"}</definedName>
    <definedName function="false" hidden="false" localSheetId="2" name="se" vbProcedure="false">#REF!</definedName>
    <definedName function="false" hidden="false" localSheetId="2" name="sero" vbProcedure="false">{"Bruto",#N/A,FALSE,"CONV3T.XLS";"Neto",#N/A,FALSE,"CONV3T.XLS";"UnoB",#N/A,FALSE,"CONV3T.XLS";"Bruto",#N/A,FALSE,"CONV4T.XLS";"Neto",#N/A,FALSE,"CONV4T.XLS";"UnoB",#N/A,FALSE,"CONV4T.XLS"}</definedName>
    <definedName function="false" hidden="false" localSheetId="2" name="SHCP" vbProcedure="false">#REF!</definedName>
    <definedName function="false" hidden="false" localSheetId="2" name="sinpec" vbProcedure="false">#REF!</definedName>
    <definedName function="false" hidden="false" localSheetId="2" name="SPEM96" vbProcedure="false">#REF!</definedName>
    <definedName function="false" hidden="false" localSheetId="2" name="sta" vbProcedure="false">#REF!</definedName>
    <definedName function="false" hidden="false" localSheetId="2" name="stb" vbProcedure="false">#REF!</definedName>
    <definedName function="false" hidden="false" localSheetId="2" name="stc" vbProcedure="false">#REF!</definedName>
    <definedName function="false" hidden="false" localSheetId="2" name="std" vbProcedure="false">#REF!</definedName>
    <definedName function="false" hidden="false" localSheetId="2" name="ste" vbProcedure="false">#REF!</definedName>
    <definedName function="false" hidden="false" localSheetId="2" name="subfunción" vbProcedure="false">#REF!</definedName>
    <definedName function="false" hidden="false" localSheetId="2" name="syt" vbProcedure="false">#REF!</definedName>
    <definedName function="false" hidden="false" localSheetId="2" name="sytc03" vbProcedure="false">#REF!</definedName>
    <definedName function="false" hidden="false" localSheetId="2" name="sytppef" vbProcedure="false">#REF!</definedName>
    <definedName function="false" hidden="false" localSheetId="2" name="SZZXCZXC" vbProcedure="false">{"Bruto",#N/A,FALSE,"CONV3T.XLS";"Neto",#N/A,FALSE,"CONV3T.XLS";"UnoB",#N/A,FALSE,"CONV3T.XLS";"Bruto",#N/A,FALSE,"CONV4T.XLS";"Neto",#N/A,FALSE,"CONV4T.XLS";"UnoB",#N/A,FALSE,"CONV4T.XLS"}</definedName>
    <definedName function="false" hidden="false" localSheetId="2" name="tabla2002" vbProcedure="false">#REF!</definedName>
    <definedName function="false" hidden="false" localSheetId="2" name="TAJJJJ" vbProcedure="false">{#N/A,#N/A,FALSE,"TOT";#N/A,#N/A,FALSE,"PEP";#N/A,#N/A,FALSE,"REF";#N/A,#N/A,FALSE,"GAS";#N/A,#N/A,FALSE,"PET";#N/A,#N/A,FALSE,"COR"}</definedName>
    <definedName function="false" hidden="false" localSheetId="2" name="TENER" vbProcedure="false">{"Bruto",#N/A,FALSE,"CONV3T.XLS";"Neto",#N/A,FALSE,"CONV3T.XLS";"UnoB",#N/A,FALSE,"CONV3T.XLS";"Bruto",#N/A,FALSE,"CONV4T.XLS";"Neto",#N/A,FALSE,"CONV4T.XLS";"UnoB",#N/A,FALSE,"CONV4T.XLS"}</definedName>
    <definedName function="false" hidden="false" localSheetId="2" name="TIT" vbProcedure="false">#REF!</definedName>
    <definedName function="false" hidden="false" localSheetId="2" name="TODO96" vbProcedure="false">#REF!</definedName>
    <definedName function="false" hidden="false" localSheetId="2" name="TOTAL01" vbProcedure="false">#REF!</definedName>
    <definedName function="false" hidden="false" localSheetId="2" name="total_real" vbProcedure="false">#REF!</definedName>
    <definedName function="false" hidden="false" localSheetId="2" name="tul" vbProcedure="false">{"Bruto",#N/A,FALSE,"CONV3T.XLS";"Neto",#N/A,FALSE,"CONV3T.XLS";"UnoB",#N/A,FALSE,"CONV3T.XLS";"Bruto",#N/A,FALSE,"CONV4T.XLS";"Neto",#N/A,FALSE,"CONV4T.XLS";"UnoB",#N/A,FALSE,"CONV4T.XLS"}</definedName>
    <definedName function="false" hidden="false" localSheetId="2" name="UPCPICF_VMD50020" vbProcedure="false">#REF!</definedName>
    <definedName function="false" hidden="false" localSheetId="2" name="vcorta" vbProcedure="false">#REF!</definedName>
    <definedName function="false" hidden="false" localSheetId="2" name="Vertientes" vbProcedure="false">#REF!</definedName>
    <definedName function="false" hidden="false" localSheetId="2" name="wrn_econv2s_" vbProcedure="false">{"Bruto",#N/A,FALSE,"CONV3T.XLS";"Neto",#N/A,FALSE,"CONV3T.XLS";"UnoB",#N/A,FALSE,"CONV3T.XLS";"Bruto",#N/A,FALSE,"CONV4T.XLS";"Neto",#N/A,FALSE,"CONV4T.XLS";"UnoB",#N/A,FALSE,"CONV4T.XLS"}</definedName>
    <definedName function="false" hidden="false" localSheetId="2" name="wrn_gst1tajuorg_" vbProcedure="false">{#N/A,#N/A,FALSE,"TOT";#N/A,#N/A,FALSE,"PEP";#N/A,#N/A,FALSE,"REF";#N/A,#N/A,FALSE,"GAS";#N/A,#N/A,FALSE,"PET";#N/A,#N/A,FALSE,"COR"}</definedName>
    <definedName function="false" hidden="false" localSheetId="2" name="x" vbProcedure="false">#REF!</definedName>
    <definedName function="false" hidden="false" localSheetId="2" name="XX" vbProcedure="false">{"Bruto",#N/A,FALSE,"CONV3T.XLS";"Neto",#N/A,FALSE,"CONV3T.XLS";"UnoB",#N/A,FALSE,"CONV3T.XLS";"Bruto",#N/A,FALSE,"CONV4T.XLS";"Neto",#N/A,FALSE,"CONV4T.XLS";"UnoB",#N/A,FALSE,"CONV4T.XLS"}</definedName>
    <definedName function="false" hidden="false" localSheetId="2" name="xxx" vbProcedure="false">#REF!</definedName>
    <definedName function="false" hidden="false" localSheetId="2" name="yyy" vbProcedure="false">#REF!</definedName>
    <definedName function="false" hidden="false" localSheetId="2" name="zz" vbProcedure="false">#REF!</definedName>
    <definedName function="false" hidden="false" localSheetId="2" name="\c" vbProcedure="false">#REF!</definedName>
    <definedName function="false" hidden="false" localSheetId="2" name="\z" vbProcedure="false">#REF!</definedName>
    <definedName function="false" hidden="false" localSheetId="2" name="_51542" vbProcedure="false">{"Bruto",#N/A,FALSE,"CONV3T.XLS";"Neto",#N/A,FALSE,"CONV3T.XLS";"UnoB",#N/A,FALSE,"CONV3T.XLS";"Bruto",#N/A,FALSE,"CONV4T.XLS";"Neto",#N/A,FALSE,"CONV4T.XLS";"UnoB",#N/A,FALSE,"CONV4T.XLS"}</definedName>
    <definedName function="false" hidden="false" localSheetId="2" name="_ASA96" vbProcedure="false">#REF!</definedName>
    <definedName function="false" hidden="false" localSheetId="2" name="_CAN2" vbProcedure="false">{"Bruto",#N/A,FALSE,"CONV3T.XLS";"Neto",#N/A,FALSE,"CONV3T.XLS";"UnoB",#N/A,FALSE,"CONV3T.XLS";"Bruto",#N/A,FALSE,"CONV4T.XLS";"Neto",#N/A,FALSE,"CONV4T.XLS";"UnoB",#N/A,FALSE,"CONV4T.XLS"}</definedName>
    <definedName function="false" hidden="false" localSheetId="2" name="_CAN4" vbProcedure="false">{"Bruto",#N/A,FALSE,"CONV3T.XLS";"Neto",#N/A,FALSE,"CONV3T.XLS";"UnoB",#N/A,FALSE,"CONV3T.XLS";"Bruto",#N/A,FALSE,"CONV4T.XLS";"Neto",#N/A,FALSE,"CONV4T.XLS";"UnoB",#N/A,FALSE,"CONV4T.XLS"}</definedName>
    <definedName function="false" hidden="false" localSheetId="2" name="_CFD02" vbProcedure="false">#REF!</definedName>
    <definedName function="false" hidden="false" localSheetId="2" name="_CFE96" vbProcedure="false">#REF!</definedName>
    <definedName function="false" hidden="false" localSheetId="2" name="_CON96" vbProcedure="false">#REF!</definedName>
    <definedName function="false" hidden="false" localSheetId="2" name="_COR4" vbProcedure="false">{"Bruto",#N/A,FALSE,"CONV3T.XLS";"Neto",#N/A,FALSE,"CONV3T.XLS";"UnoB",#N/A,FALSE,"CONV3T.XLS";"Bruto",#N/A,FALSE,"CONV4T.XLS";"Neto",#N/A,FALSE,"CONV4T.XLS";"UnoB",#N/A,FALSE,"CONV4T.XLS"}</definedName>
    <definedName function="false" hidden="false" localSheetId="2" name="_COS4" vbProcedure="false">{"Bruto",#N/A,FALSE,"CONV3T.XLS";"Neto",#N/A,FALSE,"CONV3T.XLS";"UnoB",#N/A,FALSE,"CONV3T.XLS";"Bruto",#N/A,FALSE,"CONV4T.XLS";"Neto",#N/A,FALSE,"CONV4T.XLS";"UnoB",#N/A,FALSE,"CONV4T.XLS"}</definedName>
    <definedName function="false" hidden="false" localSheetId="2" name="_ee1" vbProcedure="false">{"Bruto",#N/A,FALSE,"CONV3T.XLS";"Neto",#N/A,FALSE,"CONV3T.XLS";"UnoB",#N/A,FALSE,"CONV3T.XLS";"Bruto",#N/A,FALSE,"CONV4T.XLS";"Neto",#N/A,FALSE,"CONV4T.XLS";"UnoB",#N/A,FALSE,"CONV4T.XLS"}</definedName>
    <definedName function="false" hidden="false" localSheetId="2" name="_esc2" vbProcedure="false">{"Bruto",#N/A,FALSE,"CONV3T.XLS";"Neto",#N/A,FALSE,"CONV3T.XLS";"UnoB",#N/A,FALSE,"CONV3T.XLS";"Bruto",#N/A,FALSE,"CONV4T.XLS";"Neto",#N/A,FALSE,"CONV4T.XLS";"UnoB",#N/A,FALSE,"CONV4T.XLS"}</definedName>
    <definedName function="false" hidden="false" localSheetId="2" name="_ESC4" vbProcedure="false">{"Bruto",#N/A,FALSE,"CONV3T.XLS";"Neto",#N/A,FALSE,"CONV3T.XLS";"UnoB",#N/A,FALSE,"CONV3T.XLS";"Bruto",#N/A,FALSE,"CONV4T.XLS";"Neto",#N/A,FALSE,"CONV4T.XLS";"UnoB",#N/A,FALSE,"CONV4T.XLS"}</definedName>
    <definedName function="false" hidden="false" localSheetId="2" name="_Fill" vbProcedure="false">#REF!</definedName>
    <definedName function="false" hidden="false" localSheetId="2" name="_Key1" vbProcedure="false">#REF!</definedName>
    <definedName function="false" hidden="false" localSheetId="2" name="_kjljbcsd" vbProcedure="false">{"Bruto",#N/A,FALSE,"CONV3T.XLS";"Neto",#N/A,FALSE,"CONV3T.XLS";"UnoB",#N/A,FALSE,"CONV3T.XLS";"Bruto",#N/A,FALSE,"CONV4T.XLS";"Neto",#N/A,FALSE,"CONV4T.XLS";"UnoB",#N/A,FALSE,"CONV4T.XLS"}</definedName>
    <definedName function="false" hidden="false" localSheetId="2" name="_mor2" vbProcedure="false">{"Bruto",#N/A,FALSE,"CONV3T.XLS";"Neto",#N/A,FALSE,"CONV3T.XLS";"UnoB",#N/A,FALSE,"CONV3T.XLS";"Bruto",#N/A,FALSE,"CONV4T.XLS";"Neto",#N/A,FALSE,"CONV4T.XLS";"UnoB",#N/A,FALSE,"CONV4T.XLS"}</definedName>
    <definedName function="false" hidden="false" localSheetId="2" name="_MOR4" vbProcedure="false">{"Bruto",#N/A,FALSE,"CONV3T.XLS";"Neto",#N/A,FALSE,"CONV3T.XLS";"UnoB",#N/A,FALSE,"CONV3T.XLS";"Bruto",#N/A,FALSE,"CONV4T.XLS";"Neto",#N/A,FALSE,"CONV4T.XLS";"UnoB",#N/A,FALSE,"CONV4T.XLS"}</definedName>
    <definedName function="false" hidden="false" localSheetId="2" name="_pa2" vbProcedure="false">{"Bruto",#N/A,FALSE,"CONV3T.XLS";"Neto",#N/A,FALSE,"CONV3T.XLS";"UnoB",#N/A,FALSE,"CONV3T.XLS";"Bruto",#N/A,FALSE,"CONV4T.XLS";"Neto",#N/A,FALSE,"CONV4T.XLS";"UnoB",#N/A,FALSE,"CONV4T.XLS"}</definedName>
    <definedName function="false" hidden="false" localSheetId="2" name="_PAJ4" vbProcedure="false">{"Bruto",#N/A,FALSE,"CONV3T.XLS";"Neto",#N/A,FALSE,"CONV3T.XLS";"UnoB",#N/A,FALSE,"CONV3T.XLS";"Bruto",#N/A,FALSE,"CONV4T.XLS";"Neto",#N/A,FALSE,"CONV4T.XLS";"UnoB",#N/A,FALSE,"CONV4T.XLS"}</definedName>
    <definedName function="false" hidden="false" localSheetId="2" name="_PEM96" vbProcedure="false">#REF!</definedName>
    <definedName function="false" hidden="false" localSheetId="2" name="_PIB08" vbProcedure="false">#REF!</definedName>
    <definedName function="false" hidden="false" localSheetId="2" name="_PIP96" vbProcedure="false">#REF!</definedName>
    <definedName function="false" hidden="false" localSheetId="2" name="_Regression_X" vbProcedure="false">#REF!</definedName>
    <definedName function="false" hidden="false" localSheetId="2" name="_Sort" vbProcedure="false">#REF!</definedName>
    <definedName function="false" hidden="false" localSheetId="2" name="_syt03" vbProcedure="false">#REF!</definedName>
    <definedName function="false" hidden="false" localSheetId="2" name="_tul2" vbProcedure="false">{"Bruto",#N/A,FALSE,"CONV3T.XLS";"Neto",#N/A,FALSE,"CONV3T.XLS";"UnoB",#N/A,FALSE,"CONV3T.XLS";"Bruto",#N/A,FALSE,"CONV4T.XLS";"Neto",#N/A,FALSE,"CONV4T.XLS";"UnoB",#N/A,FALSE,"CONV4T.XLS"}</definedName>
    <definedName function="false" hidden="false" localSheetId="2" name="_TUL4" vbProcedure="false">{"Bruto",#N/A,FALSE,"CONV3T.XLS";"Neto",#N/A,FALSE,"CONV3T.XLS";"UnoB",#N/A,FALSE,"CONV3T.XLS";"Bruto",#N/A,FALSE,"CONV4T.XLS";"Neto",#N/A,FALSE,"CONV4T.XLS";"UnoB",#N/A,FALSE,"CONV4T.XLS"}</definedName>
    <definedName function="false" hidden="false" localSheetId="2" name="_WRN4444" vbProcedure="false">{"Bruto",#N/A,FALSE,"CONV3T.XLS";"Neto",#N/A,FALSE,"CONV3T.XLS";"UnoB",#N/A,FALSE,"CONV3T.XLS";"Bruto",#N/A,FALSE,"CONV4T.XLS";"Neto",#N/A,FALSE,"CONV4T.XLS";"UnoB",#N/A,FALSE,"CONV4T.XLS"}</definedName>
    <definedName function="false" hidden="false" localSheetId="2" name="__ASA96" vbProcedure="false">#REF!</definedName>
    <definedName function="false" hidden="false" localSheetId="2" name="__CAN2" vbProcedure="false">{"Bruto",#N/A,FALSE,"CONV3T.XLS";"Neto",#N/A,FALSE,"CONV3T.XLS";"UnoB",#N/A,FALSE,"CONV3T.XLS";"Bruto",#N/A,FALSE,"CONV4T.XLS";"Neto",#N/A,FALSE,"CONV4T.XLS";"UnoB",#N/A,FALSE,"CONV4T.XLS"}</definedName>
    <definedName function="false" hidden="false" localSheetId="2" name="__CAN4" vbProcedure="false">{"Bruto",#N/A,FALSE,"CONV3T.XLS";"Neto",#N/A,FALSE,"CONV3T.XLS";"UnoB",#N/A,FALSE,"CONV3T.XLS";"Bruto",#N/A,FALSE,"CONV4T.XLS";"Neto",#N/A,FALSE,"CONV4T.XLS";"UnoB",#N/A,FALSE,"CONV4T.XLS"}</definedName>
    <definedName function="false" hidden="false" localSheetId="2" name="__CFD02" vbProcedure="false">#REF!</definedName>
    <definedName function="false" hidden="false" localSheetId="2" name="__CFE96" vbProcedure="false">#REF!</definedName>
    <definedName function="false" hidden="false" localSheetId="2" name="__CON96" vbProcedure="false">#REF!</definedName>
    <definedName function="false" hidden="false" localSheetId="2" name="__COR4" vbProcedure="false">{"Bruto",#N/A,FALSE,"CONV3T.XLS";"Neto",#N/A,FALSE,"CONV3T.XLS";"UnoB",#N/A,FALSE,"CONV3T.XLS";"Bruto",#N/A,FALSE,"CONV4T.XLS";"Neto",#N/A,FALSE,"CONV4T.XLS";"UnoB",#N/A,FALSE,"CONV4T.XLS"}</definedName>
    <definedName function="false" hidden="false" localSheetId="2" name="__COS4" vbProcedure="false">{"Bruto",#N/A,FALSE,"CONV3T.XLS";"Neto",#N/A,FALSE,"CONV3T.XLS";"UnoB",#N/A,FALSE,"CONV3T.XLS";"Bruto",#N/A,FALSE,"CONV4T.XLS";"Neto",#N/A,FALSE,"CONV4T.XLS";"UnoB",#N/A,FALSE,"CONV4T.XLS"}</definedName>
    <definedName function="false" hidden="false" localSheetId="2" name="__ee1" vbProcedure="false">{"Bruto",#N/A,FALSE,"CONV3T.XLS";"Neto",#N/A,FALSE,"CONV3T.XLS";"UnoB",#N/A,FALSE,"CONV3T.XLS";"Bruto",#N/A,FALSE,"CONV4T.XLS";"Neto",#N/A,FALSE,"CONV4T.XLS";"UnoB",#N/A,FALSE,"CONV4T.XLS"}</definedName>
    <definedName function="false" hidden="false" localSheetId="2" name="__esc2" vbProcedure="false">{"Bruto",#N/A,FALSE,"CONV3T.XLS";"Neto",#N/A,FALSE,"CONV3T.XLS";"UnoB",#N/A,FALSE,"CONV3T.XLS";"Bruto",#N/A,FALSE,"CONV4T.XLS";"Neto",#N/A,FALSE,"CONV4T.XLS";"UnoB",#N/A,FALSE,"CONV4T.XLS"}</definedName>
    <definedName function="false" hidden="false" localSheetId="2" name="__ESC4" vbProcedure="false">{"Bruto",#N/A,FALSE,"CONV3T.XLS";"Neto",#N/A,FALSE,"CONV3T.XLS";"UnoB",#N/A,FALSE,"CONV3T.XLS";"Bruto",#N/A,FALSE,"CONV4T.XLS";"Neto",#N/A,FALSE,"CONV4T.XLS";"UnoB",#N/A,FALSE,"CONV4T.XLS"}</definedName>
    <definedName function="false" hidden="false" localSheetId="2" name="__mor2" vbProcedure="false">{"Bruto",#N/A,FALSE,"CONV3T.XLS";"Neto",#N/A,FALSE,"CONV3T.XLS";"UnoB",#N/A,FALSE,"CONV3T.XLS";"Bruto",#N/A,FALSE,"CONV4T.XLS";"Neto",#N/A,FALSE,"CONV4T.XLS";"UnoB",#N/A,FALSE,"CONV4T.XLS"}</definedName>
    <definedName function="false" hidden="false" localSheetId="2" name="__MOR4" vbProcedure="false">{"Bruto",#N/A,FALSE,"CONV3T.XLS";"Neto",#N/A,FALSE,"CONV3T.XLS";"UnoB",#N/A,FALSE,"CONV3T.XLS";"Bruto",#N/A,FALSE,"CONV4T.XLS";"Neto",#N/A,FALSE,"CONV4T.XLS";"UnoB",#N/A,FALSE,"CONV4T.XLS"}</definedName>
    <definedName function="false" hidden="false" localSheetId="2" name="__pa2" vbProcedure="false">{"Bruto",#N/A,FALSE,"CONV3T.XLS";"Neto",#N/A,FALSE,"CONV3T.XLS";"UnoB",#N/A,FALSE,"CONV3T.XLS";"Bruto",#N/A,FALSE,"CONV4T.XLS";"Neto",#N/A,FALSE,"CONV4T.XLS";"UnoB",#N/A,FALSE,"CONV4T.XLS"}</definedName>
    <definedName function="false" hidden="false" localSheetId="2" name="__PAJ4" vbProcedure="false">{"Bruto",#N/A,FALSE,"CONV3T.XLS";"Neto",#N/A,FALSE,"CONV3T.XLS";"UnoB",#N/A,FALSE,"CONV3T.XLS";"Bruto",#N/A,FALSE,"CONV4T.XLS";"Neto",#N/A,FALSE,"CONV4T.XLS";"UnoB",#N/A,FALSE,"CONV4T.XLS"}</definedName>
    <definedName function="false" hidden="false" localSheetId="2" name="__PEM96" vbProcedure="false">#REF!</definedName>
    <definedName function="false" hidden="false" localSheetId="2" name="__PIB08" vbProcedure="false">#REF!</definedName>
    <definedName function="false" hidden="false" localSheetId="2" name="__PIP96" vbProcedure="false">#REF!</definedName>
    <definedName function="false" hidden="false" localSheetId="2" name="__syt03" vbProcedure="false">#REF!</definedName>
    <definedName function="false" hidden="false" localSheetId="2" name="__tul2" vbProcedure="false">{"Bruto",#N/A,FALSE,"CONV3T.XLS";"Neto",#N/A,FALSE,"CONV3T.XLS";"UnoB",#N/A,FALSE,"CONV3T.XLS";"Bruto",#N/A,FALSE,"CONV4T.XLS";"Neto",#N/A,FALSE,"CONV4T.XLS";"UnoB",#N/A,FALSE,"CONV4T.XLS"}</definedName>
    <definedName function="false" hidden="false" localSheetId="2" name="__TUL4" vbProcedure="false">{"Bruto",#N/A,FALSE,"CONV3T.XLS";"Neto",#N/A,FALSE,"CONV3T.XLS";"UnoB",#N/A,FALSE,"CONV3T.XLS";"Bruto",#N/A,FALSE,"CONV4T.XLS";"Neto",#N/A,FALSE,"CONV4T.XLS";"UnoB",#N/A,FALSE,"CONV4T.XLS"}</definedName>
    <definedName function="false" hidden="false" localSheetId="2" name="__WRN4444" vbProcedure="false">{"Bruto",#N/A,FALSE,"CONV3T.XLS";"Neto",#N/A,FALSE,"CONV3T.XLS";"UnoB",#N/A,FALSE,"CONV3T.XLS";"Bruto",#N/A,FALSE,"CONV4T.XLS";"Neto",#N/A,FALSE,"CONV4T.XLS";"UnoB",#N/A,FALSE,"CONV4T.XLS"}</definedName>
    <definedName function="false" hidden="false" localSheetId="2" name="___ASA96" vbProcedure="false">#REF!</definedName>
    <definedName function="false" hidden="false" localSheetId="2" name="___CAN2" vbProcedure="false">{"Bruto",#N/A,FALSE,"CONV3T.XLS";"Neto",#N/A,FALSE,"CONV3T.XLS";"UnoB",#N/A,FALSE,"CONV3T.XLS";"Bruto",#N/A,FALSE,"CONV4T.XLS";"Neto",#N/A,FALSE,"CONV4T.XLS";"UnoB",#N/A,FALSE,"CONV4T.XLS"}</definedName>
    <definedName function="false" hidden="false" localSheetId="2" name="___CAN4" vbProcedure="false">{"Bruto",#N/A,FALSE,"CONV3T.XLS";"Neto",#N/A,FALSE,"CONV3T.XLS";"UnoB",#N/A,FALSE,"CONV3T.XLS";"Bruto",#N/A,FALSE,"CONV4T.XLS";"Neto",#N/A,FALSE,"CONV4T.XLS";"UnoB",#N/A,FALSE,"CONV4T.XLS"}</definedName>
    <definedName function="false" hidden="false" localSheetId="2" name="___CFD02" vbProcedure="false">#REF!</definedName>
    <definedName function="false" hidden="false" localSheetId="2" name="___CFE96" vbProcedure="false">#REF!</definedName>
    <definedName function="false" hidden="false" localSheetId="2" name="___CON96" vbProcedure="false">#REF!</definedName>
    <definedName function="false" hidden="false" localSheetId="2" name="___COR4" vbProcedure="false">{"Bruto",#N/A,FALSE,"CONV3T.XLS";"Neto",#N/A,FALSE,"CONV3T.XLS";"UnoB",#N/A,FALSE,"CONV3T.XLS";"Bruto",#N/A,FALSE,"CONV4T.XLS";"Neto",#N/A,FALSE,"CONV4T.XLS";"UnoB",#N/A,FALSE,"CONV4T.XLS"}</definedName>
    <definedName function="false" hidden="false" localSheetId="2" name="___COS4" vbProcedure="false">{"Bruto",#N/A,FALSE,"CONV3T.XLS";"Neto",#N/A,FALSE,"CONV3T.XLS";"UnoB",#N/A,FALSE,"CONV3T.XLS";"Bruto",#N/A,FALSE,"CONV4T.XLS";"Neto",#N/A,FALSE,"CONV4T.XLS";"UnoB",#N/A,FALSE,"CONV4T.XLS"}</definedName>
    <definedName function="false" hidden="false" localSheetId="2" name="___ee1" vbProcedure="false">{"Bruto",#N/A,FALSE,"CONV3T.XLS";"Neto",#N/A,FALSE,"CONV3T.XLS";"UnoB",#N/A,FALSE,"CONV3T.XLS";"Bruto",#N/A,FALSE,"CONV4T.XLS";"Neto",#N/A,FALSE,"CONV4T.XLS";"UnoB",#N/A,FALSE,"CONV4T.XLS"}</definedName>
    <definedName function="false" hidden="false" localSheetId="2" name="___esc2" vbProcedure="false">{"Bruto",#N/A,FALSE,"CONV3T.XLS";"Neto",#N/A,FALSE,"CONV3T.XLS";"UnoB",#N/A,FALSE,"CONV3T.XLS";"Bruto",#N/A,FALSE,"CONV4T.XLS";"Neto",#N/A,FALSE,"CONV4T.XLS";"UnoB",#N/A,FALSE,"CONV4T.XLS"}</definedName>
    <definedName function="false" hidden="false" localSheetId="2" name="___ESC4" vbProcedure="false">{"Bruto",#N/A,FALSE,"CONV3T.XLS";"Neto",#N/A,FALSE,"CONV3T.XLS";"UnoB",#N/A,FALSE,"CONV3T.XLS";"Bruto",#N/A,FALSE,"CONV4T.XLS";"Neto",#N/A,FALSE,"CONV4T.XLS";"UnoB",#N/A,FALSE,"CONV4T.XLS"}</definedName>
    <definedName function="false" hidden="false" localSheetId="2" name="___mor2" vbProcedure="false">{"Bruto",#N/A,FALSE,"CONV3T.XLS";"Neto",#N/A,FALSE,"CONV3T.XLS";"UnoB",#N/A,FALSE,"CONV3T.XLS";"Bruto",#N/A,FALSE,"CONV4T.XLS";"Neto",#N/A,FALSE,"CONV4T.XLS";"UnoB",#N/A,FALSE,"CONV4T.XLS"}</definedName>
    <definedName function="false" hidden="false" localSheetId="2" name="___MOR4" vbProcedure="false">{"Bruto",#N/A,FALSE,"CONV3T.XLS";"Neto",#N/A,FALSE,"CONV3T.XLS";"UnoB",#N/A,FALSE,"CONV3T.XLS";"Bruto",#N/A,FALSE,"CONV4T.XLS";"Neto",#N/A,FALSE,"CONV4T.XLS";"UnoB",#N/A,FALSE,"CONV4T.XLS"}</definedName>
    <definedName function="false" hidden="false" localSheetId="2" name="___pa2" vbProcedure="false">{"Bruto",#N/A,FALSE,"CONV3T.XLS";"Neto",#N/A,FALSE,"CONV3T.XLS";"UnoB",#N/A,FALSE,"CONV3T.XLS";"Bruto",#N/A,FALSE,"CONV4T.XLS";"Neto",#N/A,FALSE,"CONV4T.XLS";"UnoB",#N/A,FALSE,"CONV4T.XLS"}</definedName>
    <definedName function="false" hidden="false" localSheetId="2" name="___PAJ4" vbProcedure="false">{"Bruto",#N/A,FALSE,"CONV3T.XLS";"Neto",#N/A,FALSE,"CONV3T.XLS";"UnoB",#N/A,FALSE,"CONV3T.XLS";"Bruto",#N/A,FALSE,"CONV4T.XLS";"Neto",#N/A,FALSE,"CONV4T.XLS";"UnoB",#N/A,FALSE,"CONV4T.XLS"}</definedName>
    <definedName function="false" hidden="false" localSheetId="2" name="___PEM96" vbProcedure="false">#REF!</definedName>
    <definedName function="false" hidden="false" localSheetId="2" name="___PIB08" vbProcedure="false">#REF!</definedName>
    <definedName function="false" hidden="false" localSheetId="2" name="___PIP96" vbProcedure="false">#REF!</definedName>
    <definedName function="false" hidden="false" localSheetId="2" name="___syt03" vbProcedure="false">#REF!</definedName>
    <definedName function="false" hidden="false" localSheetId="2" name="___tul2" vbProcedure="false">{"Bruto",#N/A,FALSE,"CONV3T.XLS";"Neto",#N/A,FALSE,"CONV3T.XLS";"UnoB",#N/A,FALSE,"CONV3T.XLS";"Bruto",#N/A,FALSE,"CONV4T.XLS";"Neto",#N/A,FALSE,"CONV4T.XLS";"UnoB",#N/A,FALSE,"CONV4T.XLS"}</definedName>
    <definedName function="false" hidden="false" localSheetId="2" name="___TUL4" vbProcedure="false">{"Bruto",#N/A,FALSE,"CONV3T.XLS";"Neto",#N/A,FALSE,"CONV3T.XLS";"UnoB",#N/A,FALSE,"CONV3T.XLS";"Bruto",#N/A,FALSE,"CONV4T.XLS";"Neto",#N/A,FALSE,"CONV4T.XLS";"UnoB",#N/A,FALSE,"CONV4T.XLS"}</definedName>
    <definedName function="false" hidden="false" localSheetId="2" name="___WRN4444" vbProcedure="false">{"Bruto",#N/A,FALSE,"CONV3T.XLS";"Neto",#N/A,FALSE,"CONV3T.XLS";"UnoB",#N/A,FALSE,"CONV3T.XLS";"Bruto",#N/A,FALSE,"CONV4T.XLS";"Neto",#N/A,FALSE,"CONV4T.XLS";"UnoB",#N/A,FALSE,"CONV4T.XLS"}</definedName>
    <definedName function="false" hidden="false" localSheetId="2" name="____ASA96" vbProcedure="false">#REF!</definedName>
    <definedName function="false" hidden="false" localSheetId="2" name="____CAN2" vbProcedure="false">{"Bruto",#N/A,FALSE,"CONV3T.XLS";"Neto",#N/A,FALSE,"CONV3T.XLS";"UnoB",#N/A,FALSE,"CONV3T.XLS";"Bruto",#N/A,FALSE,"CONV4T.XLS";"Neto",#N/A,FALSE,"CONV4T.XLS";"UnoB",#N/A,FALSE,"CONV4T.XLS"}</definedName>
    <definedName function="false" hidden="false" localSheetId="2" name="____CAN4" vbProcedure="false">{"Bruto",#N/A,FALSE,"CONV3T.XLS";"Neto",#N/A,FALSE,"CONV3T.XLS";"UnoB",#N/A,FALSE,"CONV3T.XLS";"Bruto",#N/A,FALSE,"CONV4T.XLS";"Neto",#N/A,FALSE,"CONV4T.XLS";"UnoB",#N/A,FALSE,"CONV4T.XLS"}</definedName>
    <definedName function="false" hidden="false" localSheetId="2" name="____CFD02" vbProcedure="false">#REF!</definedName>
    <definedName function="false" hidden="false" localSheetId="2" name="____CFE96" vbProcedure="false">#REF!</definedName>
    <definedName function="false" hidden="false" localSheetId="2" name="____CON96" vbProcedure="false">#REF!</definedName>
    <definedName function="false" hidden="false" localSheetId="2" name="____COR4" vbProcedure="false">{"Bruto",#N/A,FALSE,"CONV3T.XLS";"Neto",#N/A,FALSE,"CONV3T.XLS";"UnoB",#N/A,FALSE,"CONV3T.XLS";"Bruto",#N/A,FALSE,"CONV4T.XLS";"Neto",#N/A,FALSE,"CONV4T.XLS";"UnoB",#N/A,FALSE,"CONV4T.XLS"}</definedName>
    <definedName function="false" hidden="false" localSheetId="2" name="____COS4" vbProcedure="false">{"Bruto",#N/A,FALSE,"CONV3T.XLS";"Neto",#N/A,FALSE,"CONV3T.XLS";"UnoB",#N/A,FALSE,"CONV3T.XLS";"Bruto",#N/A,FALSE,"CONV4T.XLS";"Neto",#N/A,FALSE,"CONV4T.XLS";"UnoB",#N/A,FALSE,"CONV4T.XLS"}</definedName>
    <definedName function="false" hidden="false" localSheetId="2" name="____ee1" vbProcedure="false">{"Bruto",#N/A,FALSE,"CONV3T.XLS";"Neto",#N/A,FALSE,"CONV3T.XLS";"UnoB",#N/A,FALSE,"CONV3T.XLS";"Bruto",#N/A,FALSE,"CONV4T.XLS";"Neto",#N/A,FALSE,"CONV4T.XLS";"UnoB",#N/A,FALSE,"CONV4T.XLS"}</definedName>
    <definedName function="false" hidden="false" localSheetId="2" name="____esc2" vbProcedure="false">{"Bruto",#N/A,FALSE,"CONV3T.XLS";"Neto",#N/A,FALSE,"CONV3T.XLS";"UnoB",#N/A,FALSE,"CONV3T.XLS";"Bruto",#N/A,FALSE,"CONV4T.XLS";"Neto",#N/A,FALSE,"CONV4T.XLS";"UnoB",#N/A,FALSE,"CONV4T.XLS"}</definedName>
    <definedName function="false" hidden="false" localSheetId="2" name="____ESC4" vbProcedure="false">{"Bruto",#N/A,FALSE,"CONV3T.XLS";"Neto",#N/A,FALSE,"CONV3T.XLS";"UnoB",#N/A,FALSE,"CONV3T.XLS";"Bruto",#N/A,FALSE,"CONV4T.XLS";"Neto",#N/A,FALSE,"CONV4T.XLS";"UnoB",#N/A,FALSE,"CONV4T.XLS"}</definedName>
    <definedName function="false" hidden="false" localSheetId="2" name="____mor2" vbProcedure="false">{"Bruto",#N/A,FALSE,"CONV3T.XLS";"Neto",#N/A,FALSE,"CONV3T.XLS";"UnoB",#N/A,FALSE,"CONV3T.XLS";"Bruto",#N/A,FALSE,"CONV4T.XLS";"Neto",#N/A,FALSE,"CONV4T.XLS";"UnoB",#N/A,FALSE,"CONV4T.XLS"}</definedName>
    <definedName function="false" hidden="false" localSheetId="2" name="____MOR4" vbProcedure="false">{"Bruto",#N/A,FALSE,"CONV3T.XLS";"Neto",#N/A,FALSE,"CONV3T.XLS";"UnoB",#N/A,FALSE,"CONV3T.XLS";"Bruto",#N/A,FALSE,"CONV4T.XLS";"Neto",#N/A,FALSE,"CONV4T.XLS";"UnoB",#N/A,FALSE,"CONV4T.XLS"}</definedName>
    <definedName function="false" hidden="false" localSheetId="2" name="____pa2" vbProcedure="false">{"Bruto",#N/A,FALSE,"CONV3T.XLS";"Neto",#N/A,FALSE,"CONV3T.XLS";"UnoB",#N/A,FALSE,"CONV3T.XLS";"Bruto",#N/A,FALSE,"CONV4T.XLS";"Neto",#N/A,FALSE,"CONV4T.XLS";"UnoB",#N/A,FALSE,"CONV4T.XLS"}</definedName>
    <definedName function="false" hidden="false" localSheetId="2" name="____PAJ4" vbProcedure="false">{"Bruto",#N/A,FALSE,"CONV3T.XLS";"Neto",#N/A,FALSE,"CONV3T.XLS";"UnoB",#N/A,FALSE,"CONV3T.XLS";"Bruto",#N/A,FALSE,"CONV4T.XLS";"Neto",#N/A,FALSE,"CONV4T.XLS";"UnoB",#N/A,FALSE,"CONV4T.XLS"}</definedName>
    <definedName function="false" hidden="false" localSheetId="2" name="____PEM96" vbProcedure="false">#REF!</definedName>
    <definedName function="false" hidden="false" localSheetId="2" name="____PIB08" vbProcedure="false">#REF!</definedName>
    <definedName function="false" hidden="false" localSheetId="2" name="____PIP96" vbProcedure="false">#REF!</definedName>
    <definedName function="false" hidden="false" localSheetId="2" name="____syt03" vbProcedure="false">#REF!</definedName>
    <definedName function="false" hidden="false" localSheetId="2" name="____tul2" vbProcedure="false">{"Bruto",#N/A,FALSE,"CONV3T.XLS";"Neto",#N/A,FALSE,"CONV3T.XLS";"UnoB",#N/A,FALSE,"CONV3T.XLS";"Bruto",#N/A,FALSE,"CONV4T.XLS";"Neto",#N/A,FALSE,"CONV4T.XLS";"UnoB",#N/A,FALSE,"CONV4T.XLS"}</definedName>
    <definedName function="false" hidden="false" localSheetId="2" name="____TUL4" vbProcedure="false">{"Bruto",#N/A,FALSE,"CONV3T.XLS";"Neto",#N/A,FALSE,"CONV3T.XLS";"UnoB",#N/A,FALSE,"CONV3T.XLS";"Bruto",#N/A,FALSE,"CONV4T.XLS";"Neto",#N/A,FALSE,"CONV4T.XLS";"UnoB",#N/A,FALSE,"CONV4T.XLS"}</definedName>
    <definedName function="false" hidden="false" localSheetId="2" name="____WRN4444" vbProcedure="false">{"Bruto",#N/A,FALSE,"CONV3T.XLS";"Neto",#N/A,FALSE,"CONV3T.XLS";"UnoB",#N/A,FALSE,"CONV3T.XLS";"Bruto",#N/A,FALSE,"CONV4T.XLS";"Neto",#N/A,FALSE,"CONV4T.XLS";"UnoB",#N/A,FALSE,"CONV4T.XLS"}</definedName>
    <definedName function="false" hidden="false" localSheetId="2" name="_______CFD02" vbProcedure="false">#REF!</definedName>
    <definedName function="false" hidden="false" localSheetId="2" name="_______PIB08" vbProcedure="false">#REF!</definedName>
    <definedName function="false" hidden="false" localSheetId="2" name="_______syt0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53" uniqueCount="2480">
  <si>
    <t xml:space="preserve">b</t>
  </si>
  <si>
    <t xml:space="preserve">Cuenta Pública de 2021</t>
  </si>
  <si>
    <t xml:space="preserve">EVOLUCIÓN DE LAS EROGACIONES CORRESPONDIENTES AL ANEXO PARA LA IGUALDAD ENTRE MUJERES Y HOMBRES</t>
  </si>
  <si>
    <t xml:space="preserve">Avance de los indicadores reportados respecto a la meta programada al período</t>
  </si>
  <si>
    <t xml:space="preserve">Ramo</t>
  </si>
  <si>
    <t xml:space="preserve">Total</t>
  </si>
  <si>
    <t xml:space="preserve">Sin meta al
periodo
(N/A)</t>
  </si>
  <si>
    <t xml:space="preserve">Con avance</t>
  </si>
  <si>
    <t xml:space="preserve">Sin avance</t>
  </si>
  <si>
    <t xml:space="preserve">Hasta 50</t>
  </si>
  <si>
    <t xml:space="preserve">Más de 50
hasta 75</t>
  </si>
  <si>
    <t xml:space="preserve">Más de 75
menos de
100</t>
  </si>
  <si>
    <t xml:space="preserve">100 o más</t>
  </si>
  <si>
    <t xml:space="preserve">TOTAL</t>
  </si>
  <si>
    <t xml:space="preserve">Porcentaje respecto de su total</t>
  </si>
  <si>
    <t xml:space="preserve">Poder Legislativo</t>
  </si>
  <si>
    <t xml:space="preserve"> </t>
  </si>
  <si>
    <t xml:space="preserve">Gobernación</t>
  </si>
  <si>
    <t xml:space="preserve">Relaciones Exteriores</t>
  </si>
  <si>
    <t xml:space="preserve">Hacienda y Crédito Público</t>
  </si>
  <si>
    <t xml:space="preserve">Defensa Nacional</t>
  </si>
  <si>
    <t xml:space="preserve">Agricultura yDesarrollo Rural</t>
  </si>
  <si>
    <t xml:space="preserve">Comunicaciones y Transportes</t>
  </si>
  <si>
    <t xml:space="preserve">Economía</t>
  </si>
  <si>
    <t xml:space="preserve">Educación Pública</t>
  </si>
  <si>
    <t xml:space="preserve">Salud</t>
  </si>
  <si>
    <t xml:space="preserve">Marina</t>
  </si>
  <si>
    <t xml:space="preserve">Trabajo y Previsión Social</t>
  </si>
  <si>
    <t xml:space="preserve">Desarrollo Agrario, Territorial y Urbano</t>
  </si>
  <si>
    <t xml:space="preserve">Medio Ambiente y Recursos Naturales</t>
  </si>
  <si>
    <t xml:space="preserve">Energía</t>
  </si>
  <si>
    <t xml:space="preserve">Aportaciones a Seguridad Social</t>
  </si>
  <si>
    <t xml:space="preserve">Bienestar</t>
  </si>
  <si>
    <t xml:space="preserve">Turismo</t>
  </si>
  <si>
    <t xml:space="preserve">Instituto Nacional Electoral</t>
  </si>
  <si>
    <t xml:space="preserve">Comisión Nacional de los Derechos Humanos</t>
  </si>
  <si>
    <t xml:space="preserve">Seguridad y Protección Ciudadana</t>
  </si>
  <si>
    <t xml:space="preserve">Consejo Nacional de Ciencia y Tecnología</t>
  </si>
  <si>
    <t xml:space="preserve">Información Nacional Estadística y Geográfica</t>
  </si>
  <si>
    <t xml:space="preserve">Instituto Federal de Telecomunicaciones</t>
  </si>
  <si>
    <t xml:space="preserve">Comisión Reguladora de Energía</t>
  </si>
  <si>
    <t xml:space="preserve">Entidades no Sectorizadas</t>
  </si>
  <si>
    <t xml:space="preserve">Cultura</t>
  </si>
  <si>
    <t xml:space="preserve">Fiscalía General de la República</t>
  </si>
  <si>
    <t xml:space="preserve">Instituto Mexicano del Seguro Social</t>
  </si>
  <si>
    <t xml:space="preserve">Instituto de Seguridad y Servicios Sociales de los Trabajadores del Estado</t>
  </si>
  <si>
    <t xml:space="preserve">Petróleos Mexicanos</t>
  </si>
  <si>
    <t xml:space="preserve">Comisión Federal de Electricidad</t>
  </si>
  <si>
    <t xml:space="preserve">EVOLUCIÓN DE LAS EROGACIONES CORRESPONDIENTES AL ANEXO PARA LA IGUALDAD ENTRE MUJERES Y HOMBRES
(Pesos)</t>
  </si>
  <si>
    <t xml:space="preserve">Programas
Presupuestarios</t>
  </si>
  <si>
    <t xml:space="preserve">Indicadores
Reportados</t>
  </si>
  <si>
    <t xml:space="preserve">Avance en el ejercicio del presupuesto</t>
  </si>
  <si>
    <t xml:space="preserve">Aprobado </t>
  </si>
  <si>
    <t xml:space="preserve">Modificado </t>
  </si>
  <si>
    <t xml:space="preserve">Ejercido</t>
  </si>
  <si>
    <t xml:space="preserve">Porcentaje de avance</t>
  </si>
  <si>
    <t xml:space="preserve">Ejercido / Modificado</t>
  </si>
  <si>
    <t xml:space="preserve">(a)</t>
  </si>
  <si>
    <t xml:space="preserve">(b)</t>
  </si>
  <si>
    <t xml:space="preserve">(c)</t>
  </si>
  <si>
    <t xml:space="preserve">(c)/(b) </t>
  </si>
  <si>
    <t xml:space="preserve">Energía 1/</t>
  </si>
  <si>
    <t xml:space="preserve">Instituto Mexicano del Seguro Social 2/</t>
  </si>
  <si>
    <t xml:space="preserve">Instituto de Seguridad y Servicios Sociales de los Trabajadores del Estado 2/</t>
  </si>
  <si>
    <t xml:space="preserve">Petróleos Mexicanos 2/</t>
  </si>
  <si>
    <t xml:space="preserve">Comisión Federal de Electricidad 2/</t>
  </si>
  <si>
    <t xml:space="preserve">1/ Se presenta el monto total del Ramo 18, no obstante, para los totales del aprobado modificado no se suman 210,362 pesos, y para el total del ejercido no se suman 177,050 pesos, los cuales corresponden a recursos propios de los programas presupuestarios "Distribución de petróleo, gas, petrolíferos y petroquímicos" y "Dirección, coordinación y control de la operación del Sistema Eléctrico Nacional".</t>
  </si>
  <si>
    <t xml:space="preserve">2/ El presupuesto no se suma en el total por ser recursos propios.</t>
  </si>
  <si>
    <t xml:space="preserve">Fuente: Dependencias y entidades de la Administración Pública Federal.</t>
  </si>
  <si>
    <t xml:space="preserve">Cuenta Pública 2021</t>
  </si>
  <si>
    <t xml:space="preserve">Ejercicio de los Programas Presupuestarios con Erogaciones para la Igualdad entre Mujeres y Hombres
Presupuesto de Egresos de la Federación para el Ejercicio Fiscal 2021
Anexo 13</t>
  </si>
  <si>
    <t xml:space="preserve">DATOS DEL PROGRAMA</t>
  </si>
  <si>
    <t xml:space="preserve">1</t>
  </si>
  <si>
    <t xml:space="preserve">Programa presupuestario</t>
  </si>
  <si>
    <t xml:space="preserve">R001</t>
  </si>
  <si>
    <t xml:space="preserve">Actividades derivadas del trabajo legislativo</t>
  </si>
  <si>
    <r>
      <rPr>
        <b val="true"/>
        <sz val="9"/>
        <rFont val="Montserrat"/>
        <family val="0"/>
      </rPr>
      <t xml:space="preserve">Monto Aprobado 
</t>
    </r>
    <r>
      <rPr>
        <sz val="9"/>
        <rFont val="Montserrat"/>
        <family val="0"/>
      </rPr>
      <t xml:space="preserve">(millones de pesos)</t>
    </r>
  </si>
  <si>
    <t xml:space="preserve">6.0</t>
  </si>
  <si>
    <t xml:space="preserve">Unidades responsables</t>
  </si>
  <si>
    <t xml:space="preserve">200</t>
  </si>
  <si>
    <t xml:space="preserve">(H. Cámara de Senadores)</t>
  </si>
  <si>
    <t xml:space="preserve">Población Objetivo</t>
  </si>
  <si>
    <t xml:space="preserve">Población Atendida</t>
  </si>
  <si>
    <t xml:space="preserve">Mujeres</t>
  </si>
  <si>
    <t xml:space="preserve">Hombres</t>
  </si>
  <si>
    <t xml:space="preserve">0</t>
  </si>
  <si>
    <t xml:space="preserve">117</t>
  </si>
  <si>
    <t xml:space="preserve">40</t>
  </si>
  <si>
    <t xml:space="preserve">Descripción de la problemática que atiende el Programa</t>
  </si>
  <si>
    <t xml:space="preserve"> Es importante la transversalización de la perspectiva de género, para contribuir a la erradicación de la desigualdad entre hombres y mujeres, así como la discriminación y la violencia de género </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Programa</t>
  </si>
  <si>
    <t xml:space="preserve">Dependencia o Entidad</t>
  </si>
  <si>
    <t xml:space="preserve"> 200- H. Cámara de Senadores </t>
  </si>
  <si>
    <t xml:space="preserve">Objetivo</t>
  </si>
  <si>
    <t xml:space="preserve">Objetivo
</t>
  </si>
  <si>
    <t xml:space="preserve">Estrategia</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Porcentaje de campañas de difusión implementadas </t>
  </si>
  <si>
    <t xml:space="preserve">Porcentaje</t>
  </si>
  <si>
    <t xml:space="preserve">Trimestral</t>
  </si>
  <si>
    <t xml:space="preserve">100.00</t>
  </si>
  <si>
    <t xml:space="preserve">Porcentaje de mujeres y hombres capacitados en el Senado de la República</t>
  </si>
  <si>
    <t xml:space="preserve">10.00</t>
  </si>
  <si>
    <t xml:space="preserve">10.10</t>
  </si>
  <si>
    <t xml:space="preserve">2.77</t>
  </si>
  <si>
    <t xml:space="preserve">Porcentaje de avance en el cumplimiento de las etapas del proceso de certificación en la Norma NMX-R-025-SCFI-2015 para el Senado de la República</t>
  </si>
  <si>
    <t xml:space="preserve">12.50</t>
  </si>
  <si>
    <t xml:space="preserve">Porcentaje de solicitudes atendidas en apego a lo establecido en el Protocolo para la prevención, atención y sanción de la violencia de género al interior del Senado de la República</t>
  </si>
  <si>
    <t xml:space="preserve">Avance en el ejercicio del presupuesto aprobado para el Programa (millones de pesos)</t>
  </si>
  <si>
    <t xml:space="preserve">Presupuesto anual aprobado para el Programa presupuestario registrado en el Anexo 13 del PEF 2021</t>
  </si>
  <si>
    <t xml:space="preserve">Pagado al periodo</t>
  </si>
  <si>
    <t xml:space="preserve">Avance %</t>
  </si>
  <si>
    <t xml:space="preserve">Millones de pesos</t>
  </si>
  <si>
    <t xml:space="preserve">Al periodo</t>
  </si>
  <si>
    <t xml:space="preserve">Anual</t>
  </si>
  <si>
    <t xml:space="preserve">PRESUPUESTO ORIGINAL</t>
  </si>
  <si>
    <t xml:space="preserve">UR: 200</t>
  </si>
  <si>
    <t xml:space="preserve">0.61</t>
  </si>
  <si>
    <t xml:space="preserve">PRESUPUESTO MODIFICADO</t>
  </si>
  <si>
    <t xml:space="preserve">Información Cualitativa</t>
  </si>
  <si>
    <r>
      <rPr>
        <b val="true"/>
        <sz val="9"/>
        <rFont val="Montserrat"/>
        <family val="0"/>
      </rPr>
      <t xml:space="preserve">Acciones realizadas en el periodo
UR:</t>
    </r>
    <r>
      <rPr>
        <sz val="9"/>
        <rFont val="Montserrat"/>
        <family val="0"/>
      </rPr>
      <t xml:space="preserve"> 200
CAPACITACIÓN EN MATERIA DE IGUALDAD ENTRE MUJERES Y HOMBRES  Curso Básico Lenguaje no sexista, incluyente y accesible. CERTIFICACIÓN EN IGUALDAD LABORAL Y NO DISCRIMINACIÓN   Se realizaron acciones derivadas del Plan de Acción de  la Política para la Igualdad Laboral y No Discriminación.  que incluye: Brindar capacitaciones en materia de género, derechos humanos, inclusión laboral, igualdad y no discriminación; Actualización y Difusión de la Declaratoria Cero Tolerancia; de la Política de Igualdad Laboral y No Discriminación y  la Instrucción de Lenguaje incluyente y no sexista; Aprobación y Difusión del Plan de Intervención y Acciones para la atención de mujeres embrazadas, personas adultas mayores y personas con discapacidad en caso de emergencias y la Sesión del Grupo. REVISIÓN, MODIFICACIÓN Y ELABORACIÓN INSTRUMENTOS NORMATIVOS. Se concluyó el DIAGNÓSTICO NACIONAL SOBRE AVANCES Y RETOS LEGISLATIVOS PARA LA IGUALDAD DE GÉNERO. Se presentó propuesta de Criterios para el uso de lenguaje no sexista, incluyente y accesible, publicado en el micrositio de la UTIG. Se realizó Análisis sobre la normatividad en materia de accesibilidad. Documento Democratización de las familias.   CAMPAÑAS INSTITUCIONALES PARA CONSOLIDAR UNA CULTURA CON LA PERSPECTIVA DE GÉNERO, LIBRE DE DISCRIMINACIÓN Y VIOLENCIAACCIONES PARA LA PREVENCIÓN, ATENCIÓN Y SANCIÓN DE LA VIOLENCIA DE GÉNERO AL INTERIOR DEL SENADO DE LA REPÚBLICA. PREVENCIÓN Conferencias virtuales del Día Naranja Conferencia Retos de los cuidados desde la perspectiva de género. Se realizó la Conferencia Mecanismos para garantizar la protección de las mujeres. Se realizó la Conferencia Protección e Identificación de Víctimas de Trata de personas desde la perspectiva de los Derechos Humanos ATENCIÓN Se recibieron 3 solicitudes de atención (2 mujeres, 1 hombre).</t>
    </r>
  </si>
  <si>
    <r>
      <rPr>
        <b val="true"/>
        <sz val="9"/>
        <rFont val="Montserrat"/>
        <family val="0"/>
      </rPr>
      <t xml:space="preserve">Justificación de diferencia de avances con respecto a las metas programadas
UR:</t>
    </r>
    <r>
      <rPr>
        <sz val="9"/>
        <rFont val="Montserrat"/>
        <family val="0"/>
      </rPr>
      <t xml:space="preserve"> 200
La diferencia en el avance de capacitación se debe al periodo vacacional</t>
    </r>
  </si>
  <si>
    <r>
      <rPr>
        <b val="true"/>
        <sz val="9"/>
        <rFont val="Montserrat"/>
        <family val="0"/>
      </rPr>
      <t xml:space="preserve">Acciones de mejora para el siguiente periodo
UR:</t>
    </r>
    <r>
      <rPr>
        <sz val="9"/>
        <rFont val="Montserrat"/>
        <family val="0"/>
      </rPr>
      <t xml:space="preserve"> 200
Sin información</t>
    </r>
  </si>
  <si>
    <t xml:space="preserve">4</t>
  </si>
  <si>
    <t xml:space="preserve">E015</t>
  </si>
  <si>
    <t xml:space="preserve">Promover la atención y prevención de la violencia contra las mujeres</t>
  </si>
  <si>
    <t xml:space="preserve">300.1</t>
  </si>
  <si>
    <t xml:space="preserve">V00</t>
  </si>
  <si>
    <t xml:space="preserve">(Comisión Nacional para Prevenir y Erradicar la Violencia Contra las Mujeres)</t>
  </si>
  <si>
    <t xml:space="preserve">201227</t>
  </si>
  <si>
    <t xml:space="preserve">227122</t>
  </si>
  <si>
    <t xml:space="preserve"> La violencia contra las mujeres, niñas y adolescentes es un problema que, además de lesionar sus derechos humanos, tiene impactos severos en la familia y en la sociedad; y que ocurren en espacios públicos y privados.  Por ello, es indispensable atender de manera integral y transversal las causas y la dinámica de la violencia contra las mujeres, niñas y adolescentes a nivel nacional, a través de mecanismos que garanticen el respeto a sus derechos humanos desde una perspectiva de género, fomentando una participación activa de los tres órdenes de gobierno y de organizaciones de la sociedad civil.  </t>
  </si>
  <si>
    <t xml:space="preserve"> V00- Comisión Nacional para Prevenir y Erradicar la Violencia Contra las Mujeres </t>
  </si>
  <si>
    <t xml:space="preserve">Porcentaje de avance en las acciones para la instrumentación y seguimiento de algunas líneas de la SEGOB</t>
  </si>
  <si>
    <t xml:space="preserve">133.33</t>
  </si>
  <si>
    <t xml:space="preserve">Tasa de variación trimestral de mujeres atendidas en los CJM en operación</t>
  </si>
  <si>
    <t xml:space="preserve">tasa</t>
  </si>
  <si>
    <t xml:space="preserve">2.00</t>
  </si>
  <si>
    <t xml:space="preserve">15.10</t>
  </si>
  <si>
    <t xml:space="preserve">Porcentaje de acciones cumplidas para el desarrollo de concursos que promuevan la equidad de género</t>
  </si>
  <si>
    <t xml:space="preserve">Semestral</t>
  </si>
  <si>
    <t xml:space="preserve">50.00</t>
  </si>
  <si>
    <t xml:space="preserve">Porcentaje de avance de las acciones de coadyuvancia para las alertas de género</t>
  </si>
  <si>
    <t xml:space="preserve">Porcentaje de avance en la aplicación de los criterios que rigen el mecanismo para acceder a los subsidios destinados a la creación, fortalecimiento o extensión territorial de los CJM</t>
  </si>
  <si>
    <t xml:space="preserve">Porcentaje de avance en la aplicación de los Lineamientos para la obtención y aplicación de Recursos destinados a las acciones de coadyuvancia para las declaratorias de AVGM en Estados y Municipios.</t>
  </si>
  <si>
    <t xml:space="preserve">UR: V00</t>
  </si>
  <si>
    <t xml:space="preserve">300.16</t>
  </si>
  <si>
    <t xml:space="preserve">218.77</t>
  </si>
  <si>
    <r>
      <rPr>
        <b val="true"/>
        <sz val="9"/>
        <rFont val="Montserrat"/>
        <family val="0"/>
      </rPr>
      <t xml:space="preserve">Acciones realizadas en el periodo
UR:</t>
    </r>
    <r>
      <rPr>
        <sz val="9"/>
        <rFont val="Montserrat"/>
        <family val="0"/>
      </rPr>
      <t xml:space="preserve"> V00
Porcentaje de avance de las acciones de coadyuvancia para las alertas de género: De enero a diciembre de 2021, la Meta del indicador se cumplió al 100% toda vez que se realizaron las siguientes acciones durante el cuarto trimestre: se realizaron 30 sesiones con los GIM de los estados de Baja California, Chihuahua, Michoacán, Nayarit, San Luis Potosí, Chiapas, Nuevo León, Jalisco, Guerrero, Oaxaca y Veracruz (Agravio Comparado). Además, se celebraron 21 mesas o reuniones de trabajo en atención de la AVGM, con las entidades federativas de Baja California, Chihuahua, Nayarit, Chispas, Nuevo León, Ciudad de México, Jalisco, Colima, Morelos y Veracruz (Agravio Comparado). ;  Porcentaje de avance en las acciones para la instrumentación y seguimiento de algunas líneas de la SEGOB conforme a la LGIMH: Durante el ejercicio fiscal 2021, la meta del indicador fue superada en un 33.33% más de lo programado; se llevaron a cabo tres actividades primordiales para este indicador: 1) Se llevaron a cabo;  Porcentaje de acciones cumplidas para el desarrollo de concursos que promuevan la equidad de género: Durante el ejercicio fiscal 2021, la meta del indicador no se cumplió, toda vez que, no se concluyó la elaboración de los lineamientos para llevar a cabo el concurso que promueva la equidad de género. </t>
    </r>
  </si>
  <si>
    <r>
      <rPr>
        <b val="true"/>
        <sz val="9"/>
        <rFont val="Montserrat"/>
        <family val="0"/>
      </rPr>
      <t xml:space="preserve">Justificación de diferencia de avances con respecto a las metas programadas
UR:</t>
    </r>
    <r>
      <rPr>
        <sz val="9"/>
        <rFont val="Montserrat"/>
        <family val="0"/>
      </rPr>
      <t xml:space="preserve"> V00
Porcentaje de avance en las acciones para la instrumentación y seguimiento de algunas líneas de la SEGOB conforme a la LGIMH: La variación de la meta del 33.33%, se debió a que hubo más  demanda de lo programado de los cursos, talleres, foros y videoconferencias.;  Tasa de variación trimestral de mujeres atendidas en los CJM en operación: De enero a diciembre de 2021, La Red atendió a 227,122 mujeres niñas y adolescentes que recibieron un total de 462,374 servicios entre las que destacan los siguientes: atención psicológica, jurídica y médica; canalización e información de albergues temporales; talleres de empoderamiento social y económico para apoyarlas a salir del círculo de violencia, además, se brindó atención especializada a las hijas e hijos de estas mujeres.;  Porcentaje de acciones cumplidas para el desarrollo de concursos que promuevan la equidad de género: Debido a la situación que actualmente enfrenta el país del virus SARS-CoV-2, no se pudo concretar la acción para cumplir la meta de dicho indicador.</t>
    </r>
  </si>
  <si>
    <r>
      <rPr>
        <b val="true"/>
        <sz val="9"/>
        <rFont val="Montserrat"/>
        <family val="0"/>
      </rPr>
      <t xml:space="preserve">Acciones de mejora para el siguiente periodo
UR:</t>
    </r>
    <r>
      <rPr>
        <sz val="9"/>
        <rFont val="Montserrat"/>
        <family val="0"/>
      </rPr>
      <t xml:space="preserve"> V00
Porcentaje de avance en las acciones para la instrumentación y seguimiento de algunas líneas de la SEGOB conforme a la LGIMH: En lo subsecuente, se realizara un mayor análisis para la programación de metas de dicho indicador;  Tasa de variación trimestral de mujeres atendidas en los CJM en operación: Debido al cambio de semáforo epidemiológico a color verde de las entidades federativas, ayudo a que se abriera el aforo y ampliación de horarios de los CJM en operación.;  Porcentaje de acciones cumplidas para el desarrollo de concursos que promuevan la equidad de género: Para el ejercicio fiscal 2022, la acción 442 Organizar Concursos que promuevan la equidad de género, ya no estará contemplado en el Programa presupuestario E015 Promover la Atención y Prevención de la Violencia Contra las Mujeres (PpE015). Y para mayor referencia podrá consultar el Presupuesto de Egresos de la Federación 2022, en la siguiente liga: https://www.pef.hacienda.gob.mx/work/models/aVbnZty0/PEF2022/kgp8l9cM/docs/tomo_1/tomo_1_agev.pdf donde se refleja que dicha acción ya no se encuentra en el PpE015.  </t>
    </r>
  </si>
  <si>
    <t xml:space="preserve">P006</t>
  </si>
  <si>
    <t xml:space="preserve">Planeación demográfica del país</t>
  </si>
  <si>
    <t xml:space="preserve">7.4</t>
  </si>
  <si>
    <t xml:space="preserve">G00</t>
  </si>
  <si>
    <t xml:space="preserve">(Secretaría General del Consejo Nacional de Población)</t>
  </si>
  <si>
    <t xml:space="preserve">10894162</t>
  </si>
  <si>
    <t xml:space="preserve">11265388</t>
  </si>
  <si>
    <t xml:space="preserve">10897777</t>
  </si>
  <si>
    <t xml:space="preserve">11269020</t>
  </si>
  <si>
    <t xml:space="preserve"> La población objetivo de la campaña son mujeres y hombres adolescentes de 15 a 19 años. A esta parte de la población estarán dirigidos los mensajes sobre los Derechos sexuales y reproductivos, con la finalidad de fortalecer la toma de decisiones responsables, libres e informadas, para lograr prevenir embarazos en esta etapa de vida; también serán población objetivo las niñas de 10 a 14 años y público en general, a quiénes estarán dirigidos mensajes sobre la prevención del abuso sexual y contribuir a la erradicación del en niñas de 10 a 14 años, a través de la prevención, protección y denuncia del abuso sexual. </t>
  </si>
  <si>
    <t xml:space="preserve"> G00- Secretaría General del Consejo Nacional de Población </t>
  </si>
  <si>
    <t xml:space="preserve">Porcentaje de avance cumplimiento de la Campaña de comunicación social para prevenir el embarazo en adolescentes y erradicar los nacimientos en niñas de 10 a 14 años</t>
  </si>
  <si>
    <t xml:space="preserve">UR: G00</t>
  </si>
  <si>
    <t xml:space="preserve">7.45</t>
  </si>
  <si>
    <t xml:space="preserve">3.34</t>
  </si>
  <si>
    <r>
      <rPr>
        <b val="true"/>
        <sz val="9"/>
        <rFont val="Montserrat"/>
        <family val="0"/>
      </rPr>
      <t xml:space="preserve">Acciones realizadas en el periodo
UR:</t>
    </r>
    <r>
      <rPr>
        <sz val="9"/>
        <rFont val="Montserrat"/>
        <family val="0"/>
      </rPr>
      <t xml:space="preserve"> G00
Durante 2021, se definió una meta de 100 por ciento, la cual a partir de la realización de las acciones comprometidas para su cumplimiento alcanzó la meta comprometida del 100 por ciento para el año en comento. Se llevaron a cabo las acciones de planeación, producción y difusión de la campaña Derechos sexuales y reproductivos entorno rural, versión: ¡Yo decido! y versión: ¡Yo exijo respeto!; así como la evaluación de la campaña en su versión: ¡Yo decido!. Se produjo un spot de televisión en formato de animación con duración de 20 segundos; un spot de televisión en formato de animación con duración de 30 segundos; un spot para radio con duración de 30 segundos y 30 imágenes gráficas para ser utilizadas en las redes sociales y medios complementarios; y para la versión: ¡Yo exijo respeto! se produjo: un spot de televisión en formato ficción con duración de 20 segundos; un spot de televisión en formato ficción con duración de 30 segundos; un spot de radio con duración de 30 segundos y 30 imágenes gráficas para ser utilizadas en las redes sociales y medios complementarios. Los objetivos de la campaña fueron difundir entre la población de adolescentes y jóvenes de nuestro país la autonomía y el conocimiento y ejercicio de los derechos sexuales y reproductivos; lograr un cambio cultural; lograr la corresponsabilidad del hombre en el ejercicio de la sexualidad; difundir la importancia de la doble protección: Anticonceptivos Reversibles de Acción Prolongada (ARAP) y el uso correcto del preservativo; y la prevención del consumo de alcohol y sustancias tóxicas durante las prácticas sexuales. Los materiales gráficos y audiovisuales de la campaña se difundieron en radio, televisión, medios impresos, medios digitales y medios complementarios.</t>
    </r>
  </si>
  <si>
    <r>
      <rPr>
        <b val="true"/>
        <sz val="9"/>
        <rFont val="Montserrat"/>
        <family val="0"/>
      </rPr>
      <t xml:space="preserve">Justificación de diferencia de avances con respecto a las metas programadas
UR:</t>
    </r>
    <r>
      <rPr>
        <sz val="9"/>
        <rFont val="Montserrat"/>
        <family val="0"/>
      </rPr>
      <t xml:space="preserve"> G00
Durante 2021, se cumplio en tiempo y forma con la actividad programada.</t>
    </r>
  </si>
  <si>
    <r>
      <rPr>
        <b val="true"/>
        <sz val="9"/>
        <rFont val="Montserrat"/>
        <family val="0"/>
      </rPr>
      <t xml:space="preserve">Acciones de mejora para el siguiente periodo
UR:</t>
    </r>
    <r>
      <rPr>
        <sz val="9"/>
        <rFont val="Montserrat"/>
        <family val="0"/>
      </rPr>
      <t xml:space="preserve"> G00
No se detectan acciones de mejora</t>
    </r>
  </si>
  <si>
    <t xml:space="preserve">P022</t>
  </si>
  <si>
    <t xml:space="preserve">Protección y defensa de los derechos humanos</t>
  </si>
  <si>
    <t xml:space="preserve">7.2</t>
  </si>
  <si>
    <t xml:space="preserve">911</t>
  </si>
  <si>
    <t xml:space="preserve">(Unidad para la Defensa de los Derechos Humanos)</t>
  </si>
  <si>
    <t xml:space="preserve">914</t>
  </si>
  <si>
    <t xml:space="preserve">(Dirección General de Estrategias para la Atención de Derechos Humanos)</t>
  </si>
  <si>
    <t xml:space="preserve">370</t>
  </si>
  <si>
    <t xml:space="preserve">70</t>
  </si>
  <si>
    <t xml:space="preserve">363</t>
  </si>
  <si>
    <t xml:space="preserve">924</t>
  </si>
  <si>
    <t xml:space="preserve"> Con la finalidad de garantizar la vida, libertad, integridad y seguridad de las personas periodistas y defensoras de derechos humanos, se integró el Mecanismo para la protección de personas defensoras de derechos humanos y periodistas, una parte fundamental en los procesos de protección a estas poblaciones lo constituye la elaboración de los estudios de evaluación de riesgo, documento que resulta fundamental para adoptar las medidas concretas, adecuadas y efectivas para prevenir futuras amenazas y agresiones, es por eso que con el objeto de cumplir con los estándares internacionales en la materia, se determinó procedente construir una metodología de análisis de riesgo con enfoque de género.  Las políticas neoliberales implementadas en México en las últimas administraciones profundizaron las brechas de desigualdad colocando en condición de vulnerabilidad a grandes sectores de la población.  La trata de personas es un fenómeno trasnacional que puede afectar a cualquier persona e implica retos importantes por las múltiples manifestaciones que puede tener. Las distintas modalidades que establece la Ley General en la materia afectan de manera diferenciada a poblaciones específicas, por ejemplo, la trata de personas con fines de explotación sexual tiene entre sus principales víctimas a mujeres y niñas. La violencia contra las mujeres ha sido un problema complejo de discriminación y violación grave a sus derechos humanos, fenómeno que ha sido documentado por el aumento en los delitos violentos en contra de ellas; lo que da cuenta de la violencia extrema en distintas entidades de la República.  También, las mujeres han sufrido desventajas sociales y económicas debido a la posición de estas en relación a los hombres, y en consecuencia un desigual acceso a la participación, al control, a la distribución de recursos y servicios, y en general a los beneficios del desarrollo para llevar su vida en igualdad de oportunidades.  </t>
  </si>
  <si>
    <t xml:space="preserve"> Secretaria de Gobernación </t>
  </si>
  <si>
    <t xml:space="preserve">Porcentaje de mujeres a las que se realizó evaluaciones de riesgo con metodología de evaluación de riesgo con perspectiva de género</t>
  </si>
  <si>
    <t xml:space="preserve">103.57</t>
  </si>
  <si>
    <t xml:space="preserve">Porcentaje de reuniones de trabajo para el Fortalecimiento del BANAVIM</t>
  </si>
  <si>
    <t xml:space="preserve">Reunión</t>
  </si>
  <si>
    <t xml:space="preserve">120.00</t>
  </si>
  <si>
    <t xml:space="preserve">Porcentaje de servidores públicos capacitados y sensibilizados en el BANAVIM, encargados de Prevenir, Atender, Sancionar y Erradicar la Violencia contra las Mujeres en los tres niveles de gobierno</t>
  </si>
  <si>
    <t xml:space="preserve">Capacitación</t>
  </si>
  <si>
    <t xml:space="preserve">370.00</t>
  </si>
  <si>
    <t xml:space="preserve">Porcentaje de casos registrados en el BANAVIM</t>
  </si>
  <si>
    <t xml:space="preserve">Registro</t>
  </si>
  <si>
    <t xml:space="preserve">107.00</t>
  </si>
  <si>
    <t xml:space="preserve">Porcentaje de cumplimiento en la elaboración del informe anual estadístico del BANAVIM</t>
  </si>
  <si>
    <t xml:space="preserve">Porcentaje de convenios para la coordinación interinstitucional contra la trata de personas, firmados</t>
  </si>
  <si>
    <t xml:space="preserve">0.0</t>
  </si>
  <si>
    <t xml:space="preserve">Cobertura de albergues y/o refugios para víctimas de trata de personas con visitas de monitoreo de servicios otorgados</t>
  </si>
  <si>
    <t xml:space="preserve">Porcentaje de instrumentos armonizados para la atención y protección a víctimas de trata de personas</t>
  </si>
  <si>
    <t xml:space="preserve">UR: 911</t>
  </si>
  <si>
    <t xml:space="preserve">2.43</t>
  </si>
  <si>
    <t xml:space="preserve">67.27</t>
  </si>
  <si>
    <t xml:space="preserve">UR: 914</t>
  </si>
  <si>
    <t xml:space="preserve">4.86</t>
  </si>
  <si>
    <r>
      <rPr>
        <b val="true"/>
        <sz val="9"/>
        <rFont val="Montserrat"/>
        <family val="0"/>
      </rPr>
      <t xml:space="preserve">Acciones realizadas en el periodo
UR:</t>
    </r>
    <r>
      <rPr>
        <sz val="9"/>
        <rFont val="Montserrat"/>
        <family val="0"/>
      </rPr>
      <t xml:space="preserve"> 911
Durante 2021, Para el indicador porcentaje de mujeres a las que se realizó evaluaciones de riesgo con metodología de evaluación de riesgo con perspectiva de género, se recibieron 145 solicitudes de Medidas de Protección ante el Mecanismo para la Protección de Personas Defensoras de Derechos Humanos y Periodistas; las cuales se atendieron en su totalidad, se hace la aclaración que una solicitud puede contener a 2 o más personas solicitantes de medidas. De las 145 solicitudes se elaboraron un total de 153 evaluaciones analizadas de riesgo con perspectiva de género aplicadas a mujeres. Se planteó reforzar la metodología utilizada para realizar los estudios de evaluación de riesgo con perspectiva de género, que es el procedimiento que determina el nivel de riesgo así como las medidas de protección, urgentes de protección o preventivas que se le otorgan a una persona protegida por el mecanismo, para lo cual se plantearon las siguientes líneas de acción: Capacitar al personal del Mecanismo en materia de género, masculinidad, técnicas de entrevistas, atención a víctimas, así como elaborar estudios de evaluación de riesgo con un enfoque de construcción de planes integrales de protección donde el enfoque diferenciado, perspectiva de género, análisis de fortalezas de las beneficiarias del Mecanismo de Protección, determinen la definición, operación y seguimiento de las medidas de protección que se otorgan. Para una mejor toma de decisiones para el ejercicio fiscal 2022, se reflejarán las evaluaciones de riesgo con perspectiva de género independiente de las solicitudes de medidas de protección solicitadas.
</t>
    </r>
    <r>
      <rPr>
        <b val="true"/>
        <sz val="9"/>
        <rFont val="Montserrat"/>
        <family val="0"/>
      </rPr>
      <t xml:space="preserve">UR:</t>
    </r>
    <r>
      <rPr>
        <sz val="9"/>
        <rFont val="Montserrat"/>
        <family val="0"/>
      </rPr>
      <t xml:space="preserve"> 914
Durante el año 2021, Para el indicador Cobertura de albergues y/o refugios para víctimas de trata de personas con visitas de monitoreo de servicios otorgados, se definió una meta anual de 8 coberturas de albergues y/o refugios que corresponde al 100%, al término de este ejercicio se concluye con 8 coberturas de albergues y/o refugios lo que representa el 100% de cumplimiento con respecto a la meta programada anual, en colaboración con la Oficina de las Naciones Unidas contra la Droga y el Delito (UNODC), se llevaron a cabo mesas de trabajo a efecto de presentar los resultados del Diagnóstico sobre la situación actual de los alberges, casas de medio camino y refugios en México, así como para identificar criterios prioritarios para el desarrollo del manual integral de asistencia a víctimas de trata de personas. ;  Durante 2021, Para el indicador Porcentaje de reuniones de trabajo para el Fortalecimiento del Banco Nacional de Datos e Información sobre Casos de Violencia contra las Mujeres;  Durante 2021, Para el indicador Porcentaje de servidores públicos capacitados y sensibilizados en el BANAVIM, encargados de Prevenir, Atender, Sancionar y Erradicar la Violencia contra las Mujeres en los tres niveles de gobierno, se definió una meta anual de 400 servidores públicos capacitados que corresponde al 100%, al término de este ejercicio se concluye con 1,481 servidores públicos capacitados, lo que representa una variación del 270.25% superior a la meta programada anual, lo anterior derivo a que se busca sensibilizar a los miembros del Sistema Nacional y Estatales para Prevenir, Atender, Sancionar y Erradicar la Violencia contra las Mujeres, con las capacitaciones realizadas.</t>
    </r>
  </si>
  <si>
    <r>
      <rPr>
        <b val="true"/>
        <sz val="9"/>
        <rFont val="Montserrat"/>
        <family val="0"/>
      </rPr>
      <t xml:space="preserve">Justificación de diferencia de avances con respecto a las metas programadas
UR:</t>
    </r>
    <r>
      <rPr>
        <sz val="9"/>
        <rFont val="Montserrat"/>
        <family val="0"/>
      </rPr>
      <t xml:space="preserve"> 911
Porcentaje de mujeres a las que se realizó evaluaciones de riesgo con metodología de evaluación de riesgo con perspectiva de género, si bien con base en el número de análisis de riesgo con perspectiva de género que en años pasados realizó el mecanismo, se programaron 140, finalmente durante 2021 se realizaron 145 solicitudes las cuales contienen 153 evaluaciones de riesgo analizadas, sin embargo, se cumplió con la meta programada ya que los análisis de riesgos practicados a mujeres Defensoras de Derechos Humanos o Periodistas se realizaron con perspectiva de género.
</t>
    </r>
    <r>
      <rPr>
        <b val="true"/>
        <sz val="9"/>
        <rFont val="Montserrat"/>
        <family val="0"/>
      </rPr>
      <t xml:space="preserve">UR:</t>
    </r>
    <r>
      <rPr>
        <sz val="9"/>
        <rFont val="Montserrat"/>
        <family val="0"/>
      </rPr>
      <t xml:space="preserve"> 914
Cobertura de albergues y/o refugios para víctimas de trata de personas con visitas de monitoreo de servicios otorgados, se informa que se dio cumplimiento del 100% de la meta anual programada, desde el segundo trimestre, lo anterior debido a la disposición y compromiso del personal de los Albergues y Refugios para agilizar la realización de las visitas en forma virtual debido a las medidas de prevención contra la propagación del virus Sars-CoV2 (Covid 19), los medios electrónicos también favorecieron los tiempos para cumplir con las visitas que se tenían planificadas en períodos más cortos de tiempo. No obstante, lo anterior, cuando lo permitieron las medidas de prevención de los contagios por el virus Sars-CoV2 (Covid 19), también se llevó a cabo una visita en forma presencial de un Albergue, lo que produjo el cumplimiento acelerado de la meta para este indicador.;  Porcentaje de reuniones de trabajo para el Fortalecimiento del Banco Nacional de Datos e Información sobre Casos de Viol;  Porcentaje de servidores públicos capacitados y sensibilizados en el BANAVIM, encargados de Prevenir, Atender, Sancionar y Erradicar la Violencia contra las Mujeres en los tres niveles de gobierno. El avance alcanzado anual es de 370.25%, que corresponde a las acciones de seguimiento y coordinación que se han realizado con las distintas dependencias encargadas de Prevenir, Atender, Sancionar y Erradicar la Violencia contra las Mujeres en los tres niveles de gobierno, así como que derivado de la rotación de personal y los cambios de administración; ha surgido la necesidad de capacitar a nuevos usuarios; aunado a que se han establecido acciones de trabajo conjuntas en la administración del BANAVIM, con la CONAVIM, lo que ha repercutido en que al ser esta, la institución coordinadora de los Centros de Justicia para las Mujeres a nivel nacional, ha implementado que sea el Banco Nacional su principal fuente de registro, por lo que es otro motivo por el que se ha incrementado del personal capacitado.</t>
    </r>
  </si>
  <si>
    <r>
      <rPr>
        <b val="true"/>
        <sz val="9"/>
        <rFont val="Montserrat"/>
        <family val="0"/>
      </rPr>
      <t xml:space="preserve">Acciones de mejora para el siguiente periodo
UR:</t>
    </r>
    <r>
      <rPr>
        <sz val="9"/>
        <rFont val="Montserrat"/>
        <family val="0"/>
      </rPr>
      <t xml:space="preserve"> 911
Porcentaje de mujeres a las que se realizó evaluaciones de riesgo con metodología de evaluación de riesgo con perspectiva de género, para el siguiente ejercicio 2022, se continua con las gestiones de capacitar al personal del Mecanismo en materia de género, masculinidad, contención laboral y manejo de emociones, técnicas de entrevistas, atención a víctimas, lo que permitirá que se reflejen las evaluaciones de riesgo con perspectiva de género independiente de las solicitudes de medidas de protección solicitadas.
</t>
    </r>
    <r>
      <rPr>
        <b val="true"/>
        <sz val="9"/>
        <rFont val="Montserrat"/>
        <family val="0"/>
      </rPr>
      <t xml:space="preserve">UR:</t>
    </r>
    <r>
      <rPr>
        <sz val="9"/>
        <rFont val="Montserrat"/>
        <family val="0"/>
      </rPr>
      <t xml:space="preserve"> 914
Cobertura de albergues y/o refugios para víctimas de trata de personas con visitas de monitoreo de servicios otorgados,   Para el año 2022 se proyectarán actividades a los tiempos establecidos acordes al Programa de Trabajo.;  Porcentaje de reuniones de trabajo para el Fortalecimiento del Banco Nacional de Datos e Información sobre Casos de Violencia contra las Mujeres (BANAVIM), se considera apegarse a los tiempos establecidos en el Programa de Trabajo, para continuar con el seguimiento a las acciones de coordinación tendientes a la integración de casos de violencia contra las mujeres al BANAVIM.;  Porcentaje de instrumentos armonizados para la atención y protección a víctimas de trata de personas. Para la materialización de un instrumento para la Atención y Protección a Víctimas de Trata de Personas es necesario realizar previamente el diagnóstico para tener el pulso de la operación de los albergues de Trata de Personas con el objetivo de lograr fortalecer los trabajos, por ello actu;  Porcentaje de servidores públicos capacitados y sensibilizados en el BANAVIM, encargados de Prevenir, Atender, Sancionar y Erradicar la Violencia contra las Mujeres en los tres niveles de gobierno. No se tiene acciones de mejora toda vez que la capacitación está sujeta a la coordinación con el BANAVIM, y la CONAVIM.</t>
    </r>
  </si>
  <si>
    <t xml:space="preserve">P024</t>
  </si>
  <si>
    <t xml:space="preserve">Promover la Protección de los Derechos Humanos y Prevenir la Discriminación</t>
  </si>
  <si>
    <t xml:space="preserve">10.0</t>
  </si>
  <si>
    <t xml:space="preserve">EZQ</t>
  </si>
  <si>
    <t xml:space="preserve">(Consejo Nacional para Prevenir la Discriminación)</t>
  </si>
  <si>
    <t xml:space="preserve">242</t>
  </si>
  <si>
    <t xml:space="preserve">221</t>
  </si>
  <si>
    <t xml:space="preserve"> En México existen conductas discriminatorias, estigmatizantes y prejuicios que afectan el ejercicio pleno de los derechos de las personas.   </t>
  </si>
  <si>
    <t xml:space="preserve"> EZQ- Consejo Nacional para Prevenir la Discriminación </t>
  </si>
  <si>
    <t xml:space="preserve">Porcentaje de avance en las acciones de la campaña de difusión que contribuye al cambio cultural en favor de la Igualdad y la No Discriminación</t>
  </si>
  <si>
    <t xml:space="preserve">UR: EZQ</t>
  </si>
  <si>
    <r>
      <rPr>
        <b val="true"/>
        <sz val="9"/>
        <rFont val="Montserrat"/>
        <family val="0"/>
      </rPr>
      <t xml:space="preserve">Acciones realizadas en el periodo
UR:</t>
    </r>
    <r>
      <rPr>
        <sz val="9"/>
        <rFont val="Montserrat"/>
        <family val="0"/>
      </rPr>
      <t xml:space="preserve"> EZQ
El indicador -Porcentaje de avance en las acciones de la campaña de difusión que contribuye al cambio cultural en favor de la igualdad y la No discriminación- definió una meta de 100 por ciento para el año 2021, la cual a partir de la realización de las acciones comprometidas para su cumplimiento alcanzó la meta comprometida del 100 por ciento para el año en comento. Para la difusión de la campaña se elaboraron un spot de tv y de radio de 30 segundos, así como materiales visuales, que se trasmitieron en radio (Instituto Mexicano de la Radio, Radios Comunitarias de México, Radiopolis), medios complementarios (ISA Corporativo, Sistema de Transporte Colectivo Metro de la Ciudad de México, Servicios de Anuncios Publicitarios y 5M2) y medios digitales (Infobae, Más por Más, Uno TV, y Cultura Colectiva).</t>
    </r>
  </si>
  <si>
    <r>
      <rPr>
        <b val="true"/>
        <sz val="9"/>
        <rFont val="Montserrat"/>
        <family val="0"/>
      </rPr>
      <t xml:space="preserve">Justificación de diferencia de avances con respecto a las metas programadas
UR:</t>
    </r>
    <r>
      <rPr>
        <sz val="9"/>
        <rFont val="Montserrat"/>
        <family val="0"/>
      </rPr>
      <t xml:space="preserve"> EZQ
Derivado de la realización de las acciones comprometidas, no se tienen desviaciones de la meta. </t>
    </r>
  </si>
  <si>
    <r>
      <rPr>
        <b val="true"/>
        <sz val="9"/>
        <rFont val="Montserrat"/>
        <family val="0"/>
      </rPr>
      <t xml:space="preserve">Acciones de mejora para el siguiente periodo
UR:</t>
    </r>
    <r>
      <rPr>
        <sz val="9"/>
        <rFont val="Montserrat"/>
        <family val="0"/>
      </rPr>
      <t xml:space="preserve"> EZQ
No hay acciones de mejora</t>
    </r>
  </si>
  <si>
    <t xml:space="preserve">5</t>
  </si>
  <si>
    <t xml:space="preserve">E002</t>
  </si>
  <si>
    <t xml:space="preserve">Atención, protección, servicios y asistencia consulares</t>
  </si>
  <si>
    <t xml:space="preserve">12.0</t>
  </si>
  <si>
    <t xml:space="preserve">211</t>
  </si>
  <si>
    <t xml:space="preserve">(Dirección General de Protección a Mexicanos en el Exterior)</t>
  </si>
  <si>
    <t xml:space="preserve">2850</t>
  </si>
  <si>
    <t xml:space="preserve">1570</t>
  </si>
  <si>
    <t xml:space="preserve">1683</t>
  </si>
  <si>
    <t xml:space="preserve">2436</t>
  </si>
  <si>
    <t xml:space="preserve"> La migración coloca en una posición de vulnerabilidad a las personas que viven en el exterior, particularmente si se encuentran en situación migratoria irregular en el país anfitrión. Adicionalmente, se reconoce que, en muchas ocasiones las personas migrantes que son víctimas de delitos pertenecen a minorías, grupos socialmente excluidos o se encuentran en situación de vulnerabilidad.   </t>
  </si>
  <si>
    <t xml:space="preserve"> Secretaria de Relaciones Exteriores </t>
  </si>
  <si>
    <t xml:space="preserve">Porcentaje de casos de mujeres, niñas, niños y adultos mayores mexicanos en el exterior, en situación de maltrato, atendidos bajo el subprograma Igualdad de Género.</t>
  </si>
  <si>
    <t xml:space="preserve">1,170.00</t>
  </si>
  <si>
    <t xml:space="preserve">86.00</t>
  </si>
  <si>
    <t xml:space="preserve">Porcentaje de casos de personas mexicanas en situaciones de maltrato y/o vulnerabilidad, atendidas para su repatriación a México en el subprograma Igualdad de Género. </t>
  </si>
  <si>
    <t xml:space="preserve">1,600.00</t>
  </si>
  <si>
    <t xml:space="preserve">47.00</t>
  </si>
  <si>
    <t xml:space="preserve">Porcentaje de casos de protección consular de mexicanas en reclusión en el extranjero, atendidos en el subprograma Igualdad de Género.</t>
  </si>
  <si>
    <t xml:space="preserve">1,100.00</t>
  </si>
  <si>
    <t xml:space="preserve">41.00</t>
  </si>
  <si>
    <t xml:space="preserve">Porcentaje de personas mexicanas en el exterior, víctimas de trata de personas atendidas bajo el subprograma Protección consular y asistencia a las personas mexicanas víctimas de trata de personas en el exterior.</t>
  </si>
  <si>
    <t xml:space="preserve">550.00</t>
  </si>
  <si>
    <t xml:space="preserve">250.00</t>
  </si>
  <si>
    <t xml:space="preserve">UR: 211</t>
  </si>
  <si>
    <t xml:space="preserve">10.02</t>
  </si>
  <si>
    <r>
      <rPr>
        <b val="true"/>
        <sz val="9"/>
        <rFont val="Montserrat"/>
        <family val="0"/>
      </rPr>
      <t xml:space="preserve">Acciones realizadas en el periodo
UR:</t>
    </r>
    <r>
      <rPr>
        <sz val="9"/>
        <rFont val="Montserrat"/>
        <family val="0"/>
      </rPr>
      <t xml:space="preserve"> 211
El indicador que da seguimiento a los casos de mujeres, niñas, niños y adultos mayores mexicanos en el exterior, en situación de maltrato atendidos bajo el subprograma Igualdad de Género, presenta un cumplimiento ligeramente menor a la meta trimestral programada (293), debido a un menor número de solicitudes de asistencia y/o protección consular en esta materia durante el cuarto trimestre del año derivado de la pandemia por el COVID-19.    Por su parte, el indicador que da seguimiento a los casos de personas mexicanas en situación de maltrato y/o vulnerabilidad, atendidas para su repatriación a México en el subprograma Igualdad de Género, no alcanzó la meta trimestral programada (400) como resultado de la reducción de solicitudes de repatriación por parte de personas mexicanas a territorio nacional, derivado de la pandemia por el COVID-19.     Finalmente, el indicador referente a los casos de mujeres mexicanas recluidas en el extranjero, atendidas bajo el subprograma Igualdad de Género tampoco alcanzó la meta trimestral programada (275) debido a la reducción de solicitudes de asistencia y protección consular por parte de mujeres mexicanas recluidas en el exterior.     Del 1 de octubre al 31 de diciembre de 2021, como parte del subprograma de Protección consular y asistencia a las personas mexicanas víctimas de trata de personas en el exterior, las representaciones de México atendieron un total de 378 posibles casos de personas mexicanas víctimas de trata de personas en el exterior, de las cuales 65 son hombres, 18 mujeres, 117 niñas y 178 niños.    El indicador que da seguimiento a las personas mexicanas en el exterior, víctimas de trata de personas presenta un cumplimiento superior a la meta trimestral programada (138), derivado de un aumento en las solicitudes de asistencia y/o protección consular en este tema durante el cuarto trimestre del año, así como por el aumento de personas menores de edad detenidas durante su intento de cruce hacia Estados Unidos  </t>
    </r>
  </si>
  <si>
    <r>
      <rPr>
        <b val="true"/>
        <sz val="9"/>
        <rFont val="Montserrat"/>
        <family val="0"/>
      </rPr>
      <t xml:space="preserve">Justificación de diferencia de avances con respecto a las metas programadas
UR:</t>
    </r>
    <r>
      <rPr>
        <sz val="9"/>
        <rFont val="Montserrat"/>
        <family val="0"/>
      </rPr>
      <t xml:space="preserve"> 211
El indicador que da seguimiento a los casos de mujeres, niñas, niños y adultos mayores mexicanos en el exterior, en situación de maltrato, presenta un cumplimiento ligeramente menor a la meta trimestral programada 86%, debido a un menor número de solicitudes de asistencia y/o protección consular en esta materia durante el cuarto trimestre del año derivado de la pandemia por el COVID-19.    Por su parte, el indicador que da seguimiento a los casos de personas mexicanas en situación de maltrato y/o vulnerabilidad, atendidas para su repatriación a México en el subprograma Igualdad de Género, no alcanzó la meta programada (47%) como resultado de la reducción de solicitudes de repatriación por parte de personas mexicanas a territorio nacional, derivado de la pandemia por el COVID-19.     Finalmente, el indicador referente a los casos de mujeres mexicanas recluidas en el extranjero, atendidas bajo el subprograma Igualdad de Género tampoco alcanzó la meta trimestral programada 41%debido a la reducción de solicitudes de asistencia y protección consular por parte de mujeres mexicanas recluidas en el exterior.     El indicador que da seguimiento a las personas mexicanas en el exterior, víctimas de trata de personas presenta un cumplimiento superior a la meta trimestral programada (250%), derivado de un aumento en las solicitudes de asistencia y/o protección consular en este tema durante el cuarto trimestre del año, así como por el aumento de personas menores de edad detenidas durante su intento de cruce hacia Estados Unidos  </t>
    </r>
  </si>
  <si>
    <r>
      <rPr>
        <b val="true"/>
        <sz val="9"/>
        <rFont val="Montserrat"/>
        <family val="0"/>
      </rPr>
      <t xml:space="preserve">Acciones de mejora para el siguiente periodo
UR:</t>
    </r>
    <r>
      <rPr>
        <sz val="9"/>
        <rFont val="Montserrat"/>
        <family val="0"/>
      </rPr>
      <t xml:space="preserve"> 211
La red de aliados estratégicos en la materia se pretende ampliar a través de acercamientos con autoridades y organizaciones de la sociedad civil involucradas, mediante reuniones de trabajo que permitan alcanzar acuerdos en los que se establezca principalmente la difusión de información sobre los servicios que otorgan las representaciones de México en el exterior y los mencionados aliados a favor de las personas mexicanas.  Considerando las distintas aristas y la complejidad que representa la atención al fenómeno de trata de personas, particularmente en el exterior, es indispensable poner en marcha estrategias de sensibilización dirigidas a la población mexicana sobre las características de este delito, sus causas y consecuencias, la detección de las víctimas y posibles víctimas, la difusión de los derechos humanos de las personas, acciones para garantizar el acceso a la justicia y a los servicios disponibles para las víctimas, contemplando la unidad familiar y apoyo de empoderamiento para su reincorporación social. </t>
    </r>
  </si>
  <si>
    <t xml:space="preserve">M001</t>
  </si>
  <si>
    <t xml:space="preserve">Actividades de apoyo administrativo</t>
  </si>
  <si>
    <t xml:space="preserve">4.0</t>
  </si>
  <si>
    <t xml:space="preserve">610</t>
  </si>
  <si>
    <t xml:space="preserve">(Dirección General del Servicio Exterior y de Recursos Humanos)</t>
  </si>
  <si>
    <t xml:space="preserve">800</t>
  </si>
  <si>
    <t xml:space="preserve">1007</t>
  </si>
  <si>
    <t xml:space="preserve">464</t>
  </si>
  <si>
    <t xml:space="preserve"> La promoción y defensa de los intereses de México en el ámbito multilateral en materia de igualdad entre mujeres y hombres requiere de un presupuesto especial, toda vez que, se observa un  elevado número de reuniones y encuentros internacionales y regionales que deben ser atendidos para promover y dar seguimiento al cumplimientos de los compromisos internacionales de México  en materia de igualdad de género. La asistencia y participación a dichos foros multilaterales permite posicionar temas que México ha promovido por años como: salud y derechos sexuales y  reproductivos; enfoque de interseccionalidad; erradicación de la violencia de género, los cuales han sido adoptados en las legislaciones nacionales en la materia, así como en los planes, políticas y  programas del Gobierno de México que buscan reducir las brechas y desigualdades de género. Asimismo, los recursos resultan fundamentales para consolidar la posición de México en dichos  foros, ya que permite la organización de talleres, mesas de análisis y encuentros para el intercambio de buenas prácticas con otras dependencias de la Administración Pública </t>
  </si>
  <si>
    <t xml:space="preserve">Porcentaje de acciones instrumentadas para la incorporación de la perspectiva de igualdad de género en la Dependencia</t>
  </si>
  <si>
    <t xml:space="preserve">1,000.00</t>
  </si>
  <si>
    <t xml:space="preserve">147.10</t>
  </si>
  <si>
    <t xml:space="preserve">UR: 610</t>
  </si>
  <si>
    <t xml:space="preserve">1.88</t>
  </si>
  <si>
    <r>
      <rPr>
        <b val="true"/>
        <sz val="9"/>
        <rFont val="Montserrat"/>
        <family val="0"/>
      </rPr>
      <t xml:space="preserve">Acciones realizadas en el periodo
UR:</t>
    </r>
    <r>
      <rPr>
        <sz val="9"/>
        <rFont val="Montserrat"/>
        <family val="0"/>
      </rPr>
      <t xml:space="preserve"> 610
Se anexa archivo con la actualización de las acciones y actividades realizadas al cierre del ejercicio.  Acciones realizadas en el período    </t>
    </r>
  </si>
  <si>
    <r>
      <rPr>
        <b val="true"/>
        <sz val="9"/>
        <rFont val="Montserrat"/>
        <family val="0"/>
      </rPr>
      <t xml:space="preserve">Justificación de diferencia de avances con respecto a las metas programadas
UR:</t>
    </r>
    <r>
      <rPr>
        <sz val="9"/>
        <rFont val="Montserrat"/>
        <family val="0"/>
      </rPr>
      <t xml:space="preserve"> 610
Las metas programadas para el indicador que da seguimiento a las personas víctimas de trata de personas en el exterior se alcanzó principalmente a la implementación por parte de la red consular de México en Estados Unidos del Protocolo de Atención consular a víctimas mexicanas de trata de personas en el exterior; ya que dicho protocolo y su Caja de Herramientas facilitan la identificación de víctimas y posibles víctimas de trata, estableciendo pautas, criterios y actuaciones específicas para asistir y brindar protección consular siguiendo siempre un enfoque de derechos humanos, género, no discriminación, multiculturalidad e integridad</t>
    </r>
  </si>
  <si>
    <r>
      <rPr>
        <b val="true"/>
        <sz val="9"/>
        <rFont val="Montserrat"/>
        <family val="0"/>
      </rPr>
      <t xml:space="preserve">Acciones de mejora para el siguiente periodo
UR:</t>
    </r>
    <r>
      <rPr>
        <sz val="9"/>
        <rFont val="Montserrat"/>
        <family val="0"/>
      </rPr>
      <t xml:space="preserve"> 610
   La Secretaría de Relaciones Exteriores (SRE) está comprometida con la creación de mecanismos y herramientas que garanticen la igualdad sustantiva, inclusión y acceso a una vida libre de violencia. El Área de Política de Igualdad de Género tiene la tarea de implementar la institucionalización y transversalización de la perspectiva de género, lo que implica gestiones estructurales y un programa continuo de capacitación.     El Programa Anual de Trabajo 2022 contempla acciones de años pasados y nuevas propuestas, a realizar en conjunto con todas las áreas de Relaciones Exteriores, por una cultura institucional de igualdad laboral, inclusión y libre de violencia y discriminación. Responde al compromiso con acuerdos y recomendaciones internacionales, y a normatividad nacional en la materia.     El Plan Anual de Capacitación 2022 acompaña:    Gestiones estructurales   Formación en la materia  Espacios de visibilización, sensibilización y toma de conciencia.   Diálogos con expresiones de violencia, discriminación y desigualdad  Búsqueda de transformación de la cultura laboral desde la reflexión     </t>
    </r>
  </si>
  <si>
    <t xml:space="preserve">P005</t>
  </si>
  <si>
    <t xml:space="preserve">Promoción y defensa de los intereses de México en el ámbito multilateral</t>
  </si>
  <si>
    <t xml:space="preserve">1.0</t>
  </si>
  <si>
    <t xml:space="preserve">812</t>
  </si>
  <si>
    <t xml:space="preserve">(Dirección General de Derechos Humanos y Democracia)</t>
  </si>
  <si>
    <t xml:space="preserve"> A pesar de la situación extraordinaria por COVID-19,  la promoción y defensa de los intereses de México en el ámbito multilateral en materia de igualdad entre mujeres y hombres requiere de un presupuesto especial, toda vez que, se observa un elevado número de reuniones y encuentros internacionales y regionales que deben ser atendidos para promover y dar seguimiento al cumplimientos de los compromisos internacionales de México en materia de igualdad de género, como lo es la Convención para la Eliminación de todas las Formas de Discriminación contra la Mujer y la Convención de Belém do Para.     La asistencia y participación a dichos foros multilaterales permite posicionar temas que México ha promovido por años como: salud y derechos sexuales y reproductivos; enfoque de interseccionalidad; erradicación de la violencia de género, los cuales han sido adoptados  en las legislaciones nacionales en la materia, así como en los planes, políticas y programas del Gobierno de México que buscan reducir las brechas y desigualdades de género.     Asimismo, los recursos resultan fundamentales para consolidar la posición de México en dichos foros, ya que permite la organización de talleres, mesas de análisis y encuentros para el intercambio de buenas prácticas con otras dependencias de la Administración Pública Federal, Organizaciones de la Sociedad Civil, Academia, otros gobiernos y organismos internacionales, lo cual resulta en una posición consolidada y avanzada para alcanzar la igualdad de género. </t>
  </si>
  <si>
    <t xml:space="preserve">Porcentaje de acciones afirmativas en cumplimiento con las obligaciones de México en materia de género</t>
  </si>
  <si>
    <t xml:space="preserve">16.00</t>
  </si>
  <si>
    <t xml:space="preserve">UR: 812</t>
  </si>
  <si>
    <t xml:space="preserve">0.12</t>
  </si>
  <si>
    <r>
      <rPr>
        <b val="true"/>
        <sz val="9"/>
        <rFont val="Montserrat"/>
        <family val="0"/>
      </rPr>
      <t xml:space="preserve">Acciones realizadas en el periodo
UR:</t>
    </r>
    <r>
      <rPr>
        <sz val="9"/>
        <rFont val="Montserrat"/>
        <family val="0"/>
      </rPr>
      <t xml:space="preserve"> 812
  Se anexa archivo con la actualización de las acciones y actividades realizadas al cierre del ejercicio.  Acciones realizadas en el período </t>
    </r>
  </si>
  <si>
    <r>
      <rPr>
        <b val="true"/>
        <sz val="9"/>
        <rFont val="Montserrat"/>
        <family val="0"/>
      </rPr>
      <t xml:space="preserve">Justificación de diferencia de avances con respecto a las metas programadas
UR:</t>
    </r>
    <r>
      <rPr>
        <sz val="9"/>
        <rFont val="Montserrat"/>
        <family val="0"/>
      </rPr>
      <t xml:space="preserve"> 812
Se cumplió con la meta establecida, la cual busca llevar a cabo acciones afirmativas en cumplimiento con las obligaciones internacionales de México en materia de género.   En total se realizaron 16 acciones, entre las que destacan la coordinación de las delegaciones que participaron en la Mesa Directiva de la Conferencia Regional sobre la Mujer de América Latina y el Caribe y 65º Comisión de la Condición Jurídica y Social de la Mujer (CSW); encuentros con diversas instancias de El Salvador para reactivar los trabajos de la Subcomisión de Género de la Comisión Binacional con el fin de identificar áreas de colaboración en materia de igualdad de género; organización de una serie de conversatorios con Organizaciones de la Sociedad Civil para dialogar sobre la Política Exterior Feminista; participación en un taller de evaluación sobre la Iniciativa Spotligth, la cual busca contribuir a eliminar diversas formas de violencia contra mujeres y niñas; México se sumó a la Red Global sobre Política Exterior, la cual busca promover este tipo de enfoque en las políticas exteriores; en el marco de los trabajos de la COP26 se promovieron los derechos de las mujeres y niñas en el contexto del cambio climático. Todas estas actividades se llevaron a cabo en el marco de la Política Exterior Feminista de México, así como en línea con el compromiso y liderazgo internacional en materia de igualdad de género.   Pese a la situación atípica derivada del COVID-19 y de las restricciones para celebrar reuniones presenciales, así como para realizar comisiones oficiales al extranjero, las acciones afirmativas que se lograron hacer desde la DGDHD, contribuyeron a reafirmar el liderazgo de México en los foros multilaterales de derechos humanos de mujeres y niñas y un mayor impacto en los programas y políticas que abogan por la igualdad de género.</t>
    </r>
  </si>
  <si>
    <r>
      <rPr>
        <b val="true"/>
        <sz val="9"/>
        <rFont val="Montserrat"/>
        <family val="0"/>
      </rPr>
      <t xml:space="preserve">Acciones de mejora para el siguiente periodo
UR:</t>
    </r>
    <r>
      <rPr>
        <sz val="9"/>
        <rFont val="Montserrat"/>
        <family val="0"/>
      </rPr>
      <t xml:space="preserve"> 812
En relación con las actividades realizadas en el trimestre, se han tenido los siguientes avances en la promoción de acciones afirmativas en cumplimiento con las obligaciones internacionales de México en materia de igualdad de género:   Reunión de la Subcomisión de Género de la Comisión Binacional México - El Salvador sobre el Sistema para el Seguimiento y Atención de Recomendaciones Internacionales en materia de Derechos Humanos (SERIDH) sobre el seguimiento a la Convención sobre Eliminación de Todas las Formas de Discriminación contra la Mujer (CEDAW). Se reactivaron los trabajos de la Subcomisión de Género entre México y El Salvador, la cual no sesionaba desde 2016 y en lo que va de 2021 se ha retomado activamente el intercambio de buenas prácticas sobre igualdad de género y derechos humanos de las mujeres y niñas.   Participación en la 26 Conferencia de las Partes de la Convención Marco de las Naciones Unidas sobre Cambio Climático (COP26), en Glasgow, Reino Unido. México participó en las negociaciones del proyecto de decisión de género y cambio climático e impulsó por reflejar en el documento final los impactos negativos de la interrelación entre la crisis de deuda y el cambio climático en la agenda de género; incluir un lenguaje de los derechos humanos de las mujeres y niñas; la importancia de la transición justa de la fuerza laboral; entre otros temas.   Participación en el evento Memoria y dignidad de las víctimas de Campo Algodonero, organizado por el Gobierno de Chihuahua, en el marco de las conmemoraciones del Día Internacional para Eliminar la Violencia contra las Mujeres y Niñas. Se destacó que el Estado sigue teniendo deudas pendientes con las víctimas y familias sobre todo en lo que respecta al efectivo acceso a la justicia que es un pilar fundamental para el ejercicio efectivo de los derechos humanos de las mujeres y niñas.  </t>
    </r>
  </si>
  <si>
    <t xml:space="preserve">6</t>
  </si>
  <si>
    <t xml:space="preserve">711</t>
  </si>
  <si>
    <t xml:space="preserve">(Dirección General de Recursos Humanos)</t>
  </si>
  <si>
    <t xml:space="preserve">2450</t>
  </si>
  <si>
    <t xml:space="preserve">2729</t>
  </si>
  <si>
    <t xml:space="preserve">2727</t>
  </si>
  <si>
    <t xml:space="preserve">2457</t>
  </si>
  <si>
    <t xml:space="preserve"> El Programa M001 Apoyo administrativo que se implementa en la SHCP pretende dar atención a las siguientes problemáticas: incidencia de conductas de hostigamiento sexual y acoso sexual en los centros de trabajo; abordaje poco asertivo en la atención de casos de violencia laboral, hostigamiento sexual y acoso sexual; incompatibilidad de la vida laboral, familiar y personal de las y los servidores públicos del Sector; presencia de brechas de género ocupacional en los puestos de mando de toma de decisiones; competencias y capacidades del personal incipientes en materia de igualdad de género, no discriminación e inclusión; invisibilización de la condición y posición de las mujeres en el ámbito laboral, social y económico. En consecuencia, el programa busca: 1) promover las buenas prácticas laborales en materia de inclusión, igualdad, combate a la violencia laboral y conciliación trabajo-familia; 2) implementar acciones estratégicas dirigida a la Red de Enlaces de Género del Sector, Personas Consejeras, OIC y CEPCI del Sector; 3) fortalecer una estrategia transversal de formación (sensibilización, capacitación y profesionalización del personal del Sector); y 4) diseñar y difundir campañas de sensibilización en materia de igualdad de género y no discriminación. </t>
  </si>
  <si>
    <t xml:space="preserve"> Secretaria de Hacienda y Crédito Público </t>
  </si>
  <si>
    <t xml:space="preserve">Porcentaje de acciones en materia de inclusión, igualdad, combate a la violencia laboral y conciliación trabajo-familia</t>
  </si>
  <si>
    <t xml:space="preserve">Porcentaje de personas sensibilizadas y capacitadas en materia de igualdad entre mujeres y hombres mediante acciones estratégicas</t>
  </si>
  <si>
    <t xml:space="preserve">150.00</t>
  </si>
  <si>
    <t xml:space="preserve">Porcentaje de mujeres y hombres que concluyen actividades de sensibilización y capacitación en materia de igualdad de género</t>
  </si>
  <si>
    <t xml:space="preserve">247.00</t>
  </si>
  <si>
    <t xml:space="preserve">Porcentaje de campañas y/o instrumentos de difusión para sensilibilización en materia de igualdad de género, no discriminación y eliminación de las violencias en razón del género</t>
  </si>
  <si>
    <t xml:space="preserve">129.00</t>
  </si>
  <si>
    <t xml:space="preserve">UR: 711</t>
  </si>
  <si>
    <t xml:space="preserve">2.34</t>
  </si>
  <si>
    <r>
      <rPr>
        <b val="true"/>
        <sz val="9"/>
        <rFont val="Montserrat"/>
        <family val="0"/>
      </rPr>
      <t xml:space="preserve">Acciones realizadas en el periodo
UR:</t>
    </r>
    <r>
      <rPr>
        <sz val="9"/>
        <rFont val="Montserrat"/>
        <family val="0"/>
      </rPr>
      <t xml:space="preserve"> 711
En 2021 se realizó lo siguiente: Indicador 155 Promoción de las buenas prácticas laborales. ? Se realizó 1 foro sobre la corresponsabilidad y la conciliación entre la vida laboral, familiar y personal; 1 simposio sobre masculinidades y paternidades; 1 Guía sobre cómo construir hogares participativos. Se logró beneficiar a 642 servidoras y servidores públicos del Sector. Además, se llevó a cabo la recertificación en la Norma Mexicana en Igualdad Laboral y No Discriminación para la dependencia. Indicador 157 acciones estratégicas en temas de igualdad entre mujeres y hombres (foros, talleres, eventos y marco jurídico, entre otros). ? Se implementaron 6 acciones estratégicas: 1 Jornada de fortalecimiento de habilidades para la prevención y atención de la violencia laboral y el hostigamiento y acoso sexual; 1 Conversatorio sobre la reforma al artículo 1o constitucional; 1 cine-debate con el tema de diversidades sexuales; 1 Mesa de diálogo sobre una vida libre de violencias; 1 Jornada Anual de Trabajo con la Red de Enlaces de Género; y 1 Foro sobre inclusión financiera de las mujeres. Se capacitaron 901 servidoras y servidores públicos del Sector. Indicador 160 capacitación y sensibilización. ? Aún con el contexto de pandemia por la Covid-19, se ofertó capacitación en línea y a distancia de diversas plataformas de instituciones de la APF. También se ofreció un diplomado en línea; la segunda edición de sobre Claves para la igualdad y la no discriminación; así como capacitación para certificación de Personas Consejeras de la dependencia. Se sensibilizó y capacitó a 2,468 servidoras y servidores públicos. Indicador 610 difusión-campañas. - Se diseñaron y difundieron 58 instrumentos de comunicación (17 infografías y 41 cartas informativas) que fueron distribuidos al personal de la SHCP y de las entidades que conforman el Sector Coordinado mediante correo electrónico, intranet, página web institucional, Wallpaper, redes sociales y el canal oficial de YouTube de la dependencia.</t>
    </r>
  </si>
  <si>
    <r>
      <rPr>
        <b val="true"/>
        <sz val="9"/>
        <rFont val="Montserrat"/>
        <family val="0"/>
      </rPr>
      <t xml:space="preserve">Justificación de diferencia de avances con respecto a las metas programadas
UR:</t>
    </r>
    <r>
      <rPr>
        <sz val="9"/>
        <rFont val="Montserrat"/>
        <family val="0"/>
      </rPr>
      <t xml:space="preserve"> 711
Durante el ejercicio fiscal 2021, se realizó lo siguiente: Indicador 155 Promoción de las buenas prácticas laborales. - La Unidad de Igualdad de Género de la Secretaría de Hacienda y Crédito Público realizó las 4 acciones programadas inicialmente (100%), con las cuales participaron 642 servidoras y servidores públicos. Indicador 157 acciones estratégicas en temas de igualdad entre mujeres y hombres (foros, talleres, eventos y marco jurídico, entre otros). Se realizaron 6 acciones estratégicas con las cuales se sensibilizaron y capacitaron a 901 servidoras y servidores públicos de los 600 programados (150% cumplimiento). Se rebasó el número de personas programadas debido a que la convocatoria se fortaleció con la Red de Enlaces de Género y el Comité de Igualdad Laboral y No Discriminación. Indicador 160 capacitación y sensibilización. - Ante el contexto derivado de la pandemia por la COVID-19, la SHCP -mediante la Unidad de Igualdad de Género- sensibilizó y capacitó a 2,468 servidoras y servidores públicos, cubriendo en un 247% la meta anual. El incremento en el número de personas beneficiadas obedece a que se privilegió el uso de plataformas electrónicas para este tipo de acciones ante el panorama de la emergencia sanitaria en México. La modalidad en línea y a distancia favorece la asistencia de las personas interesadas. Indicador 610 difusión-campañas. ? En 2021 se programaron 45 instrumentos de comunicación y difusión; no obstante, se elaboraron y difundieron un total de 58 instrumentos por los medios electrónicos institucionales, tanto al personal de la SHCP como al personal de las dependencias del Sector Coordinado. La meta anual se rebasó en un 129%, debido al trabajo de colaboración con la Red de Enlaces de Género de todo el Sector. El incremento en el número de acciones de difusión se debe a que, en el contexto de la pandemia por la COVID-19, se privilegió el uso de medios digitales.</t>
    </r>
  </si>
  <si>
    <r>
      <rPr>
        <b val="true"/>
        <sz val="9"/>
        <rFont val="Montserrat"/>
        <family val="0"/>
      </rPr>
      <t xml:space="preserve">Acciones de mejora para el siguiente periodo
UR:</t>
    </r>
    <r>
      <rPr>
        <sz val="9"/>
        <rFont val="Montserrat"/>
        <family val="0"/>
      </rPr>
      <t xml:space="preserve"> 711
Indicador 155 Promoción de las buenas prácticas laborales. -Con base en las acciones implementadas en este indicador, se llegó a la conclusión que es necesario elaborar un análisis de factibilidad para diversos temas relativos a la conciliación entre la vida, laboral, familiar y personal, por ejemplo, ampliación en la licencia de paternidad o los esquemas laborales flexibles con y sin escenario de pandemia. Indicador 157 acciones estratégicas en temas de igualdad entre mujeres y hombres (foros, talleres, eventos y marco jurídico, entre otros). ? A partir de los resultados obtenidos de las estrategias realizadas, se observa necesario elaborar una ruta de atención para los casos de discriminación y violencia laboral con base en la normatividad vigente. Indicador 160 capacitación y sensibilización. ? Continuar con la estrategia de difusión de la oferta de capacitación interinstitucional en línea y a distancia en materia de igualdad de género disponible por parte de las entidades y dependencias que integran la Administración Pública Federal. Así como, de las estrategias de sensibilización y capacitación implementadas por la Unidad de Igualdad de Género en la materia, mediante el uso de plataformas institucionales electrónicas. Indicador 103 difusión-campañas. ? Dar continuidad a la estrategia de vinculación con las 22 dependencias del Sector Coordinado para la distribución de los materiales elaborados (como infografías, cartas informativas, carteles, entre otros) al interior de las mismas. Pues, los resultados han sido positivos, por lo que su implementación podría continuarse en el siguiente ejercicio fiscal. Asimismo, es necesario contar con material impreso que puede utilizarse en las acciones de sensibilización y capacitación, para ello, se requiere mayor recurso etiquetado a este indicador.</t>
    </r>
  </si>
  <si>
    <t xml:space="preserve">7</t>
  </si>
  <si>
    <t xml:space="preserve">A900</t>
  </si>
  <si>
    <t xml:space="preserve">Programa de igualdad entre mujeres y hombres SDN</t>
  </si>
  <si>
    <t xml:space="preserve">128.6</t>
  </si>
  <si>
    <t xml:space="preserve">139</t>
  </si>
  <si>
    <t xml:space="preserve">(Dirección General de Derechos Humanos)</t>
  </si>
  <si>
    <t xml:space="preserve">138</t>
  </si>
  <si>
    <t xml:space="preserve">(Dirección General de Comunicación Social)</t>
  </si>
  <si>
    <t xml:space="preserve">115</t>
  </si>
  <si>
    <t xml:space="preserve">(Dirección General de Educación Militar y Rectoría de la Universidad del Ejército y Fuerza Aérea)</t>
  </si>
  <si>
    <t xml:space="preserve">116</t>
  </si>
  <si>
    <t xml:space="preserve">(Dirección General de Sanidad)</t>
  </si>
  <si>
    <t xml:space="preserve">Dirección General de Ingenieros</t>
  </si>
  <si>
    <t xml:space="preserve">111</t>
  </si>
  <si>
    <t xml:space="preserve">(Jefatura del Estado Mayor de la Defensa Nacional)</t>
  </si>
  <si>
    <t xml:space="preserve"> Como resultado del Diagnóstico situacional 2018-2020, aplicado por el Observatorio para la Igualdad entre Mujeres y Hombres en el Ejército y Fuerza Aérea Mexicanos al personal militar, y con el propósito de proporcionar una visión integral de la situación de igualdad de género, a fin de contribuir a la toma de decisiones, para disminuir las brechas de género indicando que persisten situaciones y condiciones de desigualdad entre mujeres y hombres. </t>
  </si>
  <si>
    <t xml:space="preserve"> Secretaria de Defensa Nacional </t>
  </si>
  <si>
    <t xml:space="preserve">Porcentaje de avance en la construcción y adecuación de Instalaciones Militares con perspectiva de Género en el Ejército y Fuerza Aérea Mexicanos</t>
  </si>
  <si>
    <t xml:space="preserve">Porcentaje de Avance en la Adquisición de Equipo para Instalaciones Militares con perspectiva de género.</t>
  </si>
  <si>
    <t xml:space="preserve">Porcentaje de avance en los Cursos de Capacitación en Perspectiva de Género.</t>
  </si>
  <si>
    <t xml:space="preserve">Porcentaje de Avance en la Profesionalización del personal del Ejército y Fuerza Aérea Mexicanos.</t>
  </si>
  <si>
    <t xml:space="preserve">Porcentaje de avance en la Adquisición de Equipo para Instalaciones Militares en Perspectiva de Género</t>
  </si>
  <si>
    <t xml:space="preserve">Porcentaje de Avance en la Capaña de Difusión Interna.</t>
  </si>
  <si>
    <t xml:space="preserve">Porcentaje de Avance en los Cursos de Capacitación en Perspectiva de Género</t>
  </si>
  <si>
    <t xml:space="preserve">Porcentaje de avance en los Talleres en Perspectiva de Género</t>
  </si>
  <si>
    <t xml:space="preserve">UR: 111</t>
  </si>
  <si>
    <t xml:space="preserve">93.36</t>
  </si>
  <si>
    <t xml:space="preserve">0.06</t>
  </si>
  <si>
    <t xml:space="preserve">UR: 115</t>
  </si>
  <si>
    <t xml:space="preserve">0.92</t>
  </si>
  <si>
    <t xml:space="preserve">19.17</t>
  </si>
  <si>
    <t xml:space="preserve">UR: 116</t>
  </si>
  <si>
    <t xml:space="preserve">4.3</t>
  </si>
  <si>
    <t xml:space="preserve">2.87</t>
  </si>
  <si>
    <t xml:space="preserve">2.97</t>
  </si>
  <si>
    <t xml:space="preserve">UR: 117</t>
  </si>
  <si>
    <t xml:space="preserve">UR: 138</t>
  </si>
  <si>
    <t xml:space="preserve">11.23</t>
  </si>
  <si>
    <t xml:space="preserve">UR: 139</t>
  </si>
  <si>
    <t xml:space="preserve">18.82</t>
  </si>
  <si>
    <t xml:space="preserve">0.03</t>
  </si>
  <si>
    <t xml:space="preserve">0.64</t>
  </si>
  <si>
    <r>
      <rPr>
        <b val="true"/>
        <sz val="9"/>
        <rFont val="Montserrat"/>
        <family val="0"/>
      </rPr>
      <t xml:space="preserve">Acciones realizadas en el periodo
UR:</t>
    </r>
    <r>
      <rPr>
        <sz val="9"/>
        <rFont val="Montserrat"/>
        <family val="0"/>
      </rPr>
      <t xml:space="preserve"> 115
Durante el ejercicio fiscal 2021, se concluyó al 100% los proyectos siguientes: Curso de Perspectiva de Género y Obra de teatro, Obra de Teatro con perspectiva de género y Taller de relaciones de género, Construyendo la Equidad entre Mujeres y Hombres.
</t>
    </r>
    <r>
      <rPr>
        <b val="true"/>
        <sz val="9"/>
        <rFont val="Montserrat"/>
        <family val="0"/>
      </rPr>
      <t xml:space="preserve">UR:</t>
    </r>
    <r>
      <rPr>
        <sz val="9"/>
        <rFont val="Montserrat"/>
        <family val="0"/>
      </rPr>
      <t xml:space="preserve"> 116
Durante el ejercicio fiscal 2021, se concluyó al 100% los proyectos siguientes: Curso, Taller Prevención y Atención de la Violencia Laboral: Hostigamiento Sexual y Mobbing y Adquisición de Insumos para la salud de la mujer.
</t>
    </r>
    <r>
      <rPr>
        <b val="true"/>
        <sz val="9"/>
        <rFont val="Montserrat"/>
        <family val="0"/>
      </rPr>
      <t xml:space="preserve">UR:</t>
    </r>
    <r>
      <rPr>
        <sz val="9"/>
        <rFont val="Montserrat"/>
        <family val="0"/>
      </rPr>
      <t xml:space="preserve"> 111
Durante el ejercicio fiscal20221, se concluyó al 100% los proyectos siguientes: Construcción de un alojamiento para mujeres de la planta del Campo Mil. 41-A (Puerto Vallarta, Jal.), Adecuación de una Sala de lactancia para el personal de la planta de la Dirección General de Educación Militar del Campo Mil. No. 1-B, Popotla, Cd. Méx., Construcción de un alojamiento para mujeres pertenecientes a la planta del Heroico Colegio Militar (Tlalpan, Cd. Méx.), Construcción de un alojamiento para mujeres de la Escuela Militar de Aplicación de las Armas y Servicios, Construcción de un alojamiento para mujeres de la Escuela Militar de Clases de Transmisiones, Construcción de 3 aulas de preescolar en beneficio del Centro de Desarrollo Infantil No. 7, Construcción de un alojamiento para mujeres pertenecientes a la Dirección General de Intendencia, Construcción de un alojamiento para mujeres pertenecientes a la planta de la Prisión Militar de la V Región Militar, Fortalecimiento de los servicios de Salud Mental del Hospital Central Militar, Construcción de un alojamiento para mujeres para la guardia en prevención de la Escuela Militar de Sargentos (Puebla, Pue.), la Adquisición de Equipo para Instalaciones Militares con perspectiva de género y Adecuación del Centro de Atención y Desarrollo de Habilidades para Militares Lesionados (CADHMIL).
</t>
    </r>
    <r>
      <rPr>
        <b val="true"/>
        <sz val="9"/>
        <rFont val="Montserrat"/>
        <family val="0"/>
      </rPr>
      <t xml:space="preserve">UR:</t>
    </r>
    <r>
      <rPr>
        <sz val="9"/>
        <rFont val="Montserrat"/>
        <family val="0"/>
      </rPr>
      <t xml:space="preserve"> 138
Durante el ejercicio fiscal 2021, se concluyó con la entrega del material publicitario de la Campaña de Difusión Interna.
</t>
    </r>
    <r>
      <rPr>
        <b val="true"/>
        <sz val="9"/>
        <rFont val="Montserrat"/>
        <family val="0"/>
      </rPr>
      <t xml:space="preserve">UR:</t>
    </r>
    <r>
      <rPr>
        <sz val="9"/>
        <rFont val="Montserrat"/>
        <family val="0"/>
      </rPr>
      <t xml:space="preserve"> 139
Durante el ejercicio fiscal 2021, se concluyó al 100% los proyectos siguientes: Curso el Fortalecimiento de Igualdad de Género, Cursos de Equidad y Violencia de Género, Taller para la prevención de situaciones de inequidad, discriminación y violencia de género, Taller para prevenir el hostigamiento y acoso sexual, Taller para reducir la violencia de género y el sexting, Talleres para la Prevención de la Violencia de Género, Talleres de Sensibilización de Género, Taller de Equidad de Género e Igualdad de Oportunidades entre Mujeres y Hombres.</t>
    </r>
  </si>
  <si>
    <r>
      <rPr>
        <b val="true"/>
        <sz val="9"/>
        <rFont val="Montserrat"/>
        <family val="0"/>
      </rPr>
      <t xml:space="preserve">Justificación de diferencia de avances con respecto a las metas programadas
UR:</t>
    </r>
    <r>
      <rPr>
        <sz val="9"/>
        <rFont val="Montserrat"/>
        <family val="0"/>
      </rPr>
      <t xml:space="preserve"> 115
Ninguna.
</t>
    </r>
    <r>
      <rPr>
        <b val="true"/>
        <sz val="9"/>
        <rFont val="Montserrat"/>
        <family val="0"/>
      </rPr>
      <t xml:space="preserve">UR:</t>
    </r>
    <r>
      <rPr>
        <sz val="9"/>
        <rFont val="Montserrat"/>
        <family val="0"/>
      </rPr>
      <t xml:space="preserve"> 116
Ningúna.
</t>
    </r>
    <r>
      <rPr>
        <b val="true"/>
        <sz val="9"/>
        <rFont val="Montserrat"/>
        <family val="0"/>
      </rPr>
      <t xml:space="preserve">UR:</t>
    </r>
    <r>
      <rPr>
        <sz val="9"/>
        <rFont val="Montserrat"/>
        <family val="0"/>
      </rPr>
      <t xml:space="preserve"> 111
Ninguna.
</t>
    </r>
    <r>
      <rPr>
        <b val="true"/>
        <sz val="9"/>
        <rFont val="Montserrat"/>
        <family val="0"/>
      </rPr>
      <t xml:space="preserve">UR:</t>
    </r>
    <r>
      <rPr>
        <sz val="9"/>
        <rFont val="Montserrat"/>
        <family val="0"/>
      </rPr>
      <t xml:space="preserve"> 138
Ninguna.
</t>
    </r>
    <r>
      <rPr>
        <b val="true"/>
        <sz val="9"/>
        <rFont val="Montserrat"/>
        <family val="0"/>
      </rPr>
      <t xml:space="preserve">UR:</t>
    </r>
    <r>
      <rPr>
        <sz val="9"/>
        <rFont val="Montserrat"/>
        <family val="0"/>
      </rPr>
      <t xml:space="preserve"> 139
Ninguna.</t>
    </r>
  </si>
  <si>
    <r>
      <rPr>
        <b val="true"/>
        <sz val="9"/>
        <rFont val="Montserrat"/>
        <family val="0"/>
      </rPr>
      <t xml:space="preserve">Acciones de mejora para el siguiente periodo
UR:</t>
    </r>
    <r>
      <rPr>
        <sz val="9"/>
        <rFont val="Montserrat"/>
        <family val="0"/>
      </rPr>
      <t xml:space="preserve"> 115
Ninguna en virtud de que se cumplió con la meta establecida en el ejercicio fiscal 2021.
</t>
    </r>
    <r>
      <rPr>
        <b val="true"/>
        <sz val="9"/>
        <rFont val="Montserrat"/>
        <family val="0"/>
      </rPr>
      <t xml:space="preserve">UR:</t>
    </r>
    <r>
      <rPr>
        <sz val="9"/>
        <rFont val="Montserrat"/>
        <family val="0"/>
      </rPr>
      <t xml:space="preserve"> 116
Ninguna en virtud de que se cumplió con la meta establecida para el ejercicio fiscal 2021.
</t>
    </r>
    <r>
      <rPr>
        <b val="true"/>
        <sz val="9"/>
        <rFont val="Montserrat"/>
        <family val="0"/>
      </rPr>
      <t xml:space="preserve">UR:</t>
    </r>
    <r>
      <rPr>
        <sz val="9"/>
        <rFont val="Montserrat"/>
        <family val="0"/>
      </rPr>
      <t xml:space="preserve"> 111
Ninguna en virtud de que se cumplió con la meta establecida para ejercicio fiscal 2021.
</t>
    </r>
    <r>
      <rPr>
        <b val="true"/>
        <sz val="9"/>
        <rFont val="Montserrat"/>
        <family val="0"/>
      </rPr>
      <t xml:space="preserve">UR:</t>
    </r>
    <r>
      <rPr>
        <sz val="9"/>
        <rFont val="Montserrat"/>
        <family val="0"/>
      </rPr>
      <t xml:space="preserve"> 138
Ninguna en virtud de que se cumplió con la meta establecida para el ejercicio fiscal 2021.
</t>
    </r>
    <r>
      <rPr>
        <b val="true"/>
        <sz val="9"/>
        <rFont val="Montserrat"/>
        <family val="0"/>
      </rPr>
      <t xml:space="preserve">UR:</t>
    </r>
    <r>
      <rPr>
        <sz val="9"/>
        <rFont val="Montserrat"/>
        <family val="0"/>
      </rPr>
      <t xml:space="preserve"> 139
Ninguna en virtud de que se cumplió con la meta establecida para el ejercicio fiscal 2021.</t>
    </r>
  </si>
  <si>
    <t xml:space="preserve">8</t>
  </si>
  <si>
    <t xml:space="preserve">S053</t>
  </si>
  <si>
    <t xml:space="preserve">Programa de Abasto Rural a cargo de Diconsa, S.A. de C.V. (DICONSA)</t>
  </si>
  <si>
    <t xml:space="preserve">1288.2</t>
  </si>
  <si>
    <t xml:space="preserve">VSS</t>
  </si>
  <si>
    <t xml:space="preserve">(Diconsa, S.A. de C.V.)</t>
  </si>
  <si>
    <t xml:space="preserve">15450</t>
  </si>
  <si>
    <t xml:space="preserve">15137</t>
  </si>
  <si>
    <t xml:space="preserve"> De acuerdo con los datos reportados en el año  2016 por la Organización de las Naciones Unidas para la Alimentación y la Agricultura (FAO), en México existen 24,6 millones de mexicanos que viven con carencia alimentaria. Esta carencia es más intensa en grupos de población indígenas, personas con algún tipo de discapacidad y menores de edad.  Para atender dicha problemática el Programa de Abasto Rural  apoya a personas con el establecimiento de una tienda Diconsa, dotada de productos de la canasta básica, y por el otro asegura que las comunidades que tienen tienda Diconsa puedan comprar productos del más alto valor nutricional a precios más bajos.   El programa atenderá a la población que presente alguna de las siguientes características: I. Localidades de alta y muy alta marginación de acuerdo a datos oficiales, que no cuenten con un servicio de abasto local suficiente. II. Podrán ser instaladas tiendas y puntos de venta en localidades donde exista un punto de venta de LICONSA, S.A. de C.V., previa autorización de la Dirección de Operaciones de DICONSA. III. Contar con tiendas comunitarias en funcionamiento que hayan sido instaladas de acuerdo con Reglas de Operación de ejercicios fiscales anteriores. IV. Poblaciones en donde no exista ninguna otra opción de abasto. V. Estar ubicadas en municipios de alto o muy alto grado de marginación o con alto y muy alto índice de rezago social, que no cuenten con un servicio de Abasto Local Suficiente y que sean aprobadas por la Dirección de Operaciones, para el cumplimiento de los objetivos del Programa. VI. El Programa focalizará sus recursos preferentemente en la atención de las personas que habiten en zonas de población mayoritariamente indígena; de pueblos originarios; de grupos afromexicanos; de la tercera edad; mujeres que se encuentran bajo peligro de violencia de género o la han sufrido; personas vulnerables y/o en zonas marginadas. </t>
  </si>
  <si>
    <t xml:space="preserve"> VSS- Diconsa, S.A. de C.V. </t>
  </si>
  <si>
    <t xml:space="preserve">Porcentaje de mujeres a cargo de una tienda Diconsa</t>
  </si>
  <si>
    <t xml:space="preserve">61.80</t>
  </si>
  <si>
    <t xml:space="preserve">62.00</t>
  </si>
  <si>
    <t xml:space="preserve">UR: VSS</t>
  </si>
  <si>
    <t xml:space="preserve">1288.28</t>
  </si>
  <si>
    <t xml:space="preserve">1,287.29</t>
  </si>
  <si>
    <t xml:space="preserve">1287.29</t>
  </si>
  <si>
    <r>
      <rPr>
        <b val="true"/>
        <sz val="9"/>
        <rFont val="Montserrat"/>
        <family val="0"/>
      </rPr>
      <t xml:space="preserve">Acciones realizadas en el periodo
UR:</t>
    </r>
    <r>
      <rPr>
        <sz val="9"/>
        <rFont val="Montserrat"/>
        <family val="0"/>
      </rPr>
      <t xml:space="preserve"> VSS
Al cierre del ejercicio presupuestal de 2021, el 62% de las tiendas comunitarias en operación (15,137 de 24,425) contaron con una mujer como encargada de tienda.</t>
    </r>
  </si>
  <si>
    <r>
      <rPr>
        <b val="true"/>
        <sz val="9"/>
        <rFont val="Montserrat"/>
        <family val="0"/>
      </rPr>
      <t xml:space="preserve">Justificación de diferencia de avances con respecto a las metas programadas
UR:</t>
    </r>
    <r>
      <rPr>
        <sz val="9"/>
        <rFont val="Montserrat"/>
        <family val="0"/>
      </rPr>
      <t xml:space="preserve"> VSS
Sin información</t>
    </r>
  </si>
  <si>
    <r>
      <rPr>
        <b val="true"/>
        <sz val="9"/>
        <rFont val="Montserrat"/>
        <family val="0"/>
      </rPr>
      <t xml:space="preserve">Acciones de mejora para el siguiente periodo
UR:</t>
    </r>
    <r>
      <rPr>
        <sz val="9"/>
        <rFont val="Montserrat"/>
        <family val="0"/>
      </rPr>
      <t xml:space="preserve"> VSS
Sin información</t>
    </r>
  </si>
  <si>
    <t xml:space="preserve">S290</t>
  </si>
  <si>
    <t xml:space="preserve">Precios de Garantía a Productos Alimentarios Básicos</t>
  </si>
  <si>
    <t xml:space="preserve">2192.3</t>
  </si>
  <si>
    <t xml:space="preserve">JBP</t>
  </si>
  <si>
    <t xml:space="preserve">(Seguridad Alimentaria Mexicana)</t>
  </si>
  <si>
    <t xml:space="preserve">37633</t>
  </si>
  <si>
    <t xml:space="preserve">29624</t>
  </si>
  <si>
    <t xml:space="preserve">  Según datos de la Organización de las Naciones Unidas para la Alimentación y la Agricultura (FAO), más de dos quintos de la población en México vive en condiciones de pobreza: 53.4 millones de mexicanos vivían en condiciones de pobreza en 2016, lo que equivale a 43.6% de la población total del país. De esta población, 9.4 millones de personas, es decir, 7.6% de la población del país, se encontraban en condiciones de extrema pobreza. En 2019, en México el sector primario contribuye el 3.1% a la economía en su conjunto. Al considerar la contribución del sector agropecuario ampliado que incluye las actividades primarias, de transformación (agroindustria), insumos y servicios, el aporte a la economía llega hasta alrededor de 7,5%. El problema es que el 12.07% de la población ocupada trabaja en este sector, según datos de la ENOE (2019). Esto provoca que La tasa de pobreza en las áreas rurales continúe siendo más alta que en zonas urbanas, debido a que el 12.07% de la población vive con el 3.1% de la producción total del país: seis de cada diez habitantes de zonas rurales eran considerados pobres en 2016, en contraste con los cuatro de cada 10 en zonas urbanas. Por lo anterior, es necesario generar políticas públicas orientadas a apoyar el campo de México. Si se logra aumentar la productividad del campo, con apoyos directos a los productores, habrá una reducción considerable de la pobreza rural en México. La creación del Programa de Precios de Garantía a cargo de SEGALMEX busca apoyar de manera directa a los pequeños productores a través de pagarles un precio justo por sus granos básicos (Maíz, Frijol, Arroz y Trigo) y Leche. Este precio les permitirá generar ingresos necesarios para vivir a la par de permitirles continuar sembrando. Eventualmente, la mejora en las condiciones de precios para los pequeños productores aumentará su productividad.   </t>
  </si>
  <si>
    <t xml:space="preserve"> JBP- Seguridad Alimentaria Mexicana </t>
  </si>
  <si>
    <t xml:space="preserve">Porcentaje de productoras pequeñas de maíz elegibles para el programa, que reciben precios de garantía por la venta de sus productos a SEGALMEX.</t>
  </si>
  <si>
    <t xml:space="preserve">29.00</t>
  </si>
  <si>
    <t xml:space="preserve">9.00</t>
  </si>
  <si>
    <t xml:space="preserve">12.00</t>
  </si>
  <si>
    <t xml:space="preserve">Porcentaje de productoras de frijol elegibles para el programa, que reciben precios de garantía por la venta de sus productos a SEGALMEX.</t>
  </si>
  <si>
    <t xml:space="preserve">26.00</t>
  </si>
  <si>
    <t xml:space="preserve">8.00</t>
  </si>
  <si>
    <t xml:space="preserve">102.00</t>
  </si>
  <si>
    <t xml:space="preserve">Porcentaje de productoras de trigo elegibles para el programa, que reciben precios de garantía por la venta de sus productos</t>
  </si>
  <si>
    <t xml:space="preserve">9.28</t>
  </si>
  <si>
    <t xml:space="preserve">27.00</t>
  </si>
  <si>
    <t xml:space="preserve">Porcentaje de productoras de arroz elegibles para el programa, que reciben precios de garantía por la venta de sus productos</t>
  </si>
  <si>
    <t xml:space="preserve">8.64</t>
  </si>
  <si>
    <t xml:space="preserve">22.00</t>
  </si>
  <si>
    <t xml:space="preserve">Porcentaje de productoras de leche elegibles para el programa, que reciben precios de garantía por la venta de sus productos</t>
  </si>
  <si>
    <t xml:space="preserve">90.50</t>
  </si>
  <si>
    <t xml:space="preserve">Porcentaje de productoras medianas de maíz elegibles para el programa, que reciben precios de garantía por la venta de sus productos a SEGALMEX.</t>
  </si>
  <si>
    <t xml:space="preserve">34.00</t>
  </si>
  <si>
    <t xml:space="preserve">11.00</t>
  </si>
  <si>
    <t xml:space="preserve">35.00</t>
  </si>
  <si>
    <t xml:space="preserve">UR: JBP</t>
  </si>
  <si>
    <t xml:space="preserve">2192.35</t>
  </si>
  <si>
    <t xml:space="preserve">1,452.64</t>
  </si>
  <si>
    <t xml:space="preserve">1452.64</t>
  </si>
  <si>
    <r>
      <rPr>
        <b val="true"/>
        <sz val="9"/>
        <rFont val="Montserrat"/>
        <family val="0"/>
      </rPr>
      <t xml:space="preserve">Acciones realizadas en el periodo
UR:</t>
    </r>
    <r>
      <rPr>
        <sz val="9"/>
        <rFont val="Montserrat"/>
        <family val="0"/>
      </rPr>
      <t xml:space="preserve"> JBP
Al cierre del ejercicio presupuestal 2021, se apoyaron con incentivos a 15,439 medianas productoras de maíz elegible, lo cual representó el 30% en el cumplimiento de la meta. Los estados donde se encuentran las productoras beneficiadas son: Chihuahua (365), Guanajuato (250), Jalisco (72), México (43), Sinaloa (6,005), Sonora (355) y Tamaulipas (128).  Las beneficiarias de trigo fueron 3,397 productoras, lo que representó un avance del 92.91% en el cumplimiento de la meta. Los estados donde se encuentran las productoras beneficiadas de trigo son: Baja California (376), Baja California Sur (29), Coahuila (1), Chihuahua (272), Durango (2), Guanajuato (233), Jalisco (9), México (1), Michoacán (15),  Nuevo León (1), Sinaloa (1,008), Sonora (1,433), Tlaxcala (16) y Zacatecas (1).  En relación a las mujeres beneficiarias de arroz, se apoyaron a 492 productoras, lo que representa el 25% de la meta programada. Los estados donde se encuentran las productoras beneficiadas son: Campeche (45), Colima (40), Jalisco (39), Michoacán (50), Morelos (40), Nayarit (208), Tamaulipas (46) y Veracruz (11).  </t>
    </r>
  </si>
  <si>
    <r>
      <rPr>
        <b val="true"/>
        <sz val="9"/>
        <rFont val="Montserrat"/>
        <family val="0"/>
      </rPr>
      <t xml:space="preserve">Justificación de diferencia de avances con respecto a las metas programadas
UR:</t>
    </r>
    <r>
      <rPr>
        <sz val="9"/>
        <rFont val="Montserrat"/>
        <family val="0"/>
      </rPr>
      <t xml:space="preserve"> JBP
Sin información</t>
    </r>
  </si>
  <si>
    <r>
      <rPr>
        <b val="true"/>
        <sz val="9"/>
        <rFont val="Montserrat"/>
        <family val="0"/>
      </rPr>
      <t xml:space="preserve">Acciones de mejora para el siguiente periodo
UR:</t>
    </r>
    <r>
      <rPr>
        <sz val="9"/>
        <rFont val="Montserrat"/>
        <family val="0"/>
      </rPr>
      <t xml:space="preserve"> JBP
Las oportunidades para SEGALMEX con la operación del Programa Precios de Garantía son:  - Continuar otorgando los incentivos de los Precios de Garantía en los municipios de los estados productores de los granos participantes en el Programa.  - Seguir promoviendo ante las productoras su participación en el Programa.  - Otorgar opciones que incentivan la participación de las mujeres en el Programa.  - Ampliar la cobertura de los Precios de Garantía a las productoras habitantes de los municipios que no se han incorporado al Programa.   </t>
    </r>
  </si>
  <si>
    <t xml:space="preserve">S292</t>
  </si>
  <si>
    <t xml:space="preserve">Fertilizantes</t>
  </si>
  <si>
    <t xml:space="preserve">669.2</t>
  </si>
  <si>
    <t xml:space="preserve">311</t>
  </si>
  <si>
    <t xml:space="preserve">(Dirección General de Suelos y Agua)</t>
  </si>
  <si>
    <t xml:space="preserve">120038</t>
  </si>
  <si>
    <t xml:space="preserve">176609</t>
  </si>
  <si>
    <t xml:space="preserve"> Para contribuir al incremento de la productividad y competitividad de la población más vulnerable, para contar con suficientes alimentos básicos que permitan lograr la autosuficiencia alimentaria, para lo cual dentro de los 92 factores que intervienen en la producción de alimentos, el uso adecuado del fertilizante se encuentra dentro los más importantes para incrementar la producción, es el uso adecuado de los fertilizantes. Por lo anterior, se impulsa la entrega de fertilizantes en las zonas de atención estratégica, para fomentar la producción, inclusión y el desarrollo de las comunidades más rezagadas del país. El programa entrega un paquete de fertilizantes de hasta 600 kgs por productora. </t>
  </si>
  <si>
    <t xml:space="preserve"> Secretaria de Agricultura yDesarrollo Rural </t>
  </si>
  <si>
    <t xml:space="preserve">Porcentaje de mujeres apoyadas por el Programa de fertilizantes</t>
  </si>
  <si>
    <t xml:space="preserve">44.00</t>
  </si>
  <si>
    <t xml:space="preserve">45.00</t>
  </si>
  <si>
    <t xml:space="preserve">UR: 311</t>
  </si>
  <si>
    <t xml:space="preserve">767.90</t>
  </si>
  <si>
    <t xml:space="preserve">767.9</t>
  </si>
  <si>
    <r>
      <rPr>
        <b val="true"/>
        <sz val="9"/>
        <rFont val="Montserrat"/>
        <family val="0"/>
      </rPr>
      <t xml:space="preserve">Acciones realizadas en el periodo
UR:</t>
    </r>
    <r>
      <rPr>
        <sz val="9"/>
        <rFont val="Montserrat"/>
        <family val="0"/>
      </rPr>
      <t xml:space="preserve"> 311
Conforme a la suficiencia presupuestaria, el Programa publicó las convocatorias para los estados de Guerrero, Morelos, Puebla y Tlaxcala.  Al 31 de diciembre del 2021, se entregó fertilizante a  176,609 mujeres productoras, lo que representa el 45 porciento de los fertilizantes entregados en dichos estados.     </t>
    </r>
  </si>
  <si>
    <r>
      <rPr>
        <b val="true"/>
        <sz val="9"/>
        <rFont val="Montserrat"/>
        <family val="0"/>
      </rPr>
      <t xml:space="preserve">Justificación de diferencia de avances con respecto a las metas programadas
UR:</t>
    </r>
    <r>
      <rPr>
        <sz val="9"/>
        <rFont val="Montserrat"/>
        <family val="0"/>
      </rPr>
      <t xml:space="preserve"> 311
Sin información</t>
    </r>
  </si>
  <si>
    <r>
      <rPr>
        <b val="true"/>
        <sz val="9"/>
        <rFont val="Montserrat"/>
        <family val="0"/>
      </rPr>
      <t xml:space="preserve">Acciones de mejora para el siguiente periodo
UR:</t>
    </r>
    <r>
      <rPr>
        <sz val="9"/>
        <rFont val="Montserrat"/>
        <family val="0"/>
      </rPr>
      <t xml:space="preserve"> 311
De acuerdo con el número de fertilizantes entregados a mujeres beneficiarias del programa, se superó el monto de recursos etiquetados en el Anexo 13 del PEF 2021, en beneficio de productoras de pequeña escala de cultivos prioritarios en los estados de Guerrero, Morelos, Puebla y Tlaxcala.</t>
    </r>
  </si>
  <si>
    <t xml:space="preserve">S293</t>
  </si>
  <si>
    <t xml:space="preserve">Producción para el Bienestar</t>
  </si>
  <si>
    <t xml:space="preserve">3375.0</t>
  </si>
  <si>
    <t xml:space="preserve">215</t>
  </si>
  <si>
    <t xml:space="preserve">(Dirección General de Apoyos Productivos Directos)</t>
  </si>
  <si>
    <t xml:space="preserve">575000</t>
  </si>
  <si>
    <t xml:space="preserve">719859</t>
  </si>
  <si>
    <t xml:space="preserve"> Dotar de liquidez a productores de pequeña y mediana escala para incrementar la productividad de granos (maíz, frijol, trigo harinero y/o arroz, entre otros), amaranto, chía, caña de azúcar, café, cacao, miel y leche, con el fin de contribuir a aumentar el grado de autosuficiencia alimentaria. </t>
  </si>
  <si>
    <t xml:space="preserve">Porcentaje de mujeres beneficiarias del Programa Producción para el Bienestar</t>
  </si>
  <si>
    <t xml:space="preserve">25.00</t>
  </si>
  <si>
    <t xml:space="preserve">33.00</t>
  </si>
  <si>
    <t xml:space="preserve">UR: 215</t>
  </si>
  <si>
    <t xml:space="preserve">3,204.13</t>
  </si>
  <si>
    <t xml:space="preserve">3204.13</t>
  </si>
  <si>
    <r>
      <rPr>
        <b val="true"/>
        <sz val="9"/>
        <rFont val="Montserrat"/>
        <family val="0"/>
      </rPr>
      <t xml:space="preserve">Acciones realizadas en el periodo
UR:</t>
    </r>
    <r>
      <rPr>
        <sz val="9"/>
        <rFont val="Montserrat"/>
        <family val="0"/>
      </rPr>
      <t xml:space="preserve"> 215
Al cierre del ejercicio fiscal 2021 de operación del Programa Producción para el Bienestar, se tuvo un avance de 719,859 mujeres apoyadas con un monto de 4,085.7 millones de pesos, lo que representa el 33.4% respecto del total de productores beneficiarios del Programa en dicho periodo (2,154,919).</t>
    </r>
  </si>
  <si>
    <r>
      <rPr>
        <b val="true"/>
        <sz val="9"/>
        <rFont val="Montserrat"/>
        <family val="0"/>
      </rPr>
      <t xml:space="preserve">Justificación de diferencia de avances con respecto a las metas programadas
UR:</t>
    </r>
    <r>
      <rPr>
        <sz val="9"/>
        <rFont val="Montserrat"/>
        <family val="0"/>
      </rPr>
      <t xml:space="preserve"> 215
Sin información</t>
    </r>
  </si>
  <si>
    <r>
      <rPr>
        <b val="true"/>
        <sz val="9"/>
        <rFont val="Montserrat"/>
        <family val="0"/>
      </rPr>
      <t xml:space="preserve">Acciones de mejora para el siguiente periodo
UR:</t>
    </r>
    <r>
      <rPr>
        <sz val="9"/>
        <rFont val="Montserrat"/>
        <family val="0"/>
      </rPr>
      <t xml:space="preserve"> 215
Las personas productoras cuentan con liquidez para realizar las labores productivas en sus predios.</t>
    </r>
  </si>
  <si>
    <t xml:space="preserve">S304</t>
  </si>
  <si>
    <t xml:space="preserve">Programa de Fomento a la Agricultura, Ganadería, Pesca y Acuicultura</t>
  </si>
  <si>
    <t xml:space="preserve">308.0</t>
  </si>
  <si>
    <t xml:space="preserve">I00</t>
  </si>
  <si>
    <t xml:space="preserve">(Comisión Nacional de Acuacultura y Pesca)</t>
  </si>
  <si>
    <t xml:space="preserve">RJL</t>
  </si>
  <si>
    <t xml:space="preserve">(Instituto Nacional de Pesca y Acuacultura)</t>
  </si>
  <si>
    <t xml:space="preserve">43035</t>
  </si>
  <si>
    <t xml:space="preserve">43629</t>
  </si>
  <si>
    <t xml:space="preserve"> El objetivo específico de este componente es fomentar la actividad pesquera y acuícola en las y los pequeños productores pesqueros y acuícolas con el fin de incrementar su producción, mejorar sus condiciones de bienestar y coadyuvar con la autosuficiencia alimentaria. Este componente tendrá cobertura nacional, y priorizará a las personas pescadores y acuicultores que se encuentren ubicados en las zonas rurales previstas en el DECRETO por el que se formula la Declaratoria de las Zonas de Atención Prioritaria para el año 2021, publicado en el Diario Oficial de la Federación el 30 de noviembre de 2020, o sea parte de los municipios comprendidos en el Corredor Interoceánico del Istmo de Tehuantepec, de etnias o pueblos indígenas.  Impulsar el bienestar de pequeñas productoras acuícolas de especies de interés comercial para la alimentación,  a través del aumento de su productividad mediante el uso de organismos de calidad genética mejorada, provenientes de laboratorios de producción certificados e investigación en mejora genética Personas físicas que sean pequeñas productores acuícolas, inscritas en el Registro Nacional de Pesca y Acuacultura (RNPA), o que sean integrantes de una Unidad de Producción Acuícola (UPA) que cuente con él. </t>
  </si>
  <si>
    <t xml:space="preserve"> I00- Comisión Nacional de Acuacultura y Pesca  RJL- Instituto Nacional de Pesca y Acuacultura </t>
  </si>
  <si>
    <t xml:space="preserve">Porcentaje de mujeres apoyadas con proyectos pesqueros y acuícolas.</t>
  </si>
  <si>
    <t xml:space="preserve">21.00</t>
  </si>
  <si>
    <t xml:space="preserve">Porcentaje de mujeres productoras apoyadas con semilla acuícola</t>
  </si>
  <si>
    <t xml:space="preserve">20.00</t>
  </si>
  <si>
    <t xml:space="preserve">37.00</t>
  </si>
  <si>
    <t xml:space="preserve">UR: I00</t>
  </si>
  <si>
    <t xml:space="preserve">302.24</t>
  </si>
  <si>
    <t xml:space="preserve">297.45</t>
  </si>
  <si>
    <t xml:space="preserve">UR: RJL</t>
  </si>
  <si>
    <t xml:space="preserve">5.81</t>
  </si>
  <si>
    <t xml:space="preserve">5.80</t>
  </si>
  <si>
    <t xml:space="preserve">5.8</t>
  </si>
  <si>
    <r>
      <rPr>
        <b val="true"/>
        <sz val="9"/>
        <rFont val="Montserrat"/>
        <family val="0"/>
      </rPr>
      <t xml:space="preserve">Acciones realizadas en el periodo
UR:</t>
    </r>
    <r>
      <rPr>
        <sz val="9"/>
        <rFont val="Montserrat"/>
        <family val="0"/>
      </rPr>
      <t xml:space="preserve"> RJL
Al 31 de diciembre del 2021, el componente ha concluido con la fase de supervisión de la entrega de organismos y el pago del recurso a 331 beneficiarios, 124 mujeres y 207 hombres. Cabe mencionar que dado que uno de los criterios de priorización es la atención a mujeres, para el ejercicio 2021 se observa un incremento en el porcentaje de beneficiarios mujeres de entre la población beneficiada de manera significativa contra lo presupuestado inicialmente.
</t>
    </r>
    <r>
      <rPr>
        <b val="true"/>
        <sz val="9"/>
        <rFont val="Montserrat"/>
        <family val="0"/>
      </rPr>
      <t xml:space="preserve">UR:</t>
    </r>
    <r>
      <rPr>
        <sz val="9"/>
        <rFont val="Montserrat"/>
        <family val="0"/>
      </rPr>
      <t xml:space="preserve"> I00
A través del componente Bienpesca, en lo que corresponde a las fases de procesamiento e industrialización de productos pesqueros y acuícolas, al cierre del ejercicio 2021 se logró apoyar a 882 mujeres en el rango de edad de 15 a 29 años; 1,884 mujeres en el rango de edad de 30 a 44 años; 1,884 mujeres que corresponden al rango de edad de 45 a 59 años; y 38,855 mujeres que atienden al rango de 60 años y más.  Lo que da un total de 43,505 mujeres apoyadas. </t>
    </r>
  </si>
  <si>
    <r>
      <rPr>
        <b val="true"/>
        <sz val="9"/>
        <rFont val="Montserrat"/>
        <family val="0"/>
      </rPr>
      <t xml:space="preserve">Justificación de diferencia de avances con respecto a las metas programadas
UR:</t>
    </r>
    <r>
      <rPr>
        <sz val="9"/>
        <rFont val="Montserrat"/>
        <family val="0"/>
      </rPr>
      <t xml:space="preserve"> RJL
Se observó un incremento en el porcentaje de beneficiarias mujeres de manera significativa
</t>
    </r>
    <r>
      <rPr>
        <b val="true"/>
        <sz val="9"/>
        <rFont val="Montserrat"/>
        <family val="0"/>
      </rPr>
      <t xml:space="preserve">UR:</t>
    </r>
    <r>
      <rPr>
        <sz val="9"/>
        <rFont val="Montserrat"/>
        <family val="0"/>
      </rPr>
      <t xml:space="preserve"> I00
Sin información</t>
    </r>
  </si>
  <si>
    <r>
      <rPr>
        <b val="true"/>
        <sz val="9"/>
        <rFont val="Montserrat"/>
        <family val="0"/>
      </rPr>
      <t xml:space="preserve">Acciones de mejora para el siguiente periodo
UR:</t>
    </r>
    <r>
      <rPr>
        <sz val="9"/>
        <rFont val="Montserrat"/>
        <family val="0"/>
      </rPr>
      <t xml:space="preserve"> RJL
Se está evaluando la oportunidad de poder reducir la brecha de desigualdad entre las mujeres y los hombres, a efecto de incrementar en el tiempo  la participación de las mujeres en el subcomponente.  Dado que los solicitantes se registran de manera libre a la apertura de ventanilla, se considera un área de oportunidad hacer hincapié en la promoción del programa el apoyo a mujeres.
</t>
    </r>
    <r>
      <rPr>
        <b val="true"/>
        <sz val="9"/>
        <rFont val="Montserrat"/>
        <family val="0"/>
      </rPr>
      <t xml:space="preserve">UR:</t>
    </r>
    <r>
      <rPr>
        <sz val="9"/>
        <rFont val="Montserrat"/>
        <family val="0"/>
      </rPr>
      <t xml:space="preserve"> I00
Las limitantes que se presentan son las que aún persisten en una cultura aún presente de restringir la participación de la mujer en actividades productivas que se reducían sólo al género masculino, lo cual abre oportunidades inmejorables para profundizar en la formación de valores por una sociedad más justa e igualitaria, con equidad de género.</t>
    </r>
  </si>
  <si>
    <t xml:space="preserve">9</t>
  </si>
  <si>
    <t xml:space="preserve">P001</t>
  </si>
  <si>
    <t xml:space="preserve">Definición, conducción y supervisión de la política de comunicaciones y transportes</t>
  </si>
  <si>
    <t xml:space="preserve">5.1</t>
  </si>
  <si>
    <t xml:space="preserve">300</t>
  </si>
  <si>
    <t xml:space="preserve">(Subsecretaría de Transporte)</t>
  </si>
  <si>
    <t xml:space="preserve"> La programación anual de actividades en materia de género, se ha visto modificada por el contexto de contingencia por la pandemia Covid-19. Esta modificación ha llevado a realizar infinidad de adaptaciones de manera virtual en cuanto a difusión, reuniones, capacitación, etcétera. Sin embargo, no se cuenta con una plataforma segura y funcional para realizar actividades en comunicación sincrónica ya que existen fallas de desconexión y no todas las personas a las que se pretende llegar, cuentan con los recursos necesarios para su conectividad. Así mismo, el personal ha tenido que recurrir a sus recursos personales para dar continuidad a las acciones. Todas aquellas actividades de comunicación asincrónica, ha favorecido mayoritariamente, sin embargo, no todas las personas servidoras públicas que están trabajando desde casa, se encuentran con disponibilidad de correo institucional. </t>
  </si>
  <si>
    <t xml:space="preserve"> Secretaria de Comunicaciones y Transportes </t>
  </si>
  <si>
    <t xml:space="preserve">Porcentaje de avance de las acciones de la SCT realizadas en el marco de PROIGUALDAD 2020-2024</t>
  </si>
  <si>
    <t xml:space="preserve">Porcentaje de avance de las acciones de capacitación la SCT en materia de igualdad de género.   </t>
  </si>
  <si>
    <t xml:space="preserve">Acción</t>
  </si>
  <si>
    <t xml:space="preserve">Porcentaje de avance de las acciones realizadas en materia de la consolidación, coordinación y monitoreo de la red de personas embajadoras de género para institucionalizar la perspectiva de género.    </t>
  </si>
  <si>
    <t xml:space="preserve">Porcentaje de avance de las acciones de difusion en materia de igualdad entre mujeres y hombres de la SCT</t>
  </si>
  <si>
    <t xml:space="preserve">UR: 300</t>
  </si>
  <si>
    <t xml:space="preserve">3.06</t>
  </si>
  <si>
    <r>
      <rPr>
        <b val="true"/>
        <sz val="9"/>
        <rFont val="Montserrat"/>
        <family val="0"/>
      </rPr>
      <t xml:space="preserve">Acciones realizadas en el periodo
UR:</t>
    </r>
    <r>
      <rPr>
        <sz val="9"/>
        <rFont val="Montserrat"/>
        <family val="0"/>
      </rPr>
      <t xml:space="preserve"> 300
Para este cuarto trimestre 2021, en el Sector de Infraestructura Comunicaciones y Transportes, contamos con la colaboración de diferentes áreas que realizaron actividades incorporando la Perspectiva de Género en su quehacer institucional. De estas áreas podemos mencionar: 17 centros SICT, 14 áreas centrales, 3 desconcentrados, así como 3 descentralizados.</t>
    </r>
  </si>
  <si>
    <r>
      <rPr>
        <b val="true"/>
        <sz val="9"/>
        <rFont val="Montserrat"/>
        <family val="0"/>
      </rPr>
      <t xml:space="preserve">Justificación de diferencia de avances con respecto a las metas programadas
UR:</t>
    </r>
    <r>
      <rPr>
        <sz val="9"/>
        <rFont val="Montserrat"/>
        <family val="0"/>
      </rPr>
      <t xml:space="preserve"> 300
Todas aquellas actividades de comunicación asincrónica, ha favorecido mayoritariamente, sin embargo, no todas las personas servidoras públicas que están trabajando desde casa, se encuentran con disponibilidad de correo institucional.</t>
    </r>
  </si>
  <si>
    <r>
      <rPr>
        <b val="true"/>
        <sz val="9"/>
        <rFont val="Montserrat"/>
        <family val="0"/>
      </rPr>
      <t xml:space="preserve">Acciones de mejora para el siguiente periodo
UR:</t>
    </r>
    <r>
      <rPr>
        <sz val="9"/>
        <rFont val="Montserrat"/>
        <family val="0"/>
      </rPr>
      <t xml:space="preserve"> 300
La programación anual de actividades en materia de género se ha visto modificada por el contexto de contingencia por la pandemia Covid-19. Esta modificación ha llevado a realizar adaptaciones de manera virtual en cuanto a difusión, reuniones, capacitación, etcétera.  Sin embargo, no se cuenta con una plataforma segura y funcional para realizar actividades en comunicación sincrónica ya que existen fallas de desconexión y no todas las personas a las que se pretende llegar, cuentan con los recursos necesarios para su conectividad. Así mismo, el personal ha tenido que recurrir a sus recursos personales para dar continuidad a las acciones.</t>
    </r>
  </si>
  <si>
    <t xml:space="preserve">10</t>
  </si>
  <si>
    <t xml:space="preserve">0.2</t>
  </si>
  <si>
    <t xml:space="preserve">710</t>
  </si>
  <si>
    <t xml:space="preserve">130</t>
  </si>
  <si>
    <t xml:space="preserve">141</t>
  </si>
  <si>
    <t xml:space="preserve">128</t>
  </si>
  <si>
    <t xml:space="preserve"> Derivado del ?Acuerdo por el que se establecen las medidas preventivas que se deberán implementar para la mitigación y control de los riesgos para la salud que implica la enfermedad por el virus SARS-CoV2 (COVID-19)? emitido por la Secretaría de Salud el 24 de marzo de 2020, y a diversos acuerdos. En la Secretaría se dio prioridad al trabajo a distancia, motivo por el cual, durante el ejercicio 2020 y lo que va del año 2021, del total de la plantilla del personal de estructura que es del 2,642 personas (información de la plantilla con corte a la quincena 03 de 2021), quienes han colaborado a través del trabajo a distancia y ocasionalmente de manera física en las instalaciones, es el personal de mando y enlace, el cual asciende a la cantidad de 439 mujeres (48%) y 483 hombres (52%), dando un total de 922 personas servidoras públicas, quienes actualmente reciben información por medio del correo electrónico institucional. </t>
  </si>
  <si>
    <t xml:space="preserve"> Secretaria de Economía </t>
  </si>
  <si>
    <t xml:space="preserve">Porcentaje de mujeres y hombres que responden la encuesta que mide el nivel de conocimiento de los contenidos</t>
  </si>
  <si>
    <t xml:space="preserve">98.15</t>
  </si>
  <si>
    <t xml:space="preserve">UR: 710</t>
  </si>
  <si>
    <t xml:space="preserve">0.21</t>
  </si>
  <si>
    <r>
      <rPr>
        <b val="true"/>
        <sz val="9"/>
        <rFont val="Montserrat"/>
        <family val="0"/>
      </rPr>
      <t xml:space="preserve">Acciones realizadas en el periodo
UR:</t>
    </r>
    <r>
      <rPr>
        <sz val="9"/>
        <rFont val="Montserrat"/>
        <family val="0"/>
      </rPr>
      <t xml:space="preserve"> 710
Como consecuencia de las circunstancias de Emergencia Sanitaria por las que atraviesa el país, relacionadas a la pandemia por COVID-19; por las que el Gobierno Federal ha suspendido actividades no esenciales mediante diversos ACUERDOS publicados en el DOF; la Subdirección de Unidad de Igualdad de Género durante el ejercicio fiscal 2021 llevó a cabo la difusión de talleres virtuales gratuitos en temas de Género y No Violencia para el personal de la Secretaría de Economía, asimismo, se aplicó la encuesta a las personas servidoras públicas.</t>
    </r>
  </si>
  <si>
    <r>
      <rPr>
        <b val="true"/>
        <sz val="9"/>
        <rFont val="Montserrat"/>
        <family val="0"/>
      </rPr>
      <t xml:space="preserve">Justificación de diferencia de avances con respecto a las metas programadas
UR:</t>
    </r>
    <r>
      <rPr>
        <sz val="9"/>
        <rFont val="Montserrat"/>
        <family val="0"/>
      </rPr>
      <t xml:space="preserve"> 710
Durante el ejercicio fiscal 2021 se llevó a cabo la difusión de los boletines e infografías sobre diversos temas de género.  Finalmente, se realizó de manera virtual la aplicación de la Encuesta de Opinión sobre Infografías y Boletines en temas de Género 2021, lográndose una meta anual de 98.15%.</t>
    </r>
  </si>
  <si>
    <r>
      <rPr>
        <b val="true"/>
        <sz val="9"/>
        <rFont val="Montserrat"/>
        <family val="0"/>
      </rPr>
      <t xml:space="preserve">Acciones de mejora para el siguiente periodo
UR:</t>
    </r>
    <r>
      <rPr>
        <sz val="9"/>
        <rFont val="Montserrat"/>
        <family val="0"/>
      </rPr>
      <t xml:space="preserve"> 710
Durante el ejercicio fiscal 2021 se llevó a cabo la Campaña de Sensibilización.  Asimismo, para el año 2022 se continuarán con las acciones necesarias para elevar el nivel de sensibilización entre el personal de la Secretaría de Economía.</t>
    </r>
  </si>
  <si>
    <t xml:space="preserve">U007</t>
  </si>
  <si>
    <t xml:space="preserve">Programa de Apoyo Financiero a Microempresas Familiares</t>
  </si>
  <si>
    <t xml:space="preserve">1536.0</t>
  </si>
  <si>
    <t xml:space="preserve">114</t>
  </si>
  <si>
    <t xml:space="preserve">(Unidad de Prospectiva, Planeación y Evaluación)</t>
  </si>
  <si>
    <t xml:space="preserve">36000</t>
  </si>
  <si>
    <t xml:space="preserve">24000</t>
  </si>
  <si>
    <t xml:space="preserve">32589</t>
  </si>
  <si>
    <t xml:space="preserve">28498</t>
  </si>
  <si>
    <t xml:space="preserve"> El problema público que atiende el Programa de Apoyo Financiero a Microempresas Familiares es que las unidades productivas interrumpen sus actividades económicas a causa de la contingencia sanitaria por COVID-19. Lo anterior, de conformidad con el diagnóstico del Programa para el ejercicio fiscal 2020. </t>
  </si>
  <si>
    <t xml:space="preserve">Porcentaje de financiamientos otorgados a mujeres</t>
  </si>
  <si>
    <t xml:space="preserve">60.00</t>
  </si>
  <si>
    <t xml:space="preserve">54.30</t>
  </si>
  <si>
    <t xml:space="preserve">UR: 114</t>
  </si>
  <si>
    <t xml:space="preserve">1,549.48</t>
  </si>
  <si>
    <t xml:space="preserve">1549.48</t>
  </si>
  <si>
    <r>
      <rPr>
        <b val="true"/>
        <sz val="9"/>
        <rFont val="Montserrat"/>
        <family val="0"/>
      </rPr>
      <t xml:space="preserve">Acciones realizadas en el periodo
UR:</t>
    </r>
    <r>
      <rPr>
        <sz val="9"/>
        <rFont val="Montserrat"/>
        <family val="0"/>
      </rPr>
      <t xml:space="preserve"> 114
El Programa de Apoyo Financiero a Microempresas Familiares han dispersado un total de 61,979 apoyos al cierre del ejercicio fiscal 2021, de los cuales se han presentado un total de 61,654 beneficiarios, divididos    Por modalidad en: 20,994 de la modalidad Microempresa Familiar y 40,660 de las modalidades Empresas Cumplidas y Mujeres Solidarias; y     Por tipo de persona que recibió el apoyo: 61,087 personas físicas y 567 corresponden a personas morales.    A su vez, las personas físicas beneficiarias fueron 32,589 mujeres y 28,498 hombres; lo anterior, obedece a la demanda de apoyos por parte de la población potencialmente elegible en las tres modalidades del Programa: Empresas Cumplidas, Mujeres Solidarias y Microempresa Familiar. Se menciona, que el número de solicitudes autorizados respecto de las solicitudes recibidas superó la meta de 60 mil establecida, debido a una mayor demanda de peticiones de incorporación al Programa, eficiencia en la evaluación de las solicitudes recibidas, y disponibilidad presupuestaria para su otorgamiento.    La distribución de los beneficiarios correspondientes a personas físicas por entidad, municipio y rangos de edad se puede identificar en el Anexo 1 Población atendida. </t>
    </r>
  </si>
  <si>
    <r>
      <rPr>
        <b val="true"/>
        <sz val="9"/>
        <rFont val="Montserrat"/>
        <family val="0"/>
      </rPr>
      <t xml:space="preserve">Justificación de diferencia de avances con respecto a las metas programadas
UR:</t>
    </r>
    <r>
      <rPr>
        <sz val="9"/>
        <rFont val="Montserrat"/>
        <family val="0"/>
      </rPr>
      <t xml:space="preserve"> 114
Es importante mencionar que los resultados al cuarto trimestre difieren de lo reportado en el informe del 4to trimestre toda vez que:    1. Se actualiza el padrón de beneficiarios del Programa de Apoyo Financiero a Microempresas Familiares, al pasar de 61,650 a 61,654 beneficiarios al cierre del ejercicio fiscal 2021; de los cuales 61,087 fueron otorgados a personas físicas y 567 a los beneficiarios que ingresaron su petición de incorporación como persona moral.     2. A consecuencia de lo anterior -si bien la Secretaría de Economía reportó durante el ejercicio 2021 la desagregación de los apoyos otorgados a personas morales por sexo (hombre o mujer)- esta dependencia no cuenta con los elementos suficientes para confirmar dicha información. En virtud de lo anterior, la variación reportada como ?apoyos otorgados? únicamente considera la desagregación de los 61,087 apoyos asignados a personas físicas por sexo, esto es: 32,589 apoyos otorgados a mujeres y 28,498 asignados a hombres. La desagregación de los apoyos otorgados a mujeres u hombres como personas físicas dentro del Anexo 1 Población atendida.    3. Dicha actualización impacta al indicador ?Porcentaje de financiamientos otorgados a mujeres? dado a conocer al cuarto trimestre del 2021; toda vez que la información reportada al cierre de cuenta pública considera los apoyos asignados a mujeres únicamente como ?personas físicas?, es decir, únicamente los 32,589 recursos asignados.    4. Finalmente se informa que la variación entre la cantidad de apoyos programados versus otorgados a mujeres, obedece a que existieron solicitudes de personas físicas de sexo femenino que solicitaron el apoyo del Programa, sin embargo, no cumplieron los criterios y requisitos de elegibilidad establecidos en los Lineamientos para la Operación, por lo que solo se otorgaron 32,589 apoyos a mujeres de los 36,000 programados.</t>
    </r>
  </si>
  <si>
    <r>
      <rPr>
        <b val="true"/>
        <sz val="9"/>
        <rFont val="Montserrat"/>
        <family val="0"/>
      </rPr>
      <t xml:space="preserve">Acciones de mejora para el siguiente periodo
UR:</t>
    </r>
    <r>
      <rPr>
        <sz val="9"/>
        <rFont val="Montserrat"/>
        <family val="0"/>
      </rPr>
      <t xml:space="preserve"> 114
De acuerdo con el Presupuesto de Egresos de la Federación 2022- el programa U007 Programa de Apoyo Financiero a Microempresas Familiares no está contemplado para continuar en el ejercicio 2022.</t>
    </r>
  </si>
  <si>
    <t xml:space="preserve">11</t>
  </si>
  <si>
    <t xml:space="preserve">E010</t>
  </si>
  <si>
    <t xml:space="preserve">Servicios de Educación Superior y Posgrado</t>
  </si>
  <si>
    <t xml:space="preserve">761.0</t>
  </si>
  <si>
    <t xml:space="preserve">B00</t>
  </si>
  <si>
    <t xml:space="preserve">(Instituto Politécnico Nacional)</t>
  </si>
  <si>
    <t xml:space="preserve">A3Q</t>
  </si>
  <si>
    <t xml:space="preserve">(Universidad Nacional Autónoma de México)</t>
  </si>
  <si>
    <t xml:space="preserve">171339</t>
  </si>
  <si>
    <t xml:space="preserve">160563</t>
  </si>
  <si>
    <t xml:space="preserve">192173</t>
  </si>
  <si>
    <t xml:space="preserve">174688</t>
  </si>
  <si>
    <t xml:space="preserve"> Impulsar una cultura de igualdad y buen trato entre mujeres y hombres en la UNAM que contribuya a la eliminación de la desigualdad basada en las diferencias de género.  Las diferencias de género en nuestra sociedad han propiciado diversas problemáticas que afectan y limitan todos los ámbitos de desarrollo de mujeres y hombres. Es por ello que, el IPN impulsa diversas acciones que buscan contribuir a que dichas diferencias no sean causa de desigualdad y violencia de género entre su comunidad. </t>
  </si>
  <si>
    <t xml:space="preserve"> A3Q- Universidad Nacional Autónoma de México  B00- Instituto Politécnico Nacional </t>
  </si>
  <si>
    <t xml:space="preserve">Porcentaje de mujeres que acceden y permanecen en la educación superior y de posgrado.</t>
  </si>
  <si>
    <t xml:space="preserve">51.90</t>
  </si>
  <si>
    <t xml:space="preserve">52.30</t>
  </si>
  <si>
    <t xml:space="preserve">Porcentaje de planes y programas de estudio que incorporan la perspectiva de género.</t>
  </si>
  <si>
    <t xml:space="preserve">40.00</t>
  </si>
  <si>
    <t xml:space="preserve">Porcentaje de acciones realizadas de sensibilización, capacitación, formación, investigación y promoción de la</t>
  </si>
  <si>
    <t xml:space="preserve">168.00</t>
  </si>
  <si>
    <t xml:space="preserve">Porcentaje de acciones en perspectiva de género realizadas por la Redes de Género en el IPN.</t>
  </si>
  <si>
    <t xml:space="preserve">63.30</t>
  </si>
  <si>
    <t xml:space="preserve">UR: A3Q</t>
  </si>
  <si>
    <t xml:space="preserve">758.98</t>
  </si>
  <si>
    <t xml:space="preserve">800.60</t>
  </si>
  <si>
    <t xml:space="preserve">800.6</t>
  </si>
  <si>
    <t xml:space="preserve">UR: B00</t>
  </si>
  <si>
    <t xml:space="preserve">2.11</t>
  </si>
  <si>
    <t xml:space="preserve">1.99</t>
  </si>
  <si>
    <r>
      <rPr>
        <b val="true"/>
        <sz val="9"/>
        <rFont val="Montserrat"/>
        <family val="0"/>
      </rPr>
      <t xml:space="preserve">Acciones realizadas en el periodo
UR:</t>
    </r>
    <r>
      <rPr>
        <sz val="9"/>
        <rFont val="Montserrat"/>
        <family val="0"/>
      </rPr>
      <t xml:space="preserve"> A3Q
Eliminación de cualquier restricción que pudiera significar un impedimento para el acceso y/o permanencia de las mujeres en la educación superior y de posgrado que ofrece la UNAM, así como la realización y promoción de acciones que refuerzan la igualdad de género y la erradicación de estereotipos.
</t>
    </r>
    <r>
      <rPr>
        <b val="true"/>
        <sz val="9"/>
        <rFont val="Montserrat"/>
        <family val="0"/>
      </rPr>
      <t xml:space="preserve">UR:</t>
    </r>
    <r>
      <rPr>
        <sz val="9"/>
        <rFont val="Montserrat"/>
        <family val="0"/>
      </rPr>
      <t xml:space="preserve"> B00
En 2021 se realizaron 84 acciones de sensibilización, capacitación, formación, investigación y promoción de la perspectiva de género en el IPN logrando rebasar en 34 acciones la meta anual programada de 50, con las que contribuyó al acercamiento de dichas temáticas a 8,733 personas de la comunidad politécnica (5,512 mujeres y 3,221 hombres). De los que destacan: ?II Congreso Internacional en Estudios de Género del IPN: Debates contemporáneos desde la interseccionalidad?, la impartición de 13 talleres ?Análisis y Resolución de Casos de Violencia de Género en los Consejos Técnicos Consultivos Escolares dirigidos a los integrantes de los Consejos Técnicos Escolares de 19 CECyT, CET 1 y 21 escuelas de nivel superior, Foro ?Embarazo adolescente y maternidad en mujeres jóvenes?, Jornada Politécnica por la Eliminación de la Violencia contra las Mujeres.    Por lo que se refiere a las actividades efectuadas por las Redes de Género en 2021, realizaron 855, de las cuales 823 fueron de sensibilización y 32 de capacitación, alcanzado 64% de la meta anual programada de 1,350 acciones, esto permitió el acercamiento a temas como igualdad de género,masculinidades, feminismo, sororidad, corresponsabilidad, diversidad sexual, violencias de género, entre otros, que contaron con la participación de 97,035 personas de la comunidad politécnica (49,994 mujeres y 49,994 hombres), de 73 dependencias politécnicas en promedio, con la siguiente distribución: 14 Unidades académicas de nivel medio superior, 18 de nivel superior, 12 Centros de Investigación, 4 Centros de Vinculación de Desarrollo Regional y 25 Unidades administrativas.     El presupuesto ejercido por la UPGPG durante el 2021 ascendió a la cantidad de $ 1?965,017.00, mismo que se destinó para la impresión de material didáctico, contratación de personal especializado por concepto de honorarios, pago de capacitaciones para la comunidad politécnica y adquisición de materiales y suministros de oficina.  </t>
    </r>
  </si>
  <si>
    <r>
      <rPr>
        <b val="true"/>
        <sz val="9"/>
        <rFont val="Montserrat"/>
        <family val="0"/>
      </rPr>
      <t xml:space="preserve">Justificación de diferencia de avances con respecto a las metas programadas
UR:</t>
    </r>
    <r>
      <rPr>
        <sz val="9"/>
        <rFont val="Montserrat"/>
        <family val="0"/>
      </rPr>
      <t xml:space="preserve"> A3Q
2.-IND.-Porcentaje de planes y programas de estudio que incorporan la perspectiva de género.  justificación:-Dato preliminar. Se han modificado diversas asignaturas en los planes y programas de estudio del nivel superior para atender y erradicar esta problemática en la UNAM.;  1.-IND.-Porcentaje de mujeres que acceden y permanecen en la educación superior y de posgrado.  Justificación.-Durante el cuarto trimestre el indicador reflejó un porcentaje de 100.9 por ciento de cumplimiento, equivalente a 136,667 mujeres que acceden y permanecen en la educación superior y posgrado con respecto de 261,093 estudiantes de educación superior y posgrado en la UNAM.  A través de este indicador se logró dar seguimiento de los servicios educativos ofertados en el nivel de licenciatura y posgrado enfocados a la igualdad de género.
</t>
    </r>
    <r>
      <rPr>
        <b val="true"/>
        <sz val="9"/>
        <rFont val="Montserrat"/>
        <family val="0"/>
      </rPr>
      <t xml:space="preserve">UR:</t>
    </r>
    <r>
      <rPr>
        <sz val="9"/>
        <rFont val="Montserrat"/>
        <family val="0"/>
      </rPr>
      <t xml:space="preserve"> B00
indicador.-Porcentaje de acciones en perspectiva de género realizadas por la Redes de Género en el IPN.perspectiva de género en el IPN.  justificación.-CUARTO TRIMESTRE  En el 4º trimestre de 2021 la actividad de las ReG se incrementó, en comparación el 3er trimestre, 21 redes más informaron las acciones que ejecutaron, sin embargo de las 99 que se encuentran en operación 17 reportaron actividad, esto debido a que se sigue dando una gran movilidad en las personas que integran las redes de género, también es importante mencionar que les son asignadas otras actividades lo que les crea una sobre carga de trabajo.</t>
    </r>
  </si>
  <si>
    <r>
      <rPr>
        <b val="true"/>
        <sz val="9"/>
        <rFont val="Montserrat"/>
        <family val="0"/>
      </rPr>
      <t xml:space="preserve">Acciones de mejora para el siguiente periodo
UR:</t>
    </r>
    <r>
      <rPr>
        <sz val="9"/>
        <rFont val="Montserrat"/>
        <family val="0"/>
      </rPr>
      <t xml:space="preserve"> A3Q
Las acciones implementadas han presentado resultados positivos e interés al interior de la comunidad universitaria, lo que ha permitido  avanzar en la concientización de la igualdad de género entre hombres y mujeres de la UNAM.
</t>
    </r>
    <r>
      <rPr>
        <b val="true"/>
        <sz val="9"/>
        <rFont val="Montserrat"/>
        <family val="0"/>
      </rPr>
      <t xml:space="preserve">UR:</t>
    </r>
    <r>
      <rPr>
        <sz val="9"/>
        <rFont val="Montserrat"/>
        <family val="0"/>
      </rPr>
      <t xml:space="preserve"> B00
   En el 4º trimestre de 2021 la actividad de las ReG se incrementó, en comparación el 3er trimestre, 21 redes más informaron las acciones que ejecutaron, sin embargo de las 99 que se encuentran en operación 17 reportaron actividad, esto debido a que se sigue dando una gran movilidad en las personas que integran las redes de género, también es importante mencionar que les son asignadas otras actividades lo que les crea una sobre carga de trabajo.  Se continúa con el análisis de todas las problemáticas que se presentan en la operación de las ReG, que serán consideradas en el Programa de Fortalecimiento que se encuentra en proceso de elaboración.      </t>
    </r>
  </si>
  <si>
    <t xml:space="preserve">E021</t>
  </si>
  <si>
    <t xml:space="preserve">Investigación Científica y Desarrollo Tecnológico</t>
  </si>
  <si>
    <t xml:space="preserve">33.2</t>
  </si>
  <si>
    <t xml:space="preserve">528</t>
  </si>
  <si>
    <t xml:space="preserve">94</t>
  </si>
  <si>
    <t xml:space="preserve">7676</t>
  </si>
  <si>
    <t xml:space="preserve">2949</t>
  </si>
  <si>
    <t xml:space="preserve"> Escases de actividades académicas para coadyuvar en la igualdad de género, derechos humanos, derechos de las personas con discapacidad y la no discriminación. </t>
  </si>
  <si>
    <t xml:space="preserve"> A3Q- Universidad Nacional Autónoma de México </t>
  </si>
  <si>
    <t xml:space="preserve">Porcentaje de actividades académicas con perspectiva de género realizadas respecto a las programadas a realizar</t>
  </si>
  <si>
    <t xml:space="preserve">225.00</t>
  </si>
  <si>
    <t xml:space="preserve">Porcentaje de mujeres asistentes a las actividades académicas con perspectivas de género</t>
  </si>
  <si>
    <t xml:space="preserve">81.10</t>
  </si>
  <si>
    <t xml:space="preserve">86.80</t>
  </si>
  <si>
    <t xml:space="preserve">67.20</t>
  </si>
  <si>
    <t xml:space="preserve">33.29</t>
  </si>
  <si>
    <t xml:space="preserve">34.97</t>
  </si>
  <si>
    <r>
      <rPr>
        <b val="true"/>
        <sz val="9"/>
        <rFont val="Montserrat"/>
        <family val="0"/>
      </rPr>
      <t xml:space="preserve">Acciones realizadas en el periodo
UR:</t>
    </r>
    <r>
      <rPr>
        <sz val="9"/>
        <rFont val="Montserrat"/>
        <family val="0"/>
      </rPr>
      <t xml:space="preserve"> A3Q
Realización de investigación, seminarios, diplomados, cursos, talleres, conferencias, coloquios, congresos, conversatorio, foros, homenajes, presentación de libros y mesas de diálogo en la UNAM, así como la publicación de boletines en medios electrónicos, con la finalidad de contribuir a la igualdad de género, derechos humanos, derechos de las personas con discapacidad y la no discriminación, dirigidos a la comunidad universitaria de la UNAM y público en general.</t>
    </r>
  </si>
  <si>
    <r>
      <rPr>
        <b val="true"/>
        <sz val="9"/>
        <rFont val="Montserrat"/>
        <family val="0"/>
      </rPr>
      <t xml:space="preserve">Justificación de diferencia de avances con respecto a las metas programadas
UR:</t>
    </r>
    <r>
      <rPr>
        <sz val="9"/>
        <rFont val="Montserrat"/>
        <family val="0"/>
      </rPr>
      <t xml:space="preserve"> A3Q
2.-IND.-Porcentaje de mujeres asistentes a las actividades académicas con perspectiva de género.  justificación.-En 2021 se alcanzó una meta acumulada de 7,676 mujeres participantes de un total de 10,625 participantes y un nivel de logro anual muy superior al programado (373.0%).  Las condiciones sanitarias provocadas por la pandemia (COVID-19) ha generado la necesidad de establecer estrategias en medios virtuales/digitales para impactar y favorecer a las mujeres. Es por esto, que se refleja una meta alcanzada muy sustantiva con el uso de las plataformas.;  1.-IND.-Porcentaje actividades académicas con perspectiva de género realizadas respecto a las programadas a realizar en el año.  justificación.-La cifra acumulada en 2021, es de 89 actividades académicas desarrolladas, de 20 programadas, meta rebasada por 445% lo cual es reflejo de que no obstante la pandemia COVID-19, se ha podido impactar a más público, particularmente por el uso de los medios digitales (3,066.7% de nivel de logro).</t>
    </r>
  </si>
  <si>
    <r>
      <rPr>
        <b val="true"/>
        <sz val="9"/>
        <rFont val="Montserrat"/>
        <family val="0"/>
      </rPr>
      <t xml:space="preserve">Acciones de mejora para el siguiente periodo
UR:</t>
    </r>
    <r>
      <rPr>
        <sz val="9"/>
        <rFont val="Montserrat"/>
        <family val="0"/>
      </rPr>
      <t xml:space="preserve"> A3Q
Las acciones implementadas han presentado resultados positivos e interés al interior de la comunidad universitaria y del público en general que asistió a las actividades académicas desarrolladas, lo que ha permitido fortalecer la concientización de igualdad de género derechos humanos, derechos de las personas con discapacidad y la no discriminación.</t>
    </r>
  </si>
  <si>
    <t xml:space="preserve">E032</t>
  </si>
  <si>
    <t xml:space="preserve">Políticas de igualdad de género en el sector educativo</t>
  </si>
  <si>
    <t xml:space="preserve">2.0</t>
  </si>
  <si>
    <t xml:space="preserve">700</t>
  </si>
  <si>
    <t xml:space="preserve">(Unidad de Administración y Finanzas)</t>
  </si>
  <si>
    <t xml:space="preserve"> Lograr que Áreas de SEP cuenten con condiciones para institucionalizar las perspectivas de igualdad de género y derechos humanos a través de: ? Dotar de herramientas para incorporar la perspectiva de género y derechos humanos en la política educativa ? Fortalecer clima laboral para la igualdad y no discriminación  </t>
  </si>
  <si>
    <t xml:space="preserve"> Secretaria de Educación Pública </t>
  </si>
  <si>
    <t xml:space="preserve">Porcentaje de áreas de la SEP que cuentan con las condiciones para la incorporación de las perspectivas de género</t>
  </si>
  <si>
    <t xml:space="preserve">41.60</t>
  </si>
  <si>
    <t xml:space="preserve">41.67</t>
  </si>
  <si>
    <t xml:space="preserve">41.70</t>
  </si>
  <si>
    <t xml:space="preserve">Porcentaje de acciones de difusión y campañas institucionales de sensibilización realizadas</t>
  </si>
  <si>
    <t xml:space="preserve">UR: 700</t>
  </si>
  <si>
    <t xml:space="preserve">2.44</t>
  </si>
  <si>
    <r>
      <rPr>
        <b val="true"/>
        <sz val="9"/>
        <rFont val="Montserrat"/>
        <family val="0"/>
      </rPr>
      <t xml:space="preserve">Acciones realizadas en el periodo
UR:</t>
    </r>
    <r>
      <rPr>
        <sz val="9"/>
        <rFont val="Montserrat"/>
        <family val="0"/>
      </rPr>
      <t xml:space="preserve"> 700
  Se logró que 25 áreas participaran de manera constantes en las acciones a través de la cuales el Programa promueve la generación de las condiciones para institucionalizar las perspectivas de género y derechos humanos.  Se revisaron 14 documentos normativos para verificar contengan elementos que abonan a la igualdad de género y no discriminación.  Se brindó orientación a 34 áreas para instrumentar acciones que atiendan a los compromisos de la SEP en materia de igualdad de género y derechos humanos.  Se elaboraron de 4 documentos que analizan al cumplimiento de la SEP a compromisos en materia de igualdad de género y de derechos humanos  Se realizaron 9 acciones de difusión y campañas con las que se contribuye al mejoramiento del clima laboral.  Se orientó y dio seguimiento a 24 áreas para la instrumentación de la Norma025 en igualdad laboral y no Discriminación; el Protocolo para la prevención, atención y sanción del HS a AS y el Protocolo de Actuación de los Comités de Ética y de Prevención de Conflictos de Interés en la Atención de Presuntos Actos de Discriminación.  Se generaron 4 documentos orientadores con la identificación de las temáticas que sirven de base para la sensibilización y capacitación en materia de igualdad de género, no discriminación y derechos humanos.  </t>
    </r>
  </si>
  <si>
    <r>
      <rPr>
        <b val="true"/>
        <sz val="9"/>
        <rFont val="Montserrat"/>
        <family val="0"/>
      </rPr>
      <t xml:space="preserve">Justificación de diferencia de avances con respecto a las metas programadas
UR:</t>
    </r>
    <r>
      <rPr>
        <sz val="9"/>
        <rFont val="Montserrat"/>
        <family val="0"/>
      </rPr>
      <t xml:space="preserve"> 700
Sin información</t>
    </r>
  </si>
  <si>
    <r>
      <rPr>
        <b val="true"/>
        <sz val="9"/>
        <rFont val="Montserrat"/>
        <family val="0"/>
      </rPr>
      <t xml:space="preserve">Acciones de mejora para el siguiente periodo
UR:</t>
    </r>
    <r>
      <rPr>
        <sz val="9"/>
        <rFont val="Montserrat"/>
        <family val="0"/>
      </rPr>
      <t xml:space="preserve"> 700
Debido a las cargas de trabajo se debieron ajustar tiempos de entrega de los informes de avance del Programa Nacional de Derechos Humanos y de Sistema Nacional de Prevención Atención, Sanción y Erradicación de la Violencia contra las Mujeres.</t>
    </r>
  </si>
  <si>
    <t xml:space="preserve">S072</t>
  </si>
  <si>
    <t xml:space="preserve">Programa de Becas de Educación Básica para el Bienestar Benito Juárez</t>
  </si>
  <si>
    <t xml:space="preserve">7984.2</t>
  </si>
  <si>
    <t xml:space="preserve">O00</t>
  </si>
  <si>
    <t xml:space="preserve">(Coordinación Nacional de Becas para el Bienestar Benito Juárez)</t>
  </si>
  <si>
    <t xml:space="preserve">4147409</t>
  </si>
  <si>
    <t xml:space="preserve">218285</t>
  </si>
  <si>
    <t xml:space="preserve">4050272</t>
  </si>
  <si>
    <t xml:space="preserve">159908</t>
  </si>
  <si>
    <t xml:space="preserve">  Los niños, niñas y adolescentes de familias en situación de pobreza tienen dificultades para permanecer y concluir la educación básica, debido a que los exiguos ingresos económicos de sus hogares se convierten en un obstáculo para ello.   </t>
  </si>
  <si>
    <t xml:space="preserve"> O00- Coordinación Nacional de Becas para el Bienestar Benito Juárez </t>
  </si>
  <si>
    <t xml:space="preserve">Porcentaje de familias beneficiarias que tienen a una mujer como Tutora.</t>
  </si>
  <si>
    <t xml:space="preserve">95.00</t>
  </si>
  <si>
    <t xml:space="preserve">96.20</t>
  </si>
  <si>
    <t xml:space="preserve">UR: O00</t>
  </si>
  <si>
    <t xml:space="preserve">7984.24</t>
  </si>
  <si>
    <t xml:space="preserve">7,838.10</t>
  </si>
  <si>
    <t xml:space="preserve">7838.1</t>
  </si>
  <si>
    <r>
      <rPr>
        <b val="true"/>
        <sz val="9"/>
        <rFont val="Montserrat"/>
        <family val="0"/>
      </rPr>
      <t xml:space="preserve">Acciones realizadas en el periodo
UR:</t>
    </r>
    <r>
      <rPr>
        <sz val="9"/>
        <rFont val="Montserrat"/>
        <family val="0"/>
      </rPr>
      <t xml:space="preserve"> O00
  Entrega de becas a 4,210,180 familias beneficiarias de las cuales 96.2% fueron familias con mujeres como titulares beneficiarias.   </t>
    </r>
  </si>
  <si>
    <r>
      <rPr>
        <b val="true"/>
        <sz val="9"/>
        <rFont val="Montserrat"/>
        <family val="0"/>
      </rPr>
      <t xml:space="preserve">Justificación de diferencia de avances con respecto a las metas programadas
UR:</t>
    </r>
    <r>
      <rPr>
        <sz val="9"/>
        <rFont val="Montserrat"/>
        <family val="0"/>
      </rPr>
      <t xml:space="preserve"> O00
Se consideró la proporción de familias con una mujer como tutora. Dados los efectos de entregar las becas a una mujer el programa lo privilegia como una actividad establecida en las Reglas de Operación.</t>
    </r>
  </si>
  <si>
    <r>
      <rPr>
        <b val="true"/>
        <sz val="9"/>
        <rFont val="Montserrat"/>
        <family val="0"/>
      </rPr>
      <t xml:space="preserve">Acciones de mejora para el siguiente periodo
UR:</t>
    </r>
    <r>
      <rPr>
        <sz val="9"/>
        <rFont val="Montserrat"/>
        <family val="0"/>
      </rPr>
      <t xml:space="preserve"> O00
Debido a que el apoyo se otorga por familia y no de forma individual y que las Reglas de Operación establecen la preferencia de asignar como tutora a la jefa de familia, el desglose por género que se reporta es de las y los tutores de cada familia beneficiaria.</t>
    </r>
  </si>
  <si>
    <t xml:space="preserve">S243</t>
  </si>
  <si>
    <t xml:space="preserve">Programa de Becas Elisa Acuña</t>
  </si>
  <si>
    <t xml:space="preserve">1311.1</t>
  </si>
  <si>
    <t xml:space="preserve">A2M</t>
  </si>
  <si>
    <t xml:space="preserve">(Universidad Autónoma Metropolitana)</t>
  </si>
  <si>
    <t xml:space="preserve">135044</t>
  </si>
  <si>
    <t xml:space="preserve">62024</t>
  </si>
  <si>
    <t xml:space="preserve">164134</t>
  </si>
  <si>
    <t xml:space="preserve">80210</t>
  </si>
  <si>
    <t xml:space="preserve">A00</t>
  </si>
  <si>
    <t xml:space="preserve">(Universidad Pedagógica Nacional)</t>
  </si>
  <si>
    <t xml:space="preserve">313</t>
  </si>
  <si>
    <t xml:space="preserve">(Dirección General de Educación Indígena, Intercultural y Bilingüe)</t>
  </si>
  <si>
    <t xml:space="preserve">600</t>
  </si>
  <si>
    <t xml:space="preserve">(Subsecretaría de Educación Media Superior)</t>
  </si>
  <si>
    <t xml:space="preserve"> Hasta 2020, el recurso recibido en el programa S243 fue utilizado para priorizar la participación de la Universidad en el otorgamiento de becas de Manutención, coordinadas por la Coordinación Nacional de Becas para el Bienestar Benito Juárez (CNBBBJ). En reunión del 12 de marzo del presente convocada por la CNBBBJ, a la que asistieron instituciones participantes en la convocatoria institucional, se acordó que la CNBBBJ asumirá el pago de beca de Manutención de la totalidad del padrón de personas beneficiarias de la UPN (en años anteriores la UPN pagaba a una parte del padrón y la CNBBBJ a otra).  Debido a lo anterior, actualmente se realizan las gestiones necesarias para emitir convocatoria durante 2021 para las otras becas establecidas en las ROP, que por insuficiencia presupuestaria no se operaban en nuestra Casa de Estudios.   Alumnas de licenciatura y posgrado interrumpen sus estudios por falta de recursos, por lo cual no se logra la permanencia y egreso de este sector y se deja de favorecer las competencias profesionales.   Las estudiantes inscritas en los diversos planteles de nivel medio superior, superior y de posgrado de la UNAM no disponen de oportunidades educativas equitativas e inclusivas, lo cual incide en su bienestar y desarrollo.  El marco normativo Institucional no distingue entre hombres y mujeres, no obstante, se ha contemplado la transversalización de la perspectiva de género, cuyo objetivo primordial ha sido el establecimiento de acciones que favorezcan la igualdad entre hombres y mujeres.   En el contexto del Programa Nacional de Becas, las acciones afirmativas están encaminadas primordialmente a la inclusión de criterios de priorización en las convocatorias que al efecto se emitan. No obstante, el Instituto Politécnico Nacional como instancia ejecutora debe adherirse a las disposiciones que establezca la Secretaría de Educación Pública por conducto de las Reglas de Operación. Cualquier inclusión y/o modificación deberá ser previamente analizada, revisada y autorizada para su incorporación en las convocatorias que en lo sucesivo se publiquen.   Adicionalmente, puede presentarse que los involucrados no alcancen a comprender que dichos criterios obedecen a una medida de carácter temporal dirigida específicamente a remediar la discriminación, cuyo objetivo principal es lograr la igualdad efectiva y corregir la distribución desigual de oportunidades y beneficios en la comunidad estudiantil; y por el contrario interpreten a la implementación de éstos como un acto discriminatorio.      De acuerdo con el Anuarios Estadísticos de Educación Superior 2019-2020 de la Asociación Nacional de Universidades e Instituciones de Educación Superior (ANUIES), la matrícula de educación superior en carreras de ingeniería, tecnología y ciencias físico-matemáticas estaba compuesta mayoritariamente por hombres.  Uno de los motivos más sentidos por el que las mujeres jóvenes abandonan su educación básica están relacionados con los embarazos tempranos y/o no deseados; la falta de recursos y oportunidades para acceder a los servicios educativos por encontrarse en situación y contextos que vulneran sus derechos.     Derivado de los estímulos de becas que otorgara el Programa de Becas Elisa Acuña, se desprende que su objetivo específico es fomentar o impulsar el desarrollo de capacidades científicas y tecnológicas en los alumnos de Educación Media Superior, así como, contribuir a la formación profesional y superación académica del personal académico, personal académico-investigador, investigadores/as personal con funciones de dirección, y/o docentes de Instituciones Públicas de Educación Media Superior.  El programa no puede designar de forma directa un número de becas para mujeres, si no que de acuerdo a la demanda y al cumplimiento de los requisitos específicos, es decir, es necesario que las alumnas soliciten la beca y realicen el procedimiento en estricto apego a lo estipulado en la convocatoria de la beca solicitada.  </t>
  </si>
  <si>
    <t xml:space="preserve"> A00- Universidad Pedagógica Nacional  A2M- Universidad Autónoma Metropolitana  A3Q- Universidad Nacional Autónoma de México  B00- Instituto Politécnico Nacional  O00- Coordinación Nacional de Becas para el Bienestar Benito Juárez  Secretaria de Educación Pública </t>
  </si>
  <si>
    <t xml:space="preserve">Porcentaje de mujeres de bajos recursos económicos que cuentan con beca de nivel licenciatura.</t>
  </si>
  <si>
    <t xml:space="preserve">84.00</t>
  </si>
  <si>
    <t xml:space="preserve">Porcentaje de alumnas becadas que cursan el último año de estudios de nivel licenciatura en el año t, respecto al</t>
  </si>
  <si>
    <t xml:space="preserve">34.40</t>
  </si>
  <si>
    <t xml:space="preserve">60.70</t>
  </si>
  <si>
    <t xml:space="preserve">Porcentaje de alumnas becadas que cursan el último año de estudios de nivel posgrado en el año t, respecto al total</t>
  </si>
  <si>
    <t xml:space="preserve">9.60</t>
  </si>
  <si>
    <t xml:space="preserve">Porcentaje de estudiantes becadas de licenciatura y posgrado con respecto a lo programado en el año t</t>
  </si>
  <si>
    <t xml:space="preserve">125.80</t>
  </si>
  <si>
    <t xml:space="preserve">Porcentaje de alumnas de licenciatura que terminaron sus estudios con respecto al total de alumnas y alumnos de</t>
  </si>
  <si>
    <t xml:space="preserve">56.70</t>
  </si>
  <si>
    <t xml:space="preserve">57.00</t>
  </si>
  <si>
    <t xml:space="preserve">Porcentaje de presupuesto asignado a becas para alumnas respecto al presupuesto asignado al programa</t>
  </si>
  <si>
    <t xml:space="preserve">51.00</t>
  </si>
  <si>
    <t xml:space="preserve">Porcentaje de permanencia de mujeres estudiantes becadas en los niveles medio superior, superior y de posgrado.</t>
  </si>
  <si>
    <t xml:space="preserve">96.50</t>
  </si>
  <si>
    <t xml:space="preserve">93.90</t>
  </si>
  <si>
    <t xml:space="preserve">Porcentaje de alumnas becadas con recurso del IPN y de convenios en el nivel medio superior.</t>
  </si>
  <si>
    <t xml:space="preserve">45.40</t>
  </si>
  <si>
    <t xml:space="preserve">47.40</t>
  </si>
  <si>
    <t xml:space="preserve">Porcentaje de alumnas becadas con recurso del IPN y de convenios en el nivel superior.</t>
  </si>
  <si>
    <t xml:space="preserve">50.30</t>
  </si>
  <si>
    <t xml:space="preserve">Porcentaje de becas otorgadas a mujeres estudiantes en carreras de Ingeniería, Tecnología y Ciencias</t>
  </si>
  <si>
    <t xml:space="preserve">24.40</t>
  </si>
  <si>
    <t xml:space="preserve">Porcentaje de madres jóvenes y jóvenes embarazadas que reciben beca y permanecen en los servicios educativos</t>
  </si>
  <si>
    <t xml:space="preserve">80.00</t>
  </si>
  <si>
    <t xml:space="preserve">Porcentaje de becas y/o apoyos otorgados a estudiantes mujeres del tipo medio superior respecto al total de becas</t>
  </si>
  <si>
    <t xml:space="preserve">43.00</t>
  </si>
  <si>
    <t xml:space="preserve">43.30</t>
  </si>
  <si>
    <t xml:space="preserve">62.80</t>
  </si>
  <si>
    <t xml:space="preserve">UR: A00</t>
  </si>
  <si>
    <t xml:space="preserve">3.16</t>
  </si>
  <si>
    <t xml:space="preserve">UR: A2M</t>
  </si>
  <si>
    <t xml:space="preserve">85.82</t>
  </si>
  <si>
    <t xml:space="preserve">369.66</t>
  </si>
  <si>
    <t xml:space="preserve">165.32</t>
  </si>
  <si>
    <t xml:space="preserve">163.06</t>
  </si>
  <si>
    <t xml:space="preserve">594.58</t>
  </si>
  <si>
    <t xml:space="preserve">565.19</t>
  </si>
  <si>
    <t xml:space="preserve">UR: 313</t>
  </si>
  <si>
    <t xml:space="preserve">48.92</t>
  </si>
  <si>
    <t xml:space="preserve">UR: 600</t>
  </si>
  <si>
    <t xml:space="preserve">43.7</t>
  </si>
  <si>
    <t xml:space="preserve">43.3</t>
  </si>
  <si>
    <r>
      <rPr>
        <b val="true"/>
        <sz val="9"/>
        <rFont val="Montserrat"/>
        <family val="0"/>
      </rPr>
      <t xml:space="preserve">Acciones realizadas en el periodo
UR:</t>
    </r>
    <r>
      <rPr>
        <sz val="9"/>
        <rFont val="Montserrat"/>
        <family val="0"/>
      </rPr>
      <t xml:space="preserve"> O00
Se impulsaron acciones afirmativas al otorgar 59,911 becas para elevar la retención femenina en educación superior, fomentar la profesionalización docente e incentivar la integración de mujeres en carreras de ingeniería, tecnología y ciencias físico-matemáticas.
</t>
    </r>
    <r>
      <rPr>
        <b val="true"/>
        <sz val="9"/>
        <rFont val="Montserrat"/>
        <family val="0"/>
      </rPr>
      <t xml:space="preserve">UR:</t>
    </r>
    <r>
      <rPr>
        <sz val="9"/>
        <rFont val="Montserrat"/>
        <family val="0"/>
      </rPr>
      <t xml:space="preserve"> B00
    Para el año 2021, la matrícula de alumnas/os inscritas/os estuvo conformada por 107,599 mujeres y 150,196 hombres. Para el NMS 863 mujeres obtuvieron una beca de las 835 programadas, donde presenta un avance del 47.4% de 1,820 alumnas/os beneficiarios para ese nivel educativo; y para el NS 35,123 mujeres alcanzaron una beca de las 33,572 programadas, representando un avance del 50.32% de 69,788 alumnas/os beneficiarios para este nivel de estudios.  
</t>
    </r>
    <r>
      <rPr>
        <b val="true"/>
        <sz val="9"/>
        <rFont val="Montserrat"/>
        <family val="0"/>
      </rPr>
      <t xml:space="preserve">UR:</t>
    </r>
    <r>
      <rPr>
        <sz val="9"/>
        <rFont val="Montserrat"/>
        <family val="0"/>
      </rPr>
      <t xml:space="preserve"> A2M
Una de las medidas en la UAM que contribuyen a reducir la deserción estudiantil, el rezago académico y bajos índices de eficiencia terminal, es el otorgamiento de becas para alumnas(os) de licenciatura y posgrado. En 2021 se beneficiaron 12550 alumnas, lo que reflejó un avance del 125.8% respecto de la meta programada.
</t>
    </r>
    <r>
      <rPr>
        <b val="true"/>
        <sz val="9"/>
        <rFont val="Montserrat"/>
        <family val="0"/>
      </rPr>
      <t xml:space="preserve">UR:</t>
    </r>
    <r>
      <rPr>
        <sz val="9"/>
        <rFont val="Montserrat"/>
        <family val="0"/>
      </rPr>
      <t xml:space="preserve"> A00
  En el mes de junio, una vez pasado el periodo electoral en el cual la CNBBBJ señaló que no podría emitir indicaciones para ejercicio de recursos, la UPN insistió con las solicitudes a la CNBBBJ con el objetivo de establecer alternativas, en el marco de la normativa, para beneficiar a un mayor número de personas con la Beca antes señalada.  Es preciso mencionar que la UPN tuvo una baja considerable de personas beneficiadas.     En el mes de agosto, la Dirección de Planeación tuvo una reunión de trabajo con la Dirección de Enlace para la Evaluación Externa de la Dirección General de Planeación, Análisis, Evaluación y Monitoreo, de la CNBBBJ, con el objetivo de exponer las problemáticas y solicitar el apoyo y orientación.  En el mes de noviembre la CNBBBJ remitió a la UPN el padrón de personas beneficiadas correspondientes a la Universidad, limitándose a la información nominal sin mayores datos específicos para su procesamiento.     Desde que se recibió dicho padrón, la UPN insistió en obtener la información que permitiese otorgar los beneficios al estudiantado de la CDMX en el marco de la normatividad correspondiente, sin embargo, no se obtuvo la respuesta, cooperación y éxito deseado. La Universidad realizó y agotó todas las vías institucionales posibles y lamenta que, por falta de erogar mencionados recursos, nuestros estudiantes de los primeros cuatro quintiles de ingresos monetarios y que viven en alcaldías y municipios con mayor rezago económico, corren riesgo de abandonar sus estudios  
</t>
    </r>
    <r>
      <rPr>
        <b val="true"/>
        <sz val="9"/>
        <rFont val="Montserrat"/>
        <family val="0"/>
      </rPr>
      <t xml:space="preserve">UR:</t>
    </r>
    <r>
      <rPr>
        <sz val="9"/>
        <rFont val="Montserrat"/>
        <family val="0"/>
      </rPr>
      <t xml:space="preserve"> 313
Sin información
</t>
    </r>
    <r>
      <rPr>
        <b val="true"/>
        <sz val="9"/>
        <rFont val="Montserrat"/>
        <family val="0"/>
      </rPr>
      <t xml:space="preserve">UR:</t>
    </r>
    <r>
      <rPr>
        <sz val="9"/>
        <rFont val="Montserrat"/>
        <family val="0"/>
      </rPr>
      <t xml:space="preserve"> 600
Por otro lado, de acuerdo con lo establecido a las Reglas de Operación del Programa de Becas Elisa Acuña para el ejercicio fiscal 2021, cuando los recursos disponibles sean insuficientes para otorgar una beca a todos/as los/as solicitantes, el Programa de Becas Elisa Acuña utiliza los siguientes criterios de priorización prevista en sus convocatorias de becas para el ejercicio fiscal 2021:  i. Ser mujer indígena o afromexicana, por auto adscripción.  ii. Ser varón indígena o afromexicana, por auto adscripción.  iii. Estudiantes con algún tipo de discapacidad.  iv. Estudiantes provenientes de escuelas ubicadas en:  a) Localidades o municipios indígenas  b) Localidad de alto o muy alto grado de marginación.  c) Zonas de Atención Prioritaria definidas en las RO.  v. Los/as estudiantes que n cuenten con un beneficio otorgado por el Gobierno Federal y/o a través de un convenio de colaboración celebrado entre la SEMS y el Gobierno de una Entidad federativa  vi. Mayor promedio general académico del semestre inmediato anterior o promedio del último periodo escolar al momento de solicitar la beca, de acuerdo a la información proporcionada por las autoridades educativas del plantel.    En este sentido, aún y cuando las becas se dirigen a un grupo específico de estudiantes de educación media superior (los que realizan una práctica profesional, que cursan su formaci</t>
    </r>
  </si>
  <si>
    <r>
      <rPr>
        <b val="true"/>
        <sz val="9"/>
        <rFont val="Montserrat"/>
        <family val="0"/>
      </rPr>
      <t xml:space="preserve">Justificación de diferencia de avances con respecto a las metas programadas
UR:</t>
    </r>
    <r>
      <rPr>
        <sz val="9"/>
        <rFont val="Montserrat"/>
        <family val="0"/>
      </rPr>
      <t xml:space="preserve"> O00
Se recbió un menor número de solicitudes de beca por parte de mujeres que estudian en áreas de Ingeniería y Tecnología y ciencias físico-matemáticas con respecto al estimado, por lo que la meta del cuarto trimestre se cumplió en un 97.6%
</t>
    </r>
    <r>
      <rPr>
        <b val="true"/>
        <sz val="9"/>
        <rFont val="Montserrat"/>
        <family val="0"/>
      </rPr>
      <t xml:space="preserve">UR:</t>
    </r>
    <r>
      <rPr>
        <sz val="9"/>
        <rFont val="Montserrat"/>
        <family val="0"/>
      </rPr>
      <t xml:space="preserve"> B00
ind 1.-Porcentaje de alumnas becadas con recurso del IPN y de convenios en el nivel medio superior (NMS).  justificación.-El porcentaje de cumplimiento de alumnas becadas corresponde al 47.4% en el cuarto trimestres del periodo escolar 22-1.  ind2.-Porcentaje de alumnas becadas con recurso del IPN y de convenios en el nivel superior (NS).  justificación.-El porcentaje de cumplimiento de alumnas becadas corresponde al 50.3% en el cuarto trimestre del periodo escolar 22-1.
</t>
    </r>
    <r>
      <rPr>
        <b val="true"/>
        <sz val="9"/>
        <rFont val="Montserrat"/>
        <family val="0"/>
      </rPr>
      <t xml:space="preserve">UR:</t>
    </r>
    <r>
      <rPr>
        <sz val="9"/>
        <rFont val="Montserrat"/>
        <family val="0"/>
      </rPr>
      <t xml:space="preserve"> A2M
Sin información
</t>
    </r>
    <r>
      <rPr>
        <b val="true"/>
        <sz val="9"/>
        <rFont val="Montserrat"/>
        <family val="0"/>
      </rPr>
      <t xml:space="preserve">UR:</t>
    </r>
    <r>
      <rPr>
        <sz val="9"/>
        <rFont val="Montserrat"/>
        <family val="0"/>
      </rPr>
      <t xml:space="preserve"> A00
 La Universidad hizo de conocimiento de la CNBBBJ la necesidad de emitir una convocatoria institucional o en su caso, con respeto de la normativa, autorizar la erogación del recurso para la Universidad con base en las solicitudes recibidas en el proceso 2021 y en apego a los criterios establecidos por las Reglas de Operación del programa. Se insistió para obtener la información que permitiese otorgar los beneficios al estudiantado de la CDMX en el marco de la normatividad correspondiente, sin embargo, no se obtuvo la respuesta, cooperación y éxito deseado. La Universidad realizó y agotó todas las vías institucionales posibles y lamenta que, por falta de erogar mencionados recursos, nuestros estudiantes de los primeros cuatro quintiles de ingresos monetarios y que viven en alcaldías y municipios con mayor rezago económico, corren riesgo de abandonar sus estudios. 
</t>
    </r>
    <r>
      <rPr>
        <b val="true"/>
        <sz val="9"/>
        <rFont val="Montserrat"/>
        <family val="0"/>
      </rPr>
      <t xml:space="preserve">UR:</t>
    </r>
    <r>
      <rPr>
        <sz val="9"/>
        <rFont val="Montserrat"/>
        <family val="0"/>
      </rPr>
      <t xml:space="preserve"> 313
No se firmó el convenio entre la DGEIIB y la Coordinación Nacional de Becas para el Bienestar Benito Juárez, para el traslado de los recursos de esta beca a la CNBBBJ para su operación de acuerdo con lo establecido en el Inciso m) del cuadro 3.4.i de las reglas de operación 2021.    Al no ejercerse los recursos correspondientes al citado Programa, se reintegraron a la Secretaría de Hacienda y Crédito Público en su totalidad.
</t>
    </r>
    <r>
      <rPr>
        <b val="true"/>
        <sz val="9"/>
        <rFont val="Montserrat"/>
        <family val="0"/>
      </rPr>
      <t xml:space="preserve">UR:</t>
    </r>
    <r>
      <rPr>
        <sz val="9"/>
        <rFont val="Montserrat"/>
        <family val="0"/>
      </rPr>
      <t xml:space="preserve"> 600
El 01 de febrero de 2021, se publicaron en el portal del Programa de Becas Elisa Acuña becasmediasuperior.sep.gob.mx, las convocatoria para la Beca de Estímulo para Formación Dual, la Beca de Estímulo para Prácticas Profesionales, Beca de Estímulo para Servicio Social, las cuales están dirigidas para  alumnos inscritos/as en el Colegio Nacional de Educación Técnica, en la dirección General de Educación Tecnológica Industrial y de Servicios, en la dirección General de Educación Tecnológica Agropecuaria y Ciencias del Mar, en el Colegio de Estudios Científicos y Tecnológicos, en el Centro de Enseñanza Técnica Industrial o en Instituto Politécnico Nacional, que han sido aceptados/as para realizar la Formación Dual, las Prácticas Profesionales y el Servicio Social y sean postulados por el Comité de Becas de su plantel a solicitar las becas.     El pasado 20 de abril de 2021 se publicó la Convocatoria a la beca para Prepa en Línea SEP, así como el 27 de septiembre del 2021 se publicó la segunda convocatoria a la beca de Estímulo para Prácticas Profesionales.
</t>
    </r>
    <r>
      <rPr>
        <b val="true"/>
        <sz val="9"/>
        <rFont val="Montserrat"/>
        <family val="0"/>
      </rPr>
      <t xml:space="preserve">UR:</t>
    </r>
    <r>
      <rPr>
        <sz val="9"/>
        <rFont val="Montserrat"/>
        <family val="0"/>
      </rPr>
      <t xml:space="preserve"> A3Q
1.-IND.-( Número de estudiantes becadas al final del ciclo escolar t / total de estudiantes becadas al inicio del ciclo escolar t ) X 100.  justificación.-Al inicio del ciclo escolar fueron otorgadas 59,525 becas a mujeres de los niveles educativos medio superior, superior y de posgrado, con lo cual se apoyó su acceso, permanencia y conclusión de los estudios cursados. Al final del ciclo, se otorgaron 55,893 becas a mujeres estudiantes lo que representa un nivel de logro del 97.3 por ciento.;  2.-IND.-( Presupuesto asignado a becas para alumnas en el año t / total del presupuesto asignado al programa presupuestario en el año t ) X 100.  justificación.-El presupuesto asignado a becas para mujeres estudiantes en el año, fue de $369,658,257(51%) de un total de $724,820,112 con lo cual se atendió la demanda de este apoyo económico </t>
    </r>
  </si>
  <si>
    <r>
      <rPr>
        <b val="true"/>
        <sz val="9"/>
        <rFont val="Montserrat"/>
        <family val="0"/>
      </rPr>
      <t xml:space="preserve">Acciones de mejora para el siguiente periodo
UR:</t>
    </r>
    <r>
      <rPr>
        <sz val="9"/>
        <rFont val="Montserrat"/>
        <family val="0"/>
      </rPr>
      <t xml:space="preserve"> O00
Sin información
</t>
    </r>
    <r>
      <rPr>
        <b val="true"/>
        <sz val="9"/>
        <rFont val="Montserrat"/>
        <family val="0"/>
      </rPr>
      <t xml:space="preserve">UR:</t>
    </r>
    <r>
      <rPr>
        <sz val="9"/>
        <rFont val="Montserrat"/>
        <family val="0"/>
      </rPr>
      <t xml:space="preserve"> B00
? La constante rotación de personal que se presenta entre los responsables de becas de las diferentes unidades académicas dificulta la continuidad en la operación de los procesos.  ? Para este año la Beca Federal para apoyo a la manutención IPES 2021 ENAH, IPN, UAM, UPN, solo fue atendida con recurso federal asignado a la Coordinación Nacional de Becas para el Bienestar Benito Juárez, que representa una disminución en los becarios que se sumaban al recurso asignado al Instituto  
</t>
    </r>
    <r>
      <rPr>
        <b val="true"/>
        <sz val="9"/>
        <rFont val="Montserrat"/>
        <family val="0"/>
      </rPr>
      <t xml:space="preserve">UR:</t>
    </r>
    <r>
      <rPr>
        <sz val="9"/>
        <rFont val="Montserrat"/>
        <family val="0"/>
      </rPr>
      <t xml:space="preserve"> A2M
Debido a que continúa la emergencia sanitaria por el virus SARS-CoV-2 (COVID-19) a nivel mundial, y con la finalidad de procurar la salud, integridad y bienestar de los alumnos de la UAM, así como de los estudiantes pertenecientes a Instituciones de Educación Superior (IES) socias del extranjero, la Junta de Coordinación de Movilidad determinó mantener la suspensión de las estancias de movilidad presenciales entrantes y salientes a nivel licenciatura y posgrado.
</t>
    </r>
    <r>
      <rPr>
        <b val="true"/>
        <sz val="9"/>
        <rFont val="Montserrat"/>
        <family val="0"/>
      </rPr>
      <t xml:space="preserve">UR:</t>
    </r>
    <r>
      <rPr>
        <sz val="9"/>
        <rFont val="Montserrat"/>
        <family val="0"/>
      </rPr>
      <t xml:space="preserve"> A00
Para el indicador del PP S243 ?Porcentaje de becas otorgadas de nivel licenciatura?; se tiene un 0% de avance, ya que en las Reglas de Operación establecidas por la CNBBBJ para las becas Elisa Acuña no se ha autorizado a la UPN para otorgar los beneficios comprometidos, por lo tanto, un alto porcentaje del estudiantado de la Universidad proviene de hogares que se ubican en los primeros cuatro quintiles de ingresos monetarios; así como también, 64 por ciento viven en las alcaldías y municipios de la zona metropolitana con mayor rezago socioeconómico. Es por ello que, al no verse beneficiados por la beca de manutención, su permanencia en el sistema puede estar comprometida para el siguiente semestre. Asimismo, para el indicador ?Porcentaje de solicitudes validadas para la entrega de becas?, Con base en las Reglas de Operación establecidas por la CNBBBJ para las becas Elisa Acuña no se han notificado a la UPN el número de solicitudes recibidas en dicha Coordinación para otorgar los beneficios comprometidos, por lo tanto, se desconoce un diagnóstico sólido sobre las personas solicitantes de las becas Elisa Acuña para el año 2021.
</t>
    </r>
    <r>
      <rPr>
        <b val="true"/>
        <sz val="9"/>
        <rFont val="Montserrat"/>
        <family val="0"/>
      </rPr>
      <t xml:space="preserve">UR:</t>
    </r>
    <r>
      <rPr>
        <sz val="9"/>
        <rFont val="Montserrat"/>
        <family val="0"/>
      </rPr>
      <t xml:space="preserve"> 313
No hay avances cualitativos: No se firmó el convenio entre la DGEIIB y la Coordinación Nacional de Becas para el Bienestar Benito Juárez, para el traslado de los recursos de esta beca a la CNBBBJ para su operación de acuerdo con lo establecido en el Inciso m) del cuadro 3.4.i de las reglas de operación 2021.    Al no ejercerse los recursos correspondientes al citado Programa, se reintegraron a la Secretaría de Hacienda y Crédito Público en su totalidad.  
</t>
    </r>
    <r>
      <rPr>
        <b val="true"/>
        <sz val="9"/>
        <rFont val="Montserrat"/>
        <family val="0"/>
      </rPr>
      <t xml:space="preserve">UR:</t>
    </r>
    <r>
      <rPr>
        <sz val="9"/>
        <rFont val="Montserrat"/>
        <family val="0"/>
      </rPr>
      <t xml:space="preserve"> 600
Las becas otorgadas dependen de la demanda de cada estudiante y su otorgamiento del cumplimiento de los requisitos establecidos en las Reglas de Operación y en la convocatoria
</t>
    </r>
    <r>
      <rPr>
        <b val="true"/>
        <sz val="9"/>
        <rFont val="Montserrat"/>
        <family val="0"/>
      </rPr>
      <t xml:space="preserve">UR:</t>
    </r>
    <r>
      <rPr>
        <sz val="9"/>
        <rFont val="Montserrat"/>
        <family val="0"/>
      </rPr>
      <t xml:space="preserve"> A3Q
Durante la operación, no se presentan obstáculos y oportunidades, derivado de que al momento no se cuenta aún con resultados ya que el indicador es de medición anual.</t>
    </r>
  </si>
  <si>
    <t xml:space="preserve">S247</t>
  </si>
  <si>
    <t xml:space="preserve">Programa para el Desarrollo Profesional Docente</t>
  </si>
  <si>
    <t xml:space="preserve">8.1</t>
  </si>
  <si>
    <t xml:space="preserve">314</t>
  </si>
  <si>
    <t xml:space="preserve">(Dirección General de Formación Continua a Docentes y Directivos)</t>
  </si>
  <si>
    <t xml:space="preserve">Dirección General de Formación Continua a Docentes y Directivos</t>
  </si>
  <si>
    <t xml:space="preserve">2800</t>
  </si>
  <si>
    <t xml:space="preserve">1200</t>
  </si>
  <si>
    <t xml:space="preserve">9765</t>
  </si>
  <si>
    <t xml:space="preserve">2873</t>
  </si>
  <si>
    <t xml:space="preserve"> El Programa, de conformidad con la aplicación de la Metodología de Marco Lógico, en particular a la identificación del problema en el documento Árbol de Problemas es la siguiente: Personal docente y personal con funciones de dirección, de supervisión, de asesoría técnica pedagógica, y cuerpos académicos no cuentan con programas de formación, actualización académica, y capacitación. Es importante señalar que la figura de cuerpos académicos es exclusiva del nivel superior, ya que el Programa es compartido entre los niveles superior, medio superior y básico.  Para atender esta problemática, en el primer trimestre del ejercicio 2021 la Unidad Administrativa ha desarrollado una Estrategia Nacional de Formación Continua, en la que se describen acciones prioritarias de formación, que atienden aspectos como la función del personal, el nivel educativo en el que se desarrollan o circunstancias particulares de cada región del país, establece la priorización de atención a personal que labora en contextos de vulnerabilidad social, económica o educativa. Para ello, se encuentra en fase de planeación una oferta académica que conste de cursos, talleres o diplomados, así como opciones formativas que pueden ser conferencias, webinars o talleres cortos entre otros; en las modalidades presencial, semipresencial y ponderando la modalidad en línea debido a la emergencia sanitaria. En lo que se refiere a este informe, se sistematiza la información que van emitiendo las entidades federativas de los procesos de formación que incluyen temáticas de derechos humanos, perspectiva de género y convivencia escolar pacífica. Para el seguimiento de este proceso, se han planificado sesiones de trabajo a distancia con las Autoridades Educativas Estatales, así como la recepción de un informe trimestral que entregan las mismas entidades a esta Unidad Responsable.  </t>
  </si>
  <si>
    <t xml:space="preserve">Porcentaje de personal educativo de nivel básico, formado en programas académicos sobre temas de igualdad de</t>
  </si>
  <si>
    <t xml:space="preserve">31.60</t>
  </si>
  <si>
    <t xml:space="preserve">Porcentaje de mujeres capacitadas en procesos de formación docente en el nivel básico, sobre temas de igualdad</t>
  </si>
  <si>
    <t xml:space="preserve">7.00</t>
  </si>
  <si>
    <t xml:space="preserve">UR: 173</t>
  </si>
  <si>
    <t xml:space="preserve">UR: 314</t>
  </si>
  <si>
    <t xml:space="preserve">0.11</t>
  </si>
  <si>
    <r>
      <rPr>
        <b val="true"/>
        <sz val="9"/>
        <rFont val="Montserrat"/>
        <family val="0"/>
      </rPr>
      <t xml:space="preserve">Acciones realizadas en el periodo
UR:</t>
    </r>
    <r>
      <rPr>
        <sz val="9"/>
        <rFont val="Montserrat"/>
        <family val="0"/>
      </rPr>
      <t xml:space="preserve"> 314
Para el ejercicio 2021, esta Unidad ha recabado información de las Autoridades Educativas Estatales (AEE), con lo que se tienen registros de participación de 12,638 figuras educativas, con una oferta de 61 programas académicos de formación, de los cuales 57 son cursos, 3 son talleres y 1 diplomado. De la meta programada de 4,000 figuras educativas a formar, se alcanzó la cifra de 12,638, lo que representa un avance del 315.9%; respecto a la participación de las mujeres de una meta de 2,800 que se programó, se alcanzó el resultado de 9,765 mujeres participantes, lo que representó un avance de 348.7%; estos resultados obedecen a que las AEE destinan recurso adicional al que se les remite para la atención de este proceso.   Los programas académicos que conforman la oferta de formación han sido validados en primera instancia por los Comités de Evaluación Académica Estatales y posteriormente por la DGFCDD; de tal forma que su operación se apegue a lo establecido en las Estrategias Estatales de Formación presentadas por las AEE, como los documentos normativos-operativos para el desarrollo de los procesos de formación planeados para implementarse en cada entidad federativa.  Durante el mes de febrero de 2022, se concluyó con el acopio de información para obtener la base final de personal formado durante el ejercicio.  </t>
    </r>
  </si>
  <si>
    <r>
      <rPr>
        <b val="true"/>
        <sz val="9"/>
        <rFont val="Montserrat"/>
        <family val="0"/>
      </rPr>
      <t xml:space="preserve">Justificación de diferencia de avances con respecto a las metas programadas
UR:</t>
    </r>
    <r>
      <rPr>
        <sz val="9"/>
        <rFont val="Montserrat"/>
        <family val="0"/>
      </rPr>
      <t xml:space="preserve"> 314
2.-ind.-Porcentaje de mujeres capacitadas en procesos de formación docente en el nivel básico, sobre temas de igualdad de género, derechos humanos y convivencia escolar pacífica durante el ejercicio 2021  justificación.-De una cifra programada de 2,800 se tienen registros preliminares de 5,244 de maestras formadas en temáticas de igualdad de género, derechos humanos y convivencia escolar pacífica, esta variación obedece a la oportuna y eficaz gestión de difusión de los procesos de formación por parte de las Autoridades Educativas Estatales, así como del interés particular de las maestras por participar en estos programas académicos por encima de lo proyectado.;  1.-ind.-Porcentaje de personal educativo de nivel básico, formado en programas académicos sobre temas de igualdad de género, derechos humanos y convivencia escolar pacífica, desagregado por sexo en el ejercicio 2021.  justificación.-De una cifra programada de 4,000 se tienen registros  preliminares de 7,145 figuras educativas formadas en temáticas de igualdad de género, derechos humanos y convivencia escolar pacífica, esta variación obedece a la oportuna y eficaz gestión de difusión de los procesos de formación por parte de las Autoridades Educativas Estatales, así como del interés particular del personal docente y directivo por participar en estos programas académicos por encima de lo proyectado.</t>
    </r>
  </si>
  <si>
    <r>
      <rPr>
        <b val="true"/>
        <sz val="9"/>
        <rFont val="Montserrat"/>
        <family val="0"/>
      </rPr>
      <t xml:space="preserve">Acciones de mejora para el siguiente periodo
UR:</t>
    </r>
    <r>
      <rPr>
        <sz val="9"/>
        <rFont val="Montserrat"/>
        <family val="0"/>
      </rPr>
      <t xml:space="preserve"> 314
La situación de emergencia sanitaria por el virus SARS-CoV2 (COVID-19), aunque en menor impacto en relación con el año 2020, ha complicado la operación de acciones planificadas durante este año, se ha privilegiado la formación en la modalidad a distancia, aunque integrando acciones de formación bimodal o presencial considerando la carencia de infraestructura tecnológica que sufre mucha población docente, sobre todo la que labora en contextos vulnerables (económicos y sociales).  Adicionalmente, derivado de una reforma administrativa implementada en la Secretaría, esta Dirección General ha pasado por una larga gestión para adscribirse orgánicamente a una Unidad de nueva creación, lo que dificultó el desarrollo adecuado de procesos administrativos, como el retraso en la entrega de los recursos financieros que destina el programa.  </t>
    </r>
  </si>
  <si>
    <t xml:space="preserve">S283</t>
  </si>
  <si>
    <t xml:space="preserve">Jóvenes Escribiendo el Futuro</t>
  </si>
  <si>
    <t xml:space="preserve">2544.0</t>
  </si>
  <si>
    <t xml:space="preserve">288000</t>
  </si>
  <si>
    <t xml:space="preserve">305338</t>
  </si>
  <si>
    <t xml:space="preserve">232574</t>
  </si>
  <si>
    <t xml:space="preserve"> Existen brechas de inclusión y equidad educativa entre grupos de la población, sobre todo entre personas que cuentan con un ingreso per cápita inferior a la línea de pobreza por ingreso, que ven comprometida la permanencia y terminación de la educación superior. </t>
  </si>
  <si>
    <t xml:space="preserve">Porcentaje de becarias con beca emitida</t>
  </si>
  <si>
    <t xml:space="preserve">56.80</t>
  </si>
  <si>
    <t xml:space="preserve">2544.09</t>
  </si>
  <si>
    <t xml:space="preserve">2,456.16</t>
  </si>
  <si>
    <t xml:space="preserve">2456.16</t>
  </si>
  <si>
    <r>
      <rPr>
        <b val="true"/>
        <sz val="9"/>
        <rFont val="Montserrat"/>
        <family val="0"/>
      </rPr>
      <t xml:space="preserve">Acciones realizadas en el periodo
UR:</t>
    </r>
    <r>
      <rPr>
        <sz val="9"/>
        <rFont val="Montserrat"/>
        <family val="0"/>
      </rPr>
      <t xml:space="preserve"> O00
Entrega de becas a 537,912 estudiantes de los cuales el 56.8% (305,338) fueron mujeres. </t>
    </r>
  </si>
  <si>
    <r>
      <rPr>
        <b val="true"/>
        <sz val="9"/>
        <rFont val="Montserrat"/>
        <family val="0"/>
      </rPr>
      <t xml:space="preserve">Justificación de diferencia de avances con respecto a las metas programadas
UR:</t>
    </r>
    <r>
      <rPr>
        <sz val="9"/>
        <rFont val="Montserrat"/>
        <family val="0"/>
      </rPr>
      <t xml:space="preserve"> O00
Sin información</t>
    </r>
  </si>
  <si>
    <r>
      <rPr>
        <b val="true"/>
        <sz val="9"/>
        <rFont val="Montserrat"/>
        <family val="0"/>
      </rPr>
      <t xml:space="preserve">Acciones de mejora para el siguiente periodo
UR:</t>
    </r>
    <r>
      <rPr>
        <sz val="9"/>
        <rFont val="Montserrat"/>
        <family val="0"/>
      </rPr>
      <t xml:space="preserve"> O00
El presupuesto parece quedarse corto para el interés que puede despertar esta beca por lo que se puede presentar una sobredemanda de la misma.</t>
    </r>
  </si>
  <si>
    <t xml:space="preserve">S311</t>
  </si>
  <si>
    <t xml:space="preserve">Beca Universal para Estudiantes de Educación Media Superior Benito Juárez</t>
  </si>
  <si>
    <t xml:space="preserve">8292.8</t>
  </si>
  <si>
    <t xml:space="preserve">2862761</t>
  </si>
  <si>
    <t xml:space="preserve">2906263</t>
  </si>
  <si>
    <t xml:space="preserve">2726435</t>
  </si>
  <si>
    <t xml:space="preserve"> La Encuesta 2019 del perfil de alumnos de educación media superior identificó que cerca del 24% de los estudiantes de ese tipo educativo no cuenta con una beca que les permita continuar sus estudios, destacando que de estos más de la mitad son mujeres. </t>
  </si>
  <si>
    <t xml:space="preserve">51.60</t>
  </si>
  <si>
    <t xml:space="preserve">8292.89</t>
  </si>
  <si>
    <t xml:space="preserve">8,243.84</t>
  </si>
  <si>
    <t xml:space="preserve">8243.84</t>
  </si>
  <si>
    <r>
      <rPr>
        <b val="true"/>
        <sz val="9"/>
        <rFont val="Montserrat"/>
        <family val="0"/>
      </rPr>
      <t xml:space="preserve">Acciones realizadas en el periodo
UR:</t>
    </r>
    <r>
      <rPr>
        <sz val="9"/>
        <rFont val="Montserrat"/>
        <family val="0"/>
      </rPr>
      <t xml:space="preserve"> O00
Entrega de becas a  5,632,698 estudiantes de educación media superior a través del Pp S311, de los cuales 2,906,263 (51.6%) fueron mujeres.</t>
    </r>
  </si>
  <si>
    <r>
      <rPr>
        <b val="true"/>
        <sz val="9"/>
        <rFont val="Montserrat"/>
        <family val="0"/>
      </rPr>
      <t xml:space="preserve">Acciones de mejora para el siguiente periodo
UR:</t>
    </r>
    <r>
      <rPr>
        <sz val="9"/>
        <rFont val="Montserrat"/>
        <family val="0"/>
      </rPr>
      <t xml:space="preserve"> O00
A pesar del importante incremento en el presupuesto del programa se observa un exceso de demanda. </t>
    </r>
  </si>
  <si>
    <t xml:space="preserve">12</t>
  </si>
  <si>
    <t xml:space="preserve">Formación y capacitación de recursos humanos para la salud</t>
  </si>
  <si>
    <t xml:space="preserve">21.0</t>
  </si>
  <si>
    <t xml:space="preserve">NDY</t>
  </si>
  <si>
    <t xml:space="preserve">(Instituto Nacional de Salud Pública)</t>
  </si>
  <si>
    <t xml:space="preserve">NDE</t>
  </si>
  <si>
    <t xml:space="preserve">(Instituto Nacional de Perinatología Isidro Espinosa de los Reyes)</t>
  </si>
  <si>
    <t xml:space="preserve">NBV</t>
  </si>
  <si>
    <t xml:space="preserve">(Instituto Nacional de Cancerología)</t>
  </si>
  <si>
    <t xml:space="preserve">6369</t>
  </si>
  <si>
    <t xml:space="preserve">3594</t>
  </si>
  <si>
    <t xml:space="preserve">6867</t>
  </si>
  <si>
    <t xml:space="preserve">2775</t>
  </si>
  <si>
    <t xml:space="preserve">160</t>
  </si>
  <si>
    <t xml:space="preserve">(Comisión Coordinadora de Institutos Nacionales de Salud y Hospitales de Alta Especialidad)</t>
  </si>
  <si>
    <t xml:space="preserve">NCE</t>
  </si>
  <si>
    <t xml:space="preserve">(Instituto Nacional de Geriatría)</t>
  </si>
  <si>
    <t xml:space="preserve"> Formación y desarrollo profesional de recursos humanos especializados para la salud.- Contar con especialistas en materia de salud, a través de educación médica continua, así como preparar profesionistas de pregrado y especialización de radiológos de pregrado.  La población de personas adultas mayores (PAM) en México aumenta rápidamente con respecto a los otros grupos poblacionales 1:10 en 2012 era un adulto mayor; 1:4 lo será en el año 2050 (CONAPO) y se caracteriza porque una proporción importante padece algún tipo de enfermedad crónica y sus complicaciones (ENSANUT 2012), por la insuficiencia económica para cubrir sus necesidades y por deficientes en las redes de apoyo.  Además, conforme se avanza en edad la salud empeora. La carga de la enfermedad, la dependencia para la vida y la insuficiencia de recursos humanos especializados agravan esta situación particularmente en las mujeres porque envejecen con una peor salud y peor calidad de vida (CV)   Contribuir en la resolución de los problemas de salud reproductiva de la mujeres mexicanas, mediante fortalecer la especialización de los médicos y enfermeras de dicho ámbito.   Formación de Recursos Humanos en Programas Académicos y Educación Continua ofertados por el Instituto Nacional de Salud Pública Lograr equidad de género en la formación de recurso humanos en los programas académicos y de educación continua ofertados en el Instituto Nacional de Salud Pública, así como también lograr esta equidad de género en los Profesionistas que participan en la formación de recursos humanos.   La necesidad de preparar a los egresados de las instituciones educativas enfocados en el área de la salud, como parte del equipo multidisciplinario que atiende a la población en las diferentes instituciones de salud nacionales. En el caso específico del Hospital de la Mujer, personal capacitado en la atención del embarazo y de su neonato. </t>
  </si>
  <si>
    <t xml:space="preserve"> NBV- Instituto Nacional de Cancerología  NCE- Instituto Nacional de Geriatría  NDE- Instituto Nacional de Perinatología Isidro Espinosa de los Reyes  NDY- Instituto Nacional de Salud Pública  Secretaria de Salud </t>
  </si>
  <si>
    <t xml:space="preserve">Porcentaje de Técnicos Radiólogos (hombres y mujeres)  capacitados en posicionamiento y control de calidad  en mastografía</t>
  </si>
  <si>
    <t xml:space="preserve">Porcentaje de Médicos Radiólogos aprobados con calificación aceptable en lectura de tamizaje</t>
  </si>
  <si>
    <t xml:space="preserve">163.30</t>
  </si>
  <si>
    <t xml:space="preserve">Porcentaje de mujeres atendidas en programa de tamizaje para detección de cáncer de mama</t>
  </si>
  <si>
    <t xml:space="preserve">101.90</t>
  </si>
  <si>
    <t xml:space="preserve">Porcentaje de centros que realizan estudios de mastografía evaluados para la verificación de procesos en la toma, interpretación y seguimiento de estudios de mastografía de detección</t>
  </si>
  <si>
    <t xml:space="preserve">110.00</t>
  </si>
  <si>
    <t xml:space="preserve">Porcentaje de personal capacitado para favorecer un mayor empoderamiento de las mujeres</t>
  </si>
  <si>
    <t xml:space="preserve">67.00</t>
  </si>
  <si>
    <t xml:space="preserve">Porcentaje de mujeres profesionales que concluyeron cursos de educación continua en temas de salud.</t>
  </si>
  <si>
    <t xml:space="preserve">76.00</t>
  </si>
  <si>
    <t xml:space="preserve">75.70</t>
  </si>
  <si>
    <t xml:space="preserve">Porcentaje de personas servidoras públicas capacitadas y sensibilizadas en materia de  derechos humanos y perspectiva de género.</t>
  </si>
  <si>
    <t xml:space="preserve">37.40</t>
  </si>
  <si>
    <t xml:space="preserve">49.70</t>
  </si>
  <si>
    <t xml:space="preserve">Porcentaje de aceptación de alumnas inscritas para la formación de recursos humanos en Programas Académicos.      </t>
  </si>
  <si>
    <t xml:space="preserve">Porcentaje de alumnas graduadas en los Programas Académicos</t>
  </si>
  <si>
    <t xml:space="preserve">Porcentaje de directoras de tesis para formar recursos humanos especializados en salud.</t>
  </si>
  <si>
    <t xml:space="preserve">Porcentaje de alumnas capacitadas en el Programa de Educación Continua</t>
  </si>
  <si>
    <t xml:space="preserve">Porcentaje de eficiencia terminal de mujeres médicos especialistas con formación en ginecoobstetricia y neonatología </t>
  </si>
  <si>
    <t xml:space="preserve">14.70</t>
  </si>
  <si>
    <t xml:space="preserve">UR: NBV</t>
  </si>
  <si>
    <t xml:space="preserve">8.68</t>
  </si>
  <si>
    <t xml:space="preserve">12.96</t>
  </si>
  <si>
    <t xml:space="preserve">UR: NCE</t>
  </si>
  <si>
    <t xml:space="preserve">2.47</t>
  </si>
  <si>
    <t xml:space="preserve">2.95</t>
  </si>
  <si>
    <t xml:space="preserve">UR: NDE</t>
  </si>
  <si>
    <t xml:space="preserve">8.27</t>
  </si>
  <si>
    <t xml:space="preserve">9.15</t>
  </si>
  <si>
    <t xml:space="preserve">UR: NDY</t>
  </si>
  <si>
    <t xml:space="preserve">1.44</t>
  </si>
  <si>
    <t xml:space="preserve">1.40</t>
  </si>
  <si>
    <t xml:space="preserve">1.4</t>
  </si>
  <si>
    <t xml:space="preserve">UR: 160</t>
  </si>
  <si>
    <t xml:space="preserve">0.17</t>
  </si>
  <si>
    <r>
      <rPr>
        <b val="true"/>
        <sz val="9"/>
        <rFont val="Montserrat"/>
        <family val="0"/>
      </rPr>
      <t xml:space="preserve">Acciones realizadas en el periodo
UR:</t>
    </r>
    <r>
      <rPr>
        <sz val="9"/>
        <rFont val="Montserrat"/>
        <family val="0"/>
      </rPr>
      <t xml:space="preserve"> NDY
Cuenta Pública 2021:   En el período enero-diciembre de 2021, el alumnado graduado fue de un total de 182, de los cuales 101 (55%) son mujeres y 81 (45%) son hombres.  En el periodo de enero-diciembre la generación 2021 se conforma por 217 alumnas y alumnos, de los cuales 111 (51%) son mujeres y 106 (49%) son hombres.  En el período de enero a diciembre el alumnado capacitado (APROBADOS) fue de 4,052, de los cuales 2,760(68%) son mujeres y 1,292 (32%) son hombres.  En el período enero-diciembre 2021 el total de directoras y directores de tesis fue de un total de 130, de los cuales 87 (67%) son mujeres y 43 (33%) son hombres.;  En el trimestre octubre-diciembre la generación 2021 se reporta un ingreso de 217 inscritos , de los cuales  son 111 (51%) mujeres y 106 (49%) hombres;En el período octubre-diciembre de 2021, el alumnado graduado fue de un total de 182, de los cuales 101 (55%) son mujeres y 81 (45%) son hombres. El proceso de titulación depende del plan de estudios;En el período octubre - diciembre 2021 el total de directoras y directores de tesis fue de un total de 130, de los cuales 87 (67%) son mujeres y 43 (33%) son hombres;En el cuarto trimestre de 2021 el alumnado capacitado (APROBADOS) fue de 4052 de un total 5009 inscritos, esto representa una eficiencia terminal del 80.8%. En la población de inscritos se captaron a 3341 mujeres (67%) y 1668 hombres (33%). En la población de aprobados se reportan 2760 mujeres (68%) y 1292 hombres (32%).Se continua con las acciones para considerar incluir en la oferta del programa de educación continua, nuevos temas que apoyen el desarrollo profesional del capital humano con equidad de género, sin marcar una tendencia de cursos dirigidos exclusivamente a mujeres, sino ser inclusivos, para ambos sexos, siempre pensando en cubrir las necesidades de capacitación para las y los profesionales de la salud.  
</t>
    </r>
    <r>
      <rPr>
        <b val="true"/>
        <sz val="9"/>
        <rFont val="Montserrat"/>
        <family val="0"/>
      </rPr>
      <t xml:space="preserve">UR:</t>
    </r>
    <r>
      <rPr>
        <sz val="9"/>
        <rFont val="Montserrat"/>
        <family val="0"/>
      </rPr>
      <t xml:space="preserve"> 160
Las actividades académicas asistenciales son activadas para este último semestre del año, con las debidas medidas de cuidado sanitario entre cada una de ellas. De esta manera se puede impartir el programa académico conforme a lo programado y que, las médicas y médicos en preparación puedan culminar con sus estudios de posgrado sin contratiempos. 
</t>
    </r>
    <r>
      <rPr>
        <b val="true"/>
        <sz val="9"/>
        <rFont val="Montserrat"/>
        <family val="0"/>
      </rPr>
      <t xml:space="preserve">UR:</t>
    </r>
    <r>
      <rPr>
        <sz val="9"/>
        <rFont val="Montserrat"/>
        <family val="0"/>
      </rPr>
      <t xml:space="preserve"> NCE
Durante el ejercicio fiscal 2021 se impartió el curso autodirigido Atención Centrada en la Persona con Demencia, que da prioridad a la atención de mujeres e hijas quienes son cuidadoras primarias de las personas mayores, sea como personal de salud o incluso como familiares de los mismos, el cual se realizó del  23 de junio al 20 de julio del 2021 con un total de 245 participantes.
</t>
    </r>
    <r>
      <rPr>
        <b val="true"/>
        <sz val="9"/>
        <rFont val="Montserrat"/>
        <family val="0"/>
      </rPr>
      <t xml:space="preserve">UR:</t>
    </r>
    <r>
      <rPr>
        <sz val="9"/>
        <rFont val="Montserrat"/>
        <family val="0"/>
      </rPr>
      <t xml:space="preserve"> NBV
Durante el ejercicio 2021 el programa de tamizaje atendió a 1528 mujeres. Todas tuvieron el estudio convencional de mastografía y se incluyó tomosíntesis en las proyecciones medio-laterales-oblicuas. Al momento de este reporte, se han encontrado 14 pacientes con cáncer en etapa I. Este número se puede considerar como un nivel anormal, ya que la proporción de lesiones malignas encontradas fue de 9.2 por cada 1000 mujeres tamizadas. Esta cifra es muy parecida a la que se encuentra en los países europeos y en Estados Unidos (5-11 de cada 1000 mujeres).   En resultados reportados por INMUJERES para el año 2015, que incluyó 39,491 participantes, se encontró una proporción de 2.3 cánceres por cada 1000 mujeres tamizadas. Los resultados encontrados ponen en evidencia la falta de programas de tamizaje correctamente implementados, ya que la falta de estos disminuye la detección oportuna del cáncer de mama, y que es un factor que condiciona la vulnerabilidad de las mujeres mexicanas.;  En cuanto;  Durante el ejercicio 2021, el programa de Reconocimiento INCan logró revisar 8 nuevas unidades de mastografía de 3 diferentes centros, y la actualización de 2 unidades de un centro. Un tercer centro con una unidad se encuentra en fase de revisión. Durante el mes de diciembre se entregaron reconocimiento a los siguientes centros: 1) Unidad de Detecci</t>
    </r>
  </si>
  <si>
    <r>
      <rPr>
        <b val="true"/>
        <sz val="9"/>
        <rFont val="Montserrat"/>
        <family val="0"/>
      </rPr>
      <t xml:space="preserve">Justificación de diferencia de avances con respecto a las metas programadas
UR:</t>
    </r>
    <r>
      <rPr>
        <sz val="9"/>
        <rFont val="Montserrat"/>
        <family val="0"/>
      </rPr>
      <t xml:space="preserve"> NDY
Sin información
</t>
    </r>
    <r>
      <rPr>
        <b val="true"/>
        <sz val="9"/>
        <rFont val="Montserrat"/>
        <family val="0"/>
      </rPr>
      <t xml:space="preserve">UR:</t>
    </r>
    <r>
      <rPr>
        <sz val="9"/>
        <rFont val="Montserrat"/>
        <family val="0"/>
      </rPr>
      <t xml:space="preserve"> 160
Las actividades se realizan de acuerdo al programa educativo vigente permaneciendo el número de mujeres en formación inicial al final del ciclo escolar 2021.
</t>
    </r>
    <r>
      <rPr>
        <b val="true"/>
        <sz val="9"/>
        <rFont val="Montserrat"/>
        <family val="0"/>
      </rPr>
      <t xml:space="preserve">UR:</t>
    </r>
    <r>
      <rPr>
        <sz val="9"/>
        <rFont val="Montserrat"/>
        <family val="0"/>
      </rPr>
      <t xml:space="preserve"> NCE
La permanencia de la cantidad de población atendida (un total de 245 participantes) reportada con anterioridad, respecto del curso autodirigido Atención Centrada en la Persona con Demencia, se debe a que la programación del mismo solo considera un periodo para la impartición del mismo (del 23 de junio al 20 de julio del 2021). 
</t>
    </r>
    <r>
      <rPr>
        <b val="true"/>
        <sz val="9"/>
        <rFont val="Montserrat"/>
        <family val="0"/>
      </rPr>
      <t xml:space="preserve">UR:</t>
    </r>
    <r>
      <rPr>
        <sz val="9"/>
        <rFont val="Montserrat"/>
        <family val="0"/>
      </rPr>
      <t xml:space="preserve"> NBV
El indicador Porcentaje de centros que realizan estudios de mastografía evaluados para la verificación de procesos en la toma, interpretación y seguimiento de estudios de mastografía de detección cumplió con el objetivo planteado y se obtuvo un ligero incremento debido al interés de diferentes unidades por participar en este programa.;  El indicador Porcentaje de mujeres atendidas en programa de tamizaje para detección de cáncer de mama, cumplió con el objetivo planteado. Adicional a los resultados, se encontraron 14 mujeres con cáncer en etapa temprana.;  El indicador Porcentaje de Médicos Radiólogos aprobados con calificación aceptable en lectura de tamizaje fue superior a lo programado, debido a que durante el año 2021 se realizaron 2 cursos de actualización para médicos radiólogos, ya que no se realizó el curso de técnicos. El primer grupo finalizó la parte teórica en septiembre, y el segundo en diciembre. La parte práctica del curso, se tuvo que cambiar a formato virtual para evit;  El indicador Porcentaje de Técnicos Radiólogos (hombres y mujeres) capacitados en posicionamiento y control de calidad  en mastografía no cumplió la meta programada debido a que el Curso de actualización en control de calidad y posicionamiento para Técnicos Radiólogos en mastografía tiene el formato de ser teórico-práctico. La teoría se lleva a través del aula virtual del programa, y la práctica está diseñada para realizarse en las instalaciones del Departamento de Radiodiagnóstico . Se realizan grupo de 6-8 técnicos para rotar durante 1 semana, y se alojan en las instalaciones del INCan.   Se tenía contemplado dar inicio a las rotaciones durante el mes de junio de 2021, pero debido al incremento en el número de contagios por COVID-19, se decidió posponer la rotación y evitar exponer al personal participante. El curso se encuentra pendiente de conclusión hasta que se cuenten con niveles más aceptables de seguridad para evitar contagios. Los 60 lugares designados para el este curso, se decidió por logistica, asignarse a un curso de médicos radiólogos en lectura de mastografía de tamizaje.
</t>
    </r>
    <r>
      <rPr>
        <b val="true"/>
        <sz val="9"/>
        <rFont val="Montserrat"/>
        <family val="0"/>
      </rPr>
      <t xml:space="preserve">UR:</t>
    </r>
    <r>
      <rPr>
        <sz val="9"/>
        <rFont val="Montserrat"/>
        <family val="0"/>
      </rPr>
      <t xml:space="preserve"> NDE
Acción 163. La diferencia entre lo programado y lo alcanzado es a consecuencia de que al momento de realizar la programación se consideró un mayor número de asistentes de los que llegaron ya que para la emisión de constancia se está solicitando un 80% de asistencia en plataforma porque son cursos en línea.    Acción 302 La variación entre la meta programada y el resultado alcanzado en la V1 se debió a que durante el periodo enero-diciembre se realizaron eventos que no se tenían contemplados dentro del Programa Anual de Capacitación y donde la participación fue elevada, entre los cuales destacan: Curso en Materia de Prevención de Delitos Electorales y Responsabilidades Administrativas (Grupos 1 al 8), contemplado entre sus temas Violencia Política contra las mujeres en razón de género cometida por personas servidoras públicas, además se realizó la Videoconferencia La interculturalidad en la atención de la salud,  La V2 tuvo un incremento considerable debido a que se realizaron, adicional a lo programado, eventos de capacitación en materia de Protección Civil, derivado del apoyo de la Secretaría de Gestión Integral del Riesgo y Protección Civil quien designó en su plataforma un espacio para el INPer con cursos básicos,  mismos también tuvieron una respuesta favorable. </t>
    </r>
  </si>
  <si>
    <r>
      <rPr>
        <b val="true"/>
        <sz val="9"/>
        <rFont val="Montserrat"/>
        <family val="0"/>
      </rPr>
      <t xml:space="preserve">Acciones de mejora para el siguiente periodo
UR:</t>
    </r>
    <r>
      <rPr>
        <sz val="9"/>
        <rFont val="Montserrat"/>
        <family val="0"/>
      </rPr>
      <t xml:space="preserve"> NDY
Sin información
</t>
    </r>
    <r>
      <rPr>
        <b val="true"/>
        <sz val="9"/>
        <rFont val="Montserrat"/>
        <family val="0"/>
      </rPr>
      <t xml:space="preserve">UR:</t>
    </r>
    <r>
      <rPr>
        <sz val="9"/>
        <rFont val="Montserrat"/>
        <family val="0"/>
      </rPr>
      <t xml:space="preserve"> 160
Reactivación de las actividades asistenciales académicas en aulas.
</t>
    </r>
    <r>
      <rPr>
        <b val="true"/>
        <sz val="9"/>
        <rFont val="Montserrat"/>
        <family val="0"/>
      </rPr>
      <t xml:space="preserve">UR:</t>
    </r>
    <r>
      <rPr>
        <sz val="9"/>
        <rFont val="Montserrat"/>
        <family val="0"/>
      </rPr>
      <t xml:space="preserve"> NCE
Este instituto cuenta con un presupuesto limitado, lo cual impide realizar más acciones que atiendan el objetivo de este indicador respecto de las Erogaciones para la igualdad entre mujeres y hombres. Sin embargo se buscara la opción de implementar más acciones (cursos) que contribuyan con la capacitación de recursos humanos para la salud con un enfoque igualitario. 
</t>
    </r>
    <r>
      <rPr>
        <b val="true"/>
        <sz val="9"/>
        <rFont val="Montserrat"/>
        <family val="0"/>
      </rPr>
      <t xml:space="preserve">UR:</t>
    </r>
    <r>
      <rPr>
        <sz val="9"/>
        <rFont val="Montserrat"/>
        <family val="0"/>
      </rPr>
      <t xml:space="preserve"> NBV
Sin información
</t>
    </r>
    <r>
      <rPr>
        <b val="true"/>
        <sz val="9"/>
        <rFont val="Montserrat"/>
        <family val="0"/>
      </rPr>
      <t xml:space="preserve">UR:</t>
    </r>
    <r>
      <rPr>
        <sz val="9"/>
        <rFont val="Montserrat"/>
        <family val="0"/>
      </rPr>
      <t xml:space="preserve"> NDE
Se continuará con la educación en línea, tanto por la situación de la pandemia por COVID-19; así como por haber obtenido buenos resultados con esta estrategia.</t>
    </r>
  </si>
  <si>
    <t xml:space="preserve">E022</t>
  </si>
  <si>
    <t xml:space="preserve">Investigación y desarrollo tecnológico en salud</t>
  </si>
  <si>
    <t xml:space="preserve">167.9</t>
  </si>
  <si>
    <t xml:space="preserve">35039</t>
  </si>
  <si>
    <t xml:space="preserve">22023</t>
  </si>
  <si>
    <t xml:space="preserve">40631</t>
  </si>
  <si>
    <t xml:space="preserve">18371</t>
  </si>
  <si>
    <t xml:space="preserve"> Desarrollo de Investigación en las diferentes líneas que se abordan en el INPer, con participación de otras instituciones que fortalezcan los hallazgos de dichos proyectos con perspectiva de género.   Se realizan acciones que fomentan la investigación en salud. En este año se planea realizar actividades relacionadas con el diseño e implementación de la ENSANUT, ya que es fundamental tener un monitoreo del estado de salud de las mujeres y visibilizar las brechas en salud entre hombre y mujeres. Además, se fomenta la participación de las mujeres en los cursos virtuales que oferta la institución, se fomenta la elaboración de protocolos científicos que evidencien las brechas de género entre hombre y mujeres en cuanto al bienestar y la salud, producto de la desigualdad de género en el INSP que realice recomendaciones para la igualdad entre mujeres y hombres al interior de la institución. </t>
  </si>
  <si>
    <t xml:space="preserve"> NDE- Instituto Nacional de Perinatología Isidro Espinosa de los Reyes  NDY- Instituto Nacional de Salud Pública </t>
  </si>
  <si>
    <t xml:space="preserve">Porcentaje de investigadoras del INPer, que obtienen o mantienen la acreditación como investigadores nivel I, II y III. </t>
  </si>
  <si>
    <t xml:space="preserve">62.90</t>
  </si>
  <si>
    <t xml:space="preserve">Porcentaje de productos de la investigación con enfoque de género en colaboración.</t>
  </si>
  <si>
    <t xml:space="preserve">31.90</t>
  </si>
  <si>
    <t xml:space="preserve">44.30</t>
  </si>
  <si>
    <t xml:space="preserve">Porcentaje de proyectos con enfoque de género vigentes en colaboración.</t>
  </si>
  <si>
    <t xml:space="preserve">38.00</t>
  </si>
  <si>
    <t xml:space="preserve">43.60</t>
  </si>
  <si>
    <t xml:space="preserve">1. Porcentaje de avance en las acciones de diseño e implementación de la ENSANUT.</t>
  </si>
  <si>
    <t xml:space="preserve">2. Eficiencia terminal de las mujeres que participan en los cursos virtuales en línea del INSP</t>
  </si>
  <si>
    <t xml:space="preserve">58.00</t>
  </si>
  <si>
    <t xml:space="preserve">3. Porcentaje de productos científicos con desagregación por sexo o que integran la perspectiva de género.</t>
  </si>
  <si>
    <t xml:space="preserve">4. Porcentaje de avance en las acciones del Grupo de igualdad de género en el INSP.</t>
  </si>
  <si>
    <t xml:space="preserve">5. Porcentaje de avance en otro tipo de acciones que promuevan la igualdad de género entre mujeres y hombres</t>
  </si>
  <si>
    <t xml:space="preserve">199.00</t>
  </si>
  <si>
    <t xml:space="preserve">I. Porcentaje de mujeres que terminan el curso virtual Salud sexual y reproductiva y prevención del embarazo en la adolescencia (Curso SSR)</t>
  </si>
  <si>
    <t xml:space="preserve">53.00</t>
  </si>
  <si>
    <t xml:space="preserve">II. Porcentaje de mujeres que visitan la página comolehago.org. </t>
  </si>
  <si>
    <t xml:space="preserve">68.00</t>
  </si>
  <si>
    <t xml:space="preserve">III. Porcentaje de avance en el número de productos científicos sobre embarazo en la adolescencia.        </t>
  </si>
  <si>
    <t xml:space="preserve">IV. Porcentaje de avance en acciones de actualización y mantenimiento de herramientas digitales para la página web comolehago.    </t>
  </si>
  <si>
    <t xml:space="preserve">V. Porcentaje de  materiales y acciones de difusión  para Curso SSR y comolehago.org </t>
  </si>
  <si>
    <t xml:space="preserve">VI. Porcentaje de  productos de colaboración en embarazo adolescente para la ENSANUT</t>
  </si>
  <si>
    <t xml:space="preserve">VII. Porcentaje de avance en otro tipo de acciones realizadas para la Prevención del Embarazo en la Adolescencia</t>
  </si>
  <si>
    <t xml:space="preserve">76.23</t>
  </si>
  <si>
    <t xml:space="preserve">75.08</t>
  </si>
  <si>
    <t xml:space="preserve">91.66</t>
  </si>
  <si>
    <t xml:space="preserve">91.25</t>
  </si>
  <si>
    <r>
      <rPr>
        <b val="true"/>
        <sz val="9"/>
        <rFont val="Montserrat"/>
        <family val="0"/>
      </rPr>
      <t xml:space="preserve">Acciones realizadas en el periodo
UR:</t>
    </r>
    <r>
      <rPr>
        <sz val="9"/>
        <rFont val="Montserrat"/>
        <family val="0"/>
      </rPr>
      <t xml:space="preserve"> NDE
128 Fomentar la investigación en salud. A diciembre de 2021, de un total 61  investigadores que recibieron información para participar en la convocatoria del SNI, 37 fueron mujeres, representando un porcentaje de 60.7.  129 Desarrollar la investigación clínica. En 2021 se publicaron 106   artículos en colaboración con investigadores de otras instituciones,  publicados en   revistas científicas de alto y bajo impacto; y de los cuales 47 fueron con enfoque de género representando el 44.3%. 130 Desarrollar la investigación en Ingeniería biomédica. De un total de 55 proyectos vigentes en colaboración, el 43.6% son proyectos con enfoque de género (24).   Al término del ejercicio, el número total de investigadores con nombramiento vigente fue de 78. Las categorías se ubican de la siguiente manera: ICM A: 7, ICM B: 19, ICM C: 32, ICM D: 12, ICM E: 6, ICM F: 2 con un total de 78. .El número de investigadores SNI se mantuvo en 61 con ingresos y promociones a nivel 4I. Candidato: 10, SNI I: 4, SNI II: 9, SNI III: 2; Total: 61.   
</t>
    </r>
    <r>
      <rPr>
        <b val="true"/>
        <sz val="9"/>
        <rFont val="Montserrat"/>
        <family val="0"/>
      </rPr>
      <t xml:space="preserve">UR:</t>
    </r>
    <r>
      <rPr>
        <sz val="9"/>
        <rFont val="Montserrat"/>
        <family val="0"/>
      </rPr>
      <t xml:space="preserve"> NDY
Cuenta Pública 2021:     En las acciones 128 se finalizó el levantamiento de la encuesta ENSANUT, lo que permitirá tener evidencia de las brechas en salud en diferentes grupos específicos de población. Más de 12 mil mujeres han finalizado los cursos virtuales ofrecidos por el INSP, se contabilizaron 92 productos científicos con perspectiva de género, el grupo de trabajo de igualdad se encuentra en funcionamiento constante al interior del INSP, se organizaron dos seminarios uno sobre igualdad sustantiva y otro sobre machismos y nuevas masculinidades. Se realizaron cinco seminarios para presentar síntesis sobre políticas de salud: salud ambiental, prevención de lesiones y violencia, calidad de la atención, enfermedades transmitidas por vector y cáncer.   Las acciones 630 muestran que más de mil mujeres han aprobado el curso virtual de salud sexual y reproductiva y prevención del embarazo en la adolescencia, más de 26 mil mujeres visitaron el sitio web comolehago.org. Se publicó articulo ;  En las acciones 128 se finalizó el levantamiento de la encuesta ENSANUT, lo que permitirá tener evidencia de las brechas en salud en diferentes grupos específicos de población. Más de 12 mil mujeres han finalizado los cursos virtuales ofrecidos por el INSP, se contabilizaron 92 productos científicos con perspectiva de género, el grupo de trabajo de igualdad se encuentra en funcionamiento constante al interior del INSP, se organizaron dos seminarios uno sobre igualdad sustantiva y otro sobre machismos y nuevas masculinidades. Se realizaron cinco seminarios para presentar síntesis sobre políticas de salud: salud ambiental, prevención de lesiones y violencia, calidad de la atención, enfermedades transmitidas por vector y cáncer. Las acciones 630 muestran que más de mil mujeres han aprobado el curso virtual de salud sexual y reproductiva y prevención del embarazo en la adolescencia, más de 26 mil mujeres visitaron el sitio web comolehago.org. Se publicó articulo de atención continua de la salud materno infantil. Se realizaron acciones de difusión el curso virtual de prevención del embarazo en la adolescencia en las redes sociales institucionales. En las páginas de Facebook y la página web de comolehago.org se han promovido las campañas Yo decido. En colaboración con la ENSANUT se realizó la programación de indicadores de salud reproductiva para adolescentes y se elaboró el reporte de la ENSANUT Continua 2021 para el estado de Guanajuato. </t>
    </r>
  </si>
  <si>
    <r>
      <rPr>
        <b val="true"/>
        <sz val="9"/>
        <rFont val="Montserrat"/>
        <family val="0"/>
      </rPr>
      <t xml:space="preserve">Justificación de diferencia de avances con respecto a las metas programadas
UR:</t>
    </r>
    <r>
      <rPr>
        <sz val="9"/>
        <rFont val="Montserrat"/>
        <family val="0"/>
      </rPr>
      <t xml:space="preserve"> NDE
E022 128 La variación en el indicador obedece a que 2 alumnas de posgrado conluyeron su participación y al mismo tiempo, se incorporó un investigador de nuevo ingreso Candidato en el SNI.E022 129 La variación en el indicador obedece a un mayor número de publicaciones, ya que los responsables al no tener acceso a sus laboratorios por las medidas sanitarias, dedicaron el tiempo a la escritura de artículos. E022 130La variacion en el indicado se debe a que al no recibir pacientes en el INPer, los investigadores se vieron en la necesidad de conseguir las muestras en otros institutos de salud o instituciones privadas, lo que aumentó la colaboración en los proyectos existentes. 
</t>
    </r>
    <r>
      <rPr>
        <b val="true"/>
        <sz val="9"/>
        <rFont val="Montserrat"/>
        <family val="0"/>
      </rPr>
      <t xml:space="preserve">UR:</t>
    </r>
    <r>
      <rPr>
        <sz val="9"/>
        <rFont val="Montserrat"/>
        <family val="0"/>
      </rPr>
      <t xml:space="preserve"> NDY
Sin información</t>
    </r>
  </si>
  <si>
    <r>
      <rPr>
        <b val="true"/>
        <sz val="9"/>
        <rFont val="Montserrat"/>
        <family val="0"/>
      </rPr>
      <t xml:space="preserve">Acciones de mejora para el siguiente periodo
UR:</t>
    </r>
    <r>
      <rPr>
        <sz val="9"/>
        <rFont val="Montserrat"/>
        <family val="0"/>
      </rPr>
      <t xml:space="preserve"> NDE
Los obstáculos son de carácter presupuestal, ya que para el ejercicio 2021 se redujo 6 mdp la asignación para el PPE022. No obstante que tanto el desarrollo de la investigación como la publicación de los resultados, dependen en gran medida de la disponibilidad de recursos, se continúa dando prioridad al ejercicio del gasto para el pago de publicaciones y compra de reactivos que promuevan la participación y producción científica.
</t>
    </r>
    <r>
      <rPr>
        <b val="true"/>
        <sz val="9"/>
        <rFont val="Montserrat"/>
        <family val="0"/>
      </rPr>
      <t xml:space="preserve">UR:</t>
    </r>
    <r>
      <rPr>
        <sz val="9"/>
        <rFont val="Montserrat"/>
        <family val="0"/>
      </rPr>
      <t xml:space="preserve"> NDY
Sin información</t>
    </r>
  </si>
  <si>
    <t xml:space="preserve">E023</t>
  </si>
  <si>
    <t xml:space="preserve">Atención a la Salud</t>
  </si>
  <si>
    <t xml:space="preserve">1500.0</t>
  </si>
  <si>
    <t xml:space="preserve">NBB</t>
  </si>
  <si>
    <t xml:space="preserve">(Hospital General "Dr. Manuel Gea González")</t>
  </si>
  <si>
    <t xml:space="preserve">168042</t>
  </si>
  <si>
    <t xml:space="preserve">65079</t>
  </si>
  <si>
    <t xml:space="preserve">89914</t>
  </si>
  <si>
    <t xml:space="preserve">40633</t>
  </si>
  <si>
    <t xml:space="preserve">NCD</t>
  </si>
  <si>
    <t xml:space="preserve">(Instituto Nacional de Enfermedades Respiratorias Ismael Cosío Villegas)</t>
  </si>
  <si>
    <t xml:space="preserve">NCK</t>
  </si>
  <si>
    <t xml:space="preserve">(Instituto Nacional de Neurología y Neurocirugía Manuel Velasco Suárez)</t>
  </si>
  <si>
    <t xml:space="preserve"> Debido a la prestación gratuita de servicios de salud, medicamentos y demás insumos asociados para las personas sin seguridad social; se espera que se incremente la demanda de los servicios de atención de salud de alta especialidad que brinda el Hospital General Dr. Manuel Gea González, esto aunado a una sobreocupación por reubicación de las áreas de la torre antigua de hospitalización, que actualmente se encuentra en demolición, y a la disminución de camas por la pandemia por COVID-19 y los recursos económicos limitados con los que opera este nosocomio, que podría ocasionar que los servicios se saturen, derivando en una atención de baja calidad a los usuarios, o que nos encontremos imposibilitados a cubrir la demanda de atención médica.  Prestación de servicios en los diferentes niveles de atención a la salud.- Otorgar consultas médicas y ambulatorias, atención hospitalaria y fortalecer las acciones y organización para mejorar la calidad para la prestación de servicios, en salud, así como la implantación, diseño e implementación de sistemas informáticos y abasto oportuno de medicamentos.  La EPOC es actualmente la 6ª causa de muerte a nivel nacional en mujeres, más importante que el cáncer de mama y el de cérvix, y una de sus principales causas es cocinar con leña; asimismo, la mortalidad para las enfermedades asociadas con humo de leña, como es la EPOC y Cáncer Pulmonar y la morbilidad en consulta externa, urgencias y hospitalización figuran dentro de las 10 principales causas en México.  Por tal motivo, el INER como centro de referencia para la atención de enfermedades respiratorias, tiene el compromiso de realizar la identificación y atención de las enfermedades pulmonares asociadas a inhalación de humo de leña al cocinar, abogando por la salud respiratoria de las mujeres que por vivir en zonas marginadas y en pobreza extrema, se exponen a altas concentraciones de humo de leña.  Con la esclerosis múltiple, el sistema inmunitario ataca la vaina protectora (mielina) que recubre las fibras nerviosas y causa problemas de comunicación entre el cerebro y el resto del cuerpo. Con el tiempo, la enfermedad puede causar el deterioro o daño permanente de los nervios.  Garantizar el derecho a las mujeres a la resolución de su embarazo por la vía más adecuada y que recibirán el tratamiento más adecuado para la resolución de su patología.   Una de las principales necesidades de atención en la mujer embarazada se enfoca en que ella tenga un embarazo sano durante todo el período de gestación. Aunado a ello, que su neonato tenga la atención especializada en beneficio de su salud e integridad.  Así mismo, hay otro porcentaje de mujeres que necesitan recibir atención, de manera específica en cuanto a los padecimientos relativos al cancer de mama y cancer cervicouterino. Con la finalidad de disminuir el índice de mortalidad en la mujer embarazada, y de frecuencia de mujeres portadoras de esta grave enfermedad.  </t>
  </si>
  <si>
    <t xml:space="preserve"> NBB- Hospital General "Dr. Manuel Gea González"  NBV- Instituto Nacional de Cancerología  NCD- Instituto Nacional de Enfermedades Respiratorias Ismael Cosío Villegas  NCK- Instituto Nacional de Neurología y Neurocirugía Manuel Velasco Suárez  NDE- Instituto Nacional de Perinatología Isidro Espinosa de los Reyes  Secretaria de Salud </t>
  </si>
  <si>
    <t xml:space="preserve">Porcentaje de Pacientes Mujeres Atendidas en Hospitalización</t>
  </si>
  <si>
    <t xml:space="preserve">53.39</t>
  </si>
  <si>
    <t xml:space="preserve">Porcentaje de Pacientes Mujeres Atendidas en Consulta Externa</t>
  </si>
  <si>
    <t xml:space="preserve">53.42</t>
  </si>
  <si>
    <t xml:space="preserve">Porcentaje de mujeres con diagnóstico de cáncer, con consultas subsecuentes en el Instituto Nacional de Cancerología</t>
  </si>
  <si>
    <t xml:space="preserve">86.20</t>
  </si>
  <si>
    <t xml:space="preserve">Porcentaje de Presupuesto Federal institucional ejercido en la adquisición de medicinas y productos farmacéuticos</t>
  </si>
  <si>
    <t xml:space="preserve">4.20</t>
  </si>
  <si>
    <t xml:space="preserve">Porcentaje de recetas surtidas en forma completa a mujeres hospitalizadas con cáncer</t>
  </si>
  <si>
    <t xml:space="preserve">96.30</t>
  </si>
  <si>
    <t xml:space="preserve">84.60</t>
  </si>
  <si>
    <t xml:space="preserve">Porcentaje de consultas de primera vez y subsecuentes otorgadas a mujeres con diagnóstico de EPOC y Cáncer pulmonar relacionado con el humo de leña</t>
  </si>
  <si>
    <t xml:space="preserve">8.90</t>
  </si>
  <si>
    <t xml:space="preserve">30.50</t>
  </si>
  <si>
    <t xml:space="preserve">Porcentaje de espirometrías realizadas a mujeres con probable EPOC y Cáncer Pulmonar por exposición a humo de leña</t>
  </si>
  <si>
    <t xml:space="preserve">89.30</t>
  </si>
  <si>
    <t xml:space="preserve">Porcentaje de egresos de mujeres con diagnóstico de enfermedades respiratorias de alta complejidad con atención médica especializada en los servicios de hospitalización</t>
  </si>
  <si>
    <t xml:space="preserve">24.50</t>
  </si>
  <si>
    <t xml:space="preserve">73.50</t>
  </si>
  <si>
    <t xml:space="preserve">Porcentaje de mujeres que reciben tratamiento para esclerosis múltiple y padecimientos relacionados en el Insitituto Nacional de Neurologia y Neurocirugia Manuel Velasco Suárez</t>
  </si>
  <si>
    <t xml:space="preserve">385.00</t>
  </si>
  <si>
    <t xml:space="preserve">63.00</t>
  </si>
  <si>
    <t xml:space="preserve">Porcentaje de usuarias con percepción de satisfacción de la calidad de la atención médica ambulatoria recibida superior a 80 puntos.</t>
  </si>
  <si>
    <t xml:space="preserve">94.20</t>
  </si>
  <si>
    <t xml:space="preserve">Porcentaje de recetas surtidas completas  a mujeres hospitalizadas.</t>
  </si>
  <si>
    <t xml:space="preserve">95.40</t>
  </si>
  <si>
    <t xml:space="preserve">78.10</t>
  </si>
  <si>
    <t xml:space="preserve">Porcentaje de egresos hospitalarios de mujeres por mejoría y curación.</t>
  </si>
  <si>
    <t xml:space="preserve">82.30</t>
  </si>
  <si>
    <t xml:space="preserve">80.70</t>
  </si>
  <si>
    <t xml:space="preserve">Porcentaje de cirugías de alta especialidad realizadas a mujeres.</t>
  </si>
  <si>
    <t xml:space="preserve">62.20</t>
  </si>
  <si>
    <t xml:space="preserve">60.60</t>
  </si>
  <si>
    <t xml:space="preserve">Porcentaje de pacientes mujeres con obesidad que generan un egreso hospitalario. </t>
  </si>
  <si>
    <t xml:space="preserve">34.10</t>
  </si>
  <si>
    <t xml:space="preserve">37.80</t>
  </si>
  <si>
    <t xml:space="preserve">Porcentaje de mujeres aceptadas como pacientes en el INPer, durante el periodo. </t>
  </si>
  <si>
    <t xml:space="preserve">97.10</t>
  </si>
  <si>
    <t xml:space="preserve">67.90</t>
  </si>
  <si>
    <t xml:space="preserve">Porcentaje de mujeres con egreso hospitalario por mejoria en el Hospital de la Mujer que recibieron atención médica hospitalaria</t>
  </si>
  <si>
    <t xml:space="preserve">99.00</t>
  </si>
  <si>
    <t xml:space="preserve">98.70</t>
  </si>
  <si>
    <t xml:space="preserve">Porcentaje de recién nacidos vivos prematuros sin protección social en salud (de 36 o menos semanas de gestación) atendidos en el Hospital de la Mujer</t>
  </si>
  <si>
    <t xml:space="preserve">13.20</t>
  </si>
  <si>
    <t xml:space="preserve">13.40</t>
  </si>
  <si>
    <t xml:space="preserve">UR: NBB</t>
  </si>
  <si>
    <t xml:space="preserve">599.86</t>
  </si>
  <si>
    <t xml:space="preserve">808.13</t>
  </si>
  <si>
    <t xml:space="preserve">305.53</t>
  </si>
  <si>
    <t xml:space="preserve">341.68</t>
  </si>
  <si>
    <t xml:space="preserve">UR: NCD</t>
  </si>
  <si>
    <t xml:space="preserve">280.27</t>
  </si>
  <si>
    <t xml:space="preserve">481.46</t>
  </si>
  <si>
    <t xml:space="preserve">UR: NCK</t>
  </si>
  <si>
    <t xml:space="preserve">23.44</t>
  </si>
  <si>
    <t xml:space="preserve">22.61</t>
  </si>
  <si>
    <t xml:space="preserve">191.22</t>
  </si>
  <si>
    <t xml:space="preserve">221.07</t>
  </si>
  <si>
    <t xml:space="preserve">99.73</t>
  </si>
  <si>
    <t xml:space="preserve">92.80</t>
  </si>
  <si>
    <t xml:space="preserve">92.8</t>
  </si>
  <si>
    <r>
      <rPr>
        <b val="true"/>
        <sz val="9"/>
        <rFont val="Montserrat"/>
        <family val="0"/>
      </rPr>
      <t xml:space="preserve">Acciones realizadas en el periodo
UR:</t>
    </r>
    <r>
      <rPr>
        <sz val="9"/>
        <rFont val="Montserrat"/>
        <family val="0"/>
      </rPr>
      <t xml:space="preserve"> NDE
131 Otorgar atención ambulatoria. En 2021,  se realizaron 2473 encuestas de las cuales el 94.2% manifestaron satisfacción por la atención recibida. 134 Otorgar atención hospitalaria A pesar de continuarse a lo largo del año bajo condiciones de pandemia por COVID-19, la mayoría de los egresos hospitalarios en general, y también en particular los de la población femenina, han ocurrido por mejoría/curación, alcanzándose al cierre del año un 80.7%. 136 Abastecer oportunamente medicamentos. Durante 2021, de las 16,374 solicitudes de medicamentos para  pacientes hospitalizados recibidas, 12,792 se surtieron de forma completa, esto debido al cambio de los procesos de Adquisiciones de medicamentos y a los desfases de entrega reportados los insumos fueron agotando sus existencias lo que se reflejó en una baja en el porcentaje de abasto. Actualmente se registra por los servicios un mejor proceso de devoluciones lo que refleja un mayor control y optimización mediante el surtimiento de unidosis. 137 Mejorar la calidad de la atención a la salud. De los 5,410 procedimientos quirúrgicos realizados a lo largo de este año, 3,276 se efectuaron en población femenina y fueron de alta especialidad, lo que corresponde al 60.6%. 149 Reforzar las acciones contra la obesidad. En este año, de los 3167 egresos hospitalarios registrados, 1,196 presentaron problemas de obesidad lo que representó un incremento anual de 38.7%, lo que puede explicarse porque los criterios de aceptación de pacientes durante la pandemia por SARS-CoV2 tuvieron que hacerse más estrictos, abriéndose expediente a pacientes con factores de muy alto riesgo obstétrico y perinatal.  Ello naturalmente se tradujo en mayor frecuencia de pacientes con un Índice de Masa Corporal de 30 o mayor, puesto que son quienes con mayor probabilidad padecen de patologías tales como hipertensión arterial, diabetes mellitus, intolerancia a los carbohidratos, mayor riesgo de ciertos tipos de cánceres ginecológicos.
</t>
    </r>
    <r>
      <rPr>
        <b val="true"/>
        <sz val="9"/>
        <rFont val="Montserrat"/>
        <family val="0"/>
      </rPr>
      <t xml:space="preserve">UR:</t>
    </r>
    <r>
      <rPr>
        <sz val="9"/>
        <rFont val="Montserrat"/>
        <family val="0"/>
      </rPr>
      <t xml:space="preserve"> 160
El Hospital de la Mujer realiza durante el año acciones y medidas para evitar contagios en las áreas hospitalarias y en las áreas de atención ambulatoria en beneficio de las mujeres y sus neonatos. Dichas acciones permiten que la estancia en la unidad hospitalaria sea en proporción al padecimiento y la mejora del mismo.  
</t>
    </r>
    <r>
      <rPr>
        <b val="true"/>
        <sz val="9"/>
        <rFont val="Montserrat"/>
        <family val="0"/>
      </rPr>
      <t xml:space="preserve">UR:</t>
    </r>
    <r>
      <rPr>
        <sz val="9"/>
        <rFont val="Montserrat"/>
        <family val="0"/>
      </rPr>
      <t xml:space="preserve"> NBV
Durante el ejercicio 2021, se cumplió con la meta programada del indicador Porcentaje de mujeres con diagnóstico de cáncer, con consultas subsecuentes en el Instituto Nacional de Cancerología, debido a que la afluencia de pacientes se normalizó e incrementó con el cambio en el semáforo epidemiológico del gobierno de la Ciudad de México, por la pandemia ocasionada por el coronavirus SARS-Cov-2, el cual se ha mantenido en semáforo verde, situación que impacto en el aumento de las consultas otorgadas, con respecto a las programadas.;  En el periodo enero-diciembre de 2021, se tuvo un porcentaje de recetas surtidas de forma completa a mujeres hospitalizadas con cáncer del 84.6 por ciento; por lo que les fueron administrados sus medicamentos en tiempo y forma.  Durante este periodo fueron surtidas 38,507 recetas completas a mujeres hospitalizadas con cáncer de un total de 45,543 recetas realizadas a mujeres hospitalizadas con cáncer.  ;  En relación a la diferencia de avance del indicador Porcentaje de Presupuesto Federal institucional ejercido en la adquisición de medicinas y productos farmacéuticos, obedece a que por instrucciones de la CCINSAHE, durante el ejercicio 2021 se llevó a cabo el procedimiento de compras consolidadas de medicamentos y material de curación a través de la UNOPS; por lo que se realizó una transferencia de recursos al FONSABI de esa clave y otras claves presupuestarias para dicho procedimiento.
</t>
    </r>
    <r>
      <rPr>
        <b val="true"/>
        <sz val="9"/>
        <rFont val="Montserrat"/>
        <family val="0"/>
      </rPr>
      <t xml:space="preserve">UR:</t>
    </r>
    <r>
      <rPr>
        <sz val="9"/>
        <rFont val="Montserrat"/>
        <family val="0"/>
      </rPr>
      <t xml:space="preserve"> NCK
De acuerdo al Reporte anual y a la programación realizada se atendieron todas las mujeres y hombres que acudieron al Instituto de acuerdo a la base de datos que se realizó para así poder retomar sus consultas y poder agendar citas v</t>
    </r>
  </si>
  <si>
    <r>
      <rPr>
        <b val="true"/>
        <sz val="9"/>
        <rFont val="Montserrat"/>
        <family val="0"/>
      </rPr>
      <t xml:space="preserve">Justificación de diferencia de avances con respecto a las metas programadas
UR:</t>
    </r>
    <r>
      <rPr>
        <sz val="9"/>
        <rFont val="Montserrat"/>
        <family val="0"/>
      </rPr>
      <t xml:space="preserve"> NDE
131 De 460 encuestas, el 92.4% manifestaron satisfacción por la atención recibida    134 En este periodo el 80.7% de los egresos hospitalarios correspondieron a mujeres que salieron por mejoría o curación, lo que muestra un valor solamente 1.6% menor que la meta.  Se observa un incremento de 2% en el indicador con respecto del valor obtenido en el trimestre anterior.    136 Con el propósito de contender contra una caída importante en el suministro de los insumos en nuestros pacientes; se logró que la falta de surtimiento de las recetas, solamente disminuyera en un 17%.137 El indicador muestra un comportamiento adecuado toda vez que el valor alcanzado fue solamente 2.6% menor que la meta esperada. 149 La proporción de pacientes obesas incrementó al cierre del año con respecto de la meta programada, así el 37.8% de la población de mujeres adultas presentó un IMC de 30 o mayor, y el indicador muestra un incremento de 10.9% con respecto de la meta del periodo, lo cual es razonable dado que durante todo el periodo de pandemia se ha ingresado mayormente a población con muy alto riesgo, entre quienes se encuentran las pacientes obesas por presentar con mucha mayor frecuencia hipertensión arterial, diabetes mellitus, síndrome metabólico otros problemas de salud. 168. El valor porcentual de este indicador disminuyó en 29%, sin embargo las variables 1 y 2, resultaron a la alza, en virtud de que de las 2,618 pacientes que se tenían programadas para que acudieran a solicitar cita de valoración, se presentaron 3,951 y de estas pacientes, únicamente se aceptaron a 2686, esto se debe al cierre temporal de algunos servicios por la pandemia.
</t>
    </r>
    <r>
      <rPr>
        <b val="true"/>
        <sz val="9"/>
        <rFont val="Montserrat"/>
        <family val="0"/>
      </rPr>
      <t xml:space="preserve">UR:</t>
    </r>
    <r>
      <rPr>
        <sz val="9"/>
        <rFont val="Montserrat"/>
        <family val="0"/>
      </rPr>
      <t xml:space="preserve"> 160
Basado en la Política de Cero Rechazo y además de la reanudación del servicio de Consulta Externa en el año se egresa con un diagnóstico favorable para su salud al 99% de las mujeres que son atendidas hospitalariamente.  Así mismo, la meta comprometida en relación a la atención de recién nacidos vivos prematuros sin atención a la salud se incrementó en un 1% en relación a lo programado, quedando en un porcentaje de 14 puntos al finalizar el año. 
</t>
    </r>
    <r>
      <rPr>
        <b val="true"/>
        <sz val="9"/>
        <rFont val="Montserrat"/>
        <family val="0"/>
      </rPr>
      <t xml:space="preserve">UR:</t>
    </r>
    <r>
      <rPr>
        <sz val="9"/>
        <rFont val="Montserrat"/>
        <family val="0"/>
      </rPr>
      <t xml:space="preserve"> NBV
En relación a la diferencia de avance del indicador Porcentaje de Presupuesto Federal institucional ejercido en la adquisición de medicinas y productos farmacéuticos, obedece a que por instrucciones de la CCINSAHE, se llevó a cabo el procedimiento de compras consolidadas de medicamentos y material de curación a través de la UNOPS; por lo que se realizó una transferencia de recursos al FONSABI de esa clave y otras claves presupuestarias para dicho procedimiento.;  El indicador Porcentaje de mujeres con diagnóstico de cáncer con consultas subsecuentes en el Instituto Nacional de Cancerología, cumplió con la meta programada, sin embargo existe variación entre las variables alcanzadas respecto a las programadas, debido a que la afluencia de pacientes se normalizó e incrementó con el cambio en el semáforo epidemiológico del gobierno de la Ciudad de México, por la pandemia ocasionada por el coronavirus SARS-Cov-2, el cual se ha mantenido en semáforo verde, situación que impacto en el aumento de las consultas otorgadas.
</t>
    </r>
    <r>
      <rPr>
        <b val="true"/>
        <sz val="9"/>
        <rFont val="Montserrat"/>
        <family val="0"/>
      </rPr>
      <t xml:space="preserve">UR:</t>
    </r>
    <r>
      <rPr>
        <sz val="9"/>
        <rFont val="Montserrat"/>
        <family val="0"/>
      </rPr>
      <t xml:space="preserve"> NCK
De la programación realizada y de acuerdo al reporte anual de los 114 pacientes de los cuales el 62 son mujeres y 52 son hombres.
</t>
    </r>
    <r>
      <rPr>
        <b val="true"/>
        <sz val="9"/>
        <rFont val="Montserrat"/>
        <family val="0"/>
      </rPr>
      <t xml:space="preserve">UR:</t>
    </r>
    <r>
      <rPr>
        <sz val="9"/>
        <rFont val="Montserrat"/>
        <family val="0"/>
      </rPr>
      <t xml:space="preserve"> NBB
En el área de Hospitalización durante el período de enero a diciembre de 2021, se alcanzó un cumplimiento del indicador Porcentaje de pacientes mujeres atendidas en hospitalización, del 100.73 por ciento con respecto a la meta programada del 53.0 por ciento; al lograrse que el 53.39 por ciento (3,112) pacientes mujeres se atendieran en el área de hospitalización en relación a los 5,829 pacientes atendidos en esta área.    Las pacientes femeninas que egresaron fueron de los siguientes servicios: 1,283 de Cirugía, 273 de Pediatría; 588 de Medicina Interna y 968 de Ginecobstetricia.    Durante este periodo disminuyó la demanda de pacientes mujeres para ser atendidas en hospitalización de 4,2</t>
    </r>
  </si>
  <si>
    <r>
      <rPr>
        <b val="true"/>
        <sz val="9"/>
        <rFont val="Montserrat"/>
        <family val="0"/>
      </rPr>
      <t xml:space="preserve">Acciones de mejora para el siguiente periodo
UR:</t>
    </r>
    <r>
      <rPr>
        <sz val="9"/>
        <rFont val="Montserrat"/>
        <family val="0"/>
      </rPr>
      <t xml:space="preserve"> NDE
Como se reportó en los informes previos de este año, la situación de pandemia por COVID-19 afectó de forma importante la productividad de varios servicios y encerró riesgos potenciales para la población objetivo de nuestra institución.  Estos riesgos se trataron de minimizar identificando a quienes presentaron condiciones de mayor vulnerabilidad, con lo que se pudo priorizar la atención.
</t>
    </r>
    <r>
      <rPr>
        <b val="true"/>
        <sz val="9"/>
        <rFont val="Montserrat"/>
        <family val="0"/>
      </rPr>
      <t xml:space="preserve">UR:</t>
    </r>
    <r>
      <rPr>
        <sz val="9"/>
        <rFont val="Montserrat"/>
        <family val="0"/>
      </rPr>
      <t xml:space="preserve"> 160
Reactivación de todas las áreas de atención médica ambulatoria y hospitalaria de acuerdo al diferimiento de citas. Realizar las actividades asistenciales con las medidas sanitarias de prevención en beneficio de la mujer y su neonato. 
</t>
    </r>
    <r>
      <rPr>
        <b val="true"/>
        <sz val="9"/>
        <rFont val="Montserrat"/>
        <family val="0"/>
      </rPr>
      <t xml:space="preserve">UR:</t>
    </r>
    <r>
      <rPr>
        <sz val="9"/>
        <rFont val="Montserrat"/>
        <family val="0"/>
      </rPr>
      <t xml:space="preserve"> NBV
Sin información
</t>
    </r>
    <r>
      <rPr>
        <b val="true"/>
        <sz val="9"/>
        <rFont val="Montserrat"/>
        <family val="0"/>
      </rPr>
      <t xml:space="preserve">UR:</t>
    </r>
    <r>
      <rPr>
        <sz val="9"/>
        <rFont val="Montserrat"/>
        <family val="0"/>
      </rPr>
      <t xml:space="preserve"> NCK
De acuerdo al padrón de pacientes, el cual incluye los datos necesarios como son correos y sus teléfonos para así poder ver si van asistir a las consultas, si por algún motivo cancelan la cita se pueda agendar esa cita para otro paciente y se le pueda brindar un mejor servicio a nuestros pacientes que requieran del servicio y cabe mencionar que se les informa de las medias sanitarias tomadas con el fin de evitar contagios en nuestros pacientes. 
</t>
    </r>
    <r>
      <rPr>
        <b val="true"/>
        <sz val="9"/>
        <rFont val="Montserrat"/>
        <family val="0"/>
      </rPr>
      <t xml:space="preserve">UR:</t>
    </r>
    <r>
      <rPr>
        <sz val="9"/>
        <rFont val="Montserrat"/>
        <family val="0"/>
      </rPr>
      <t xml:space="preserve"> NBB
En Consulta Externa; entre las acciones de mejora que se realizaron se encuentran:  ? El Hospital continua siendo un Hospital Híbrido para dar atención a pacientes COVID y No COVID.   ? A partir del 16 de febrero de 2021 se reaperturaron algunos servicios de la Consulta Externa en forma paulatina.  ;  En Hospitalización entre las acciones de mejora que se realizaron se encuentran:  1. Continuaron las reuniones  diarias del Grupo de Directores y Subdirectores  y médicos para agilizar la atención  médica de pacientes, principalmente en el área de urgencias.  2. Se reactivaron las cirugías programadas que se habían cancelado por la epidemia SARS CoV-2 COVID ? 19.        
</t>
    </r>
    <r>
      <rPr>
        <b val="true"/>
        <sz val="9"/>
        <rFont val="Montserrat"/>
        <family val="0"/>
      </rPr>
      <t xml:space="preserve">UR:</t>
    </r>
    <r>
      <rPr>
        <sz val="9"/>
        <rFont val="Montserrat"/>
        <family val="0"/>
      </rPr>
      <t xml:space="preserve"> NCD
Ante la imposibilidad de conocer el tiempo en que el Instituto permanecerá reconvertido como Hospital 100% COVID-19, se continuará otorgando atención médica especializada de mujeres con diagnóstico de enfermedades respiratorias de alta complejidad en los servicios de hospitalización.  Asimismo, el INER continúa otorgando atención médica fin de cumplir con el objetivo institucional; otorgar atención médica especializada a la población con padecimientos respiratorios, y sobre todo coadyuvar en la igualdad de oportunidades para las mujeres.  </t>
    </r>
  </si>
  <si>
    <t xml:space="preserve">E025</t>
  </si>
  <si>
    <t xml:space="preserve">Prevención y atención contra las adicciones</t>
  </si>
  <si>
    <t xml:space="preserve">51.8</t>
  </si>
  <si>
    <t xml:space="preserve">X00</t>
  </si>
  <si>
    <t xml:space="preserve">(Comisión Nacional contra las Adicciones)</t>
  </si>
  <si>
    <t xml:space="preserve">54366056</t>
  </si>
  <si>
    <t xml:space="preserve">52378612</t>
  </si>
  <si>
    <t xml:space="preserve">563824</t>
  </si>
  <si>
    <t xml:space="preserve">439463</t>
  </si>
  <si>
    <t xml:space="preserve"> La Secretaría de Salud, a través de la Comisión Nacional contra las Adicciones, de manera periódica realiza encuestas para conocer la situación en que se encuentra el consumo de sustancias psicoactivas entre la población.  Dichas encuestas se realizan a nivel nacional, cuentan con representatividad estatal, y desagregan los datos considerando sexo y rangos de edad.   La más reciente, es la Encuesta Nacional de Consumo de Drogas, Alcohol y Tabaco 2016- 2017 (ENCODAT 2016-2017) que se efectuó entre población de 12 a 65 años de edad, en hogares.  Los datos de la ENCODAT señalan la necesidad de reforzar las acciones desarrolladas para reducir la demanda de drogas. Dado los aumentos en el consumo de sustancias con respecto a años anteriores, resulta urgente ampliar la política de prevención y tratamiento; así como dirigir acciones de prevención en edades previas al consumo.  En lo que concierne a la población de mujeres, se observan incrementos significativos, especialmente entre población menor de 18 años.  En México se cuenta con diversos estudios sobre género y el consumo de drogas, en los que se muestra que las mujeres tienen menores posibilidades de poder acceder a los servicios preventivos y/o de tratamiento; que éstos en su mayoría no cuentan con una perspectiva de género; que la investigación sobre daños y consecuencias se basan primordialmente en la biología de los hombres; que es escasa la capacitación de los equipos de salud sobre el género.  Los estudios muestran que aún y cuando la mujer ha ido incorporándose al ámbito público (en determinados estratos sociales) y ha conseguido entrar al sector productivo y recibir remuneración por su trabajo, tener mayor control sobre sus vidas, el conseguir entrar a espacios de esparcimiento que antes le eran negados (como bares), las mujeres siguen enfrentando una serie de problemas vinculados a su condición de género.   </t>
  </si>
  <si>
    <t xml:space="preserve"> X00- Comisión Nacional contra las Adicciones </t>
  </si>
  <si>
    <t xml:space="preserve">Porcentaje de personas usuarias de sustancias psicoactivas y sus familiares, atendidas en los municipios en que se encuentran ubicadas las UNEME - CAPA</t>
  </si>
  <si>
    <t xml:space="preserve">230.86</t>
  </si>
  <si>
    <t xml:space="preserve">Porcentaje de acciones de prevención del consumo de sustancias psicoactivas a personas de 6 años en adelante, en los municipios en que se encuentran ubicadas las UNEME CAPA</t>
  </si>
  <si>
    <t xml:space="preserve">327.74</t>
  </si>
  <si>
    <t xml:space="preserve">Porcentaje de acciones de apoyo psicológico y social a mujeres sobrevivientes de violencia y/o familias</t>
  </si>
  <si>
    <t xml:space="preserve">77.38</t>
  </si>
  <si>
    <t xml:space="preserve">Porcentaje de profesionales de las unidades de primer nivel de salud de las 32 entidades federativas capacitados en mhGAP,  en materia de salud mental y adicciones, con perspectiva de género </t>
  </si>
  <si>
    <t xml:space="preserve">125.98</t>
  </si>
  <si>
    <t xml:space="preserve">Porcentaje de profesionales de las UNEME CAPA capacitados en Perspectiva de género</t>
  </si>
  <si>
    <t xml:space="preserve">65.77</t>
  </si>
  <si>
    <t xml:space="preserve">UR: X00</t>
  </si>
  <si>
    <t xml:space="preserve">51.85</t>
  </si>
  <si>
    <r>
      <rPr>
        <b val="true"/>
        <sz val="9"/>
        <rFont val="Montserrat"/>
        <family val="0"/>
      </rPr>
      <t xml:space="preserve">Acciones realizadas en el periodo
UR:</t>
    </r>
    <r>
      <rPr>
        <sz val="9"/>
        <rFont val="Montserrat"/>
        <family val="0"/>
      </rPr>
      <t xml:space="preserve"> X00
CUENTA PÚBLICA. En 2021 se destacan las siguientes acciones realizadas:  1.-Proceso de capacitación en perspectiva de género al personal de las Unidades de Especialidades Médicas- Centros de Atención Primaria en Adicciones (UNEME-ACAPA) en las 32 entidades federativas.     2.-Acciones de prevención de consumo de sustancias psicoactivas enfocadas a niñas y niños a partir de los 6 años, priorizando el enfoque de género.     3.-Implementación de procesos de atención prioritaria en usuarias que acuden a las Unidades de Especialidades Médicas - Centros de Atención Primaria a las Adicciones (UNEME.CAPA) para su recuperación y empoderamiento.     ;   #1; Proceso de capacitación en perspectiva de género al personal de las Unidades de Especialidades Médicas- Centros de Atención Primaria en Adicciones (UNEME-ACAPA) en las 32 entidades federativas   #2; Acciones de prevención de consumo de sustancias psicoactivas enfocadas a niñas y niños a partir de los 6 años, priorizando el enfoque de género.   #3; Implementación de procesos de atención prioritaria en usuarias que acuden a las Unidades de Especialidades Médicas - Centros de Atención Primaria a las Adicciones (UNEME.CAPA) para su recuperación y empoderamiento.   </t>
    </r>
  </si>
  <si>
    <r>
      <rPr>
        <b val="true"/>
        <sz val="9"/>
        <rFont val="Montserrat"/>
        <family val="0"/>
      </rPr>
      <t xml:space="preserve">Justificación de diferencia de avances con respecto a las metas programadas
UR:</t>
    </r>
    <r>
      <rPr>
        <sz val="9"/>
        <rFont val="Montserrat"/>
        <family val="0"/>
      </rPr>
      <t xml:space="preserve"> X00
CUENTA PÚBLICA. En 2021 ante el panorama epidemiológico en México derivado de la crisis sanitaria por COVID 19 se continuaron implementando los modelos de prevención y atención de las adicciones que priorizan el desarrollo de las actividades en la modalidad a distancia.  Si bien las órdenes sanitarias de confinamiento impidieron realizar varias de  las actividades de prevención, tratamiento, capacitación  u otras que congregasen a una gran cantidad de población, el personal de las Unidades de Especialidades Médicas - Centros de Atención Primaria a las Adicciones (UNEME.CAPA) se coordinó para llevar a cabo las actividades bajo los lineamientos de sana distancia, trabajando de manera virtual   desde  domicilio y por teléfono, utilizando diversas herramientas tecnológicas, lo cual les permitió rebasar la metas en 3 de los 5 indicadores programados en 2021.   Es importante resaltar que la planeación de metas  2021 se realizó en función de la coyuntura por la crisis sanitaria del COVID 19, ;  Si bien las órdenes sanitarias de confinamiento impidieron realizar todas las actividades de prevención, tratamiento, capacitación  u otras que congregasen a una gran cantidad de población, el personal de las Unidades de Especialidades Médicas - Centros de Atención Primaria a las Adicciones (UNEME.CAPA) se coordinó para llevar a cabo las actividades bajo los lineamientos de sana distancia, trabajando de manera virtual   desde  domicilio y por teléfono, utilizando diversas herramientas tecnológicas, lo cual les permitió avanzar en la metas programadas, incluso fue necesario prestar varias UNEME - CAPA como centros de valoración COVID - 19, algunas a la fecha aún no han sido devueltas.  Es importante resaltar que la planeación de metas se realizó en función de la coyuntura por la crisis sanitaria del COVID 19, que incluía diferentes consideraciones, entre ellas el personal de las UNEME-CAPA en resguardo y la población vulnerable, sin embargo, ante los cambios constantes de la semaforización en los Estados de la República, se presentan variaciones significativas en los resultados alcanzados. Cabe resaltar que para el segundo semestre del año con la apertura de actividades y el retorno escalonado en las entidades lo referente a consultas, acciones de prevención y la capacitación al personal de salud en mhGAP tuvo un incremento e incluso se cerró el año por arriba de la meta considerada para este ciclo.  Con respecto a la atención de mujeres o familiares de mujeres sobrevivientes de violencia, y brindarles atención en psicología y trabajo social, con la finalidad de otorgar apoyo, contención y vinculación con otras instancias que permitan su recuperación y empoderamiento, cabe destacar que al ser una variable de nuevo ingreso se tuvo que sensibilizar y capacitar al personal para buscar nuevas redes para la referencia de este tipo de casos. </t>
    </r>
  </si>
  <si>
    <r>
      <rPr>
        <b val="true"/>
        <sz val="9"/>
        <rFont val="Montserrat"/>
        <family val="0"/>
      </rPr>
      <t xml:space="preserve">Acciones de mejora para el siguiente periodo
UR:</t>
    </r>
    <r>
      <rPr>
        <sz val="9"/>
        <rFont val="Montserrat"/>
        <family val="0"/>
      </rPr>
      <t xml:space="preserve"> X00
CUENTA PÚBLICA. Con base en lo implementado y los resultados obtenidos en 2021, se consideró:  1.-Desarrollar nuevos modelos de prevención y tratamiento de adicciones que se ajusten al contexto nacional actual, donde se priorice la perspectiva de género.     2.-Establecer trabajo interinstitucional para considerar una red de referencia y contrarreferencia que dé respuesta a las necesidades de las mujeres y sus familiares víctimas de violencia.       ;  1;Desarrollar nuevos modelos de prevención y tratamiento de adicciones que se ajusten al contexto nacional actual, donde se priorice la perspectiva de género.   2;Establecer trabajo interinstitucional para considerar una red de referencia y contrarreferencia que dé respuesta a las necesidades de las mujeres y sus familiares víctimas de violencia.     </t>
    </r>
  </si>
  <si>
    <t xml:space="preserve">E036</t>
  </si>
  <si>
    <t xml:space="preserve">Programa de vacunación</t>
  </si>
  <si>
    <t xml:space="preserve">449.3</t>
  </si>
  <si>
    <t xml:space="preserve">R00</t>
  </si>
  <si>
    <t xml:space="preserve">(Centro Nacional para la Salud de la Infancia y la Adolescencia)</t>
  </si>
  <si>
    <t xml:space="preserve">1026534</t>
  </si>
  <si>
    <t xml:space="preserve">222407</t>
  </si>
  <si>
    <t xml:space="preserve"> El embarazo se acompaña de un estado de inmunosupresión transitoria, lo que se asocia a mayor riesgo de enfermedad grave asociada a influenza. La vacunación provee protección contra el riesgo de infección y de complicaciones por este padecimiento en las mujeres gestantes. Diferentes estudios documentan que la vacuna vs influenza aplicada en cualquier trimestre del embarazo, disminuye no solo el riesgo de neumonía en las mujeres embarazadas, sino también en sus hijos después del parto, durante los primeros 6 meses de vida. La vacunación es un procedimiento eficaz y seguro que puede salvar muchas vidas de las mujeres en este estado fisiológico. </t>
  </si>
  <si>
    <t xml:space="preserve"> R00- Centro Nacional para la Salud de la Infancia y la Adolescencia </t>
  </si>
  <si>
    <t xml:space="preserve">Cobertura de vacunación contra la influenza estacional en mujeres embarazadas en el periodo enero-marzo y octubre-diciembre.</t>
  </si>
  <si>
    <t xml:space="preserve">73.33</t>
  </si>
  <si>
    <t xml:space="preserve">94.11</t>
  </si>
  <si>
    <t xml:space="preserve">98.35</t>
  </si>
  <si>
    <t xml:space="preserve">UR: R00</t>
  </si>
  <si>
    <t xml:space="preserve">449.31</t>
  </si>
  <si>
    <t xml:space="preserve">1,146.51</t>
  </si>
  <si>
    <t xml:space="preserve">1146.51</t>
  </si>
  <si>
    <r>
      <rPr>
        <b val="true"/>
        <sz val="9"/>
        <rFont val="Montserrat"/>
        <family val="0"/>
      </rPr>
      <t xml:space="preserve">Acciones realizadas en el periodo
UR:</t>
    </r>
    <r>
      <rPr>
        <sz val="9"/>
        <rFont val="Montserrat"/>
        <family val="0"/>
      </rPr>
      <t xml:space="preserve"> R00
Para el cuarto trimestre del ciclo presupuestario 2021, se aplicaron 412,878 dosis de vacuna contra la influenza estacional en las mujeres embarazadas de las áreas de responsabilidad de la secretaria de salud dando un total de 635285 dosis aplicadas durante los meses de enero a marzo (222407 dosis aplicadas) y de octubre a diciembre 2021 con un porcentaje alcanzado de 94.11%.  ;  Durante el ciclo presupuestario 2021, se aplicaron 663,875 dosis de vacuna contra la influenza estacional en las mujeres embarazadas de las áreas de responsabilidad de la secretaria de salud con un porcentaje alcanzado de 98.35%con relación a las dosis programadas (675,002).  </t>
    </r>
  </si>
  <si>
    <r>
      <rPr>
        <b val="true"/>
        <sz val="9"/>
        <rFont val="Montserrat"/>
        <family val="0"/>
      </rPr>
      <t xml:space="preserve">Justificación de diferencia de avances con respecto a las metas programadas
UR:</t>
    </r>
    <r>
      <rPr>
        <sz val="9"/>
        <rFont val="Montserrat"/>
        <family val="0"/>
      </rPr>
      <t xml:space="preserve"> R00
Durante el 4o trimestre se modificó el valor denominador programado inicialmente (1026534) debido a una reducción en la disponibilidad de vacunas  por parte del laboratorio productor.;  Para el ciclo presupuestario 2021 fue necesario modificar el valor del denominador programado inicialmente (1,026,534) debido a una reducción en la disponibilidad de vacunas por parte del laboratorio productor, quedando el valor del denominador en 675,002 </t>
    </r>
  </si>
  <si>
    <r>
      <rPr>
        <b val="true"/>
        <sz val="9"/>
        <rFont val="Montserrat"/>
        <family val="0"/>
      </rPr>
      <t xml:space="preserve">Acciones de mejora para el siguiente periodo
UR:</t>
    </r>
    <r>
      <rPr>
        <sz val="9"/>
        <rFont val="Montserrat"/>
        <family val="0"/>
      </rPr>
      <t xml:space="preserve"> R00
Para el siguiente ciclo presupuestario se programaran las dosis necesarias de acuerdo a la población de  mujeres embarazadas a vacunar no derechohabientes que son responsabilidad de la Secretaria de  Salud y se espera tener la disponiblidad de las dosis necesarias de las dosis necesaria de la vacuna contra la influenza por parte del laboratorio productor;  Para el ciclo presupuestario 2022 se programarán las necesidades de biológico de acuerdo a la población estimada de mujeres embarazadas no derechohabientes que son responsabilidad de la Secretaria de Salud. Se Espera tener la disponibilidad del total de las dosis necesarias de la vacuna contra la influenza estacional por parte del laboratorio productor</t>
    </r>
  </si>
  <si>
    <t xml:space="preserve">P016</t>
  </si>
  <si>
    <t xml:space="preserve">Prevención y atención de VIH/SIDA y otras ITS</t>
  </si>
  <si>
    <t xml:space="preserve">404.2</t>
  </si>
  <si>
    <t xml:space="preserve">NBD</t>
  </si>
  <si>
    <t xml:space="preserve">(Hospital General de México "Dr. Eduardo Liceaga")</t>
  </si>
  <si>
    <t xml:space="preserve">K00</t>
  </si>
  <si>
    <t xml:space="preserve">(Centro Nacional para la Prevención y el Control del VIH/SIDA)</t>
  </si>
  <si>
    <t xml:space="preserve">45121</t>
  </si>
  <si>
    <t xml:space="preserve">1849</t>
  </si>
  <si>
    <t xml:space="preserve">48933</t>
  </si>
  <si>
    <t xml:space="preserve">3201</t>
  </si>
  <si>
    <t xml:space="preserve">   Abatir la falta de información sobre educación sexual y reproductiva; de igual manera de las enfermedades de transmisión sexual, mediante temas enfocados a la prevención, orientación, detección y atención oportuna, que permita mantener informada a la población del género femenino que consideramos más vulnerable; así también actualizada sobre nuevas infecciones por VIH y otras ITS a la población en general, principalmente mujeres. La no aceptación por parte de las pacientes de la problemática de salud que tienen.  Prevención y atención de VIH/SIDA y otras ITS. Desarrollar acciones específicas para promover la atención integral de la salud  El Instituto Nacional de Enfermedades Respiratorias (INER), es uno de los Institutos Nacionales de Salud (INS) en México que atiende al mayor número de personas que viven con VIH/sida (PVVIH). El INER hospitaliza la mayor cantidad de PVVIH (250-400/año) y a los más graves, que requieren cuidados intensivos inmediatos para salvarles la vida. El tiempo de estancia hospitalaria es prolongado y de alto costo (mediana de 14 días). Por recibir a los pacientes más graves, el INER tiene una alta mortalidad hospitalaria por SIDA que, a pesar de haber logrado disminuirse en los últimos años, se mantiene elevada.  La proporción de mujeres que viven con VIH en nuestro país es muy alta, de acuerdo, a los informes oficiales de la SSA. Es importante considerar que las características de la epidemia muestran que habrá un aumento consistente en el número de mujeres con la infección, sin embargo; el número de mujeres afectadas porque sus parejas o familiares viven con VIH, es mucho mayor. El trabajo del CIENI se enfoca a ambas poblaciones. Más aún, es importante reconocer que la mayoría de las transmisiones provienen de hombres que viven con VIH. Por tanto, las intervenciones de tratamiento y consejería en hombres, tendrá implicaciones importantes en la tasa de incidencia de la infección por VIH en mujeres, ya que hoy se sabe que las personas bajo tratamiento antirretroviral con carga viral indetectable tienen mucho menores posibilidades de transmisión del virus.  Realizar acciones de convencimiento para realizar la prueba rápida de VIH/SIDA pacientes embarazadas, a fin de detectar a las posibles portadoras e iniciar el tratamiento oportuno para evitar la transmisión vertical de los productos.  </t>
  </si>
  <si>
    <t xml:space="preserve"> K00- Centro Nacional para la Prevención y el Control del VIH/SIDA  NBD- Hospital General de México "Dr. Eduardo Liceaga"  NBV- Instituto Nacional de Cancerología  NCD- Instituto Nacional de Enfermedades Respiratorias Ismael Cosío Villegas  NDE- Instituto Nacional de Perinatología Isidro Espinosa de los Reyes </t>
  </si>
  <si>
    <t xml:space="preserve">Porcentaje de mujeres en tratamiento antirretroviral (TAR).</t>
  </si>
  <si>
    <t xml:space="preserve">100.31</t>
  </si>
  <si>
    <t xml:space="preserve">Razón mujer/hombre de indetectabilidad en personas con VIH en tratamiento en la Secretaría de Salud.</t>
  </si>
  <si>
    <t xml:space="preserve">razón</t>
  </si>
  <si>
    <t xml:space="preserve">1.00</t>
  </si>
  <si>
    <t xml:space="preserve">1.05</t>
  </si>
  <si>
    <t xml:space="preserve">Porcentaje de mujeres satisfechas con la atención médica recibida en el área de VIH/SIDA y otras ITS</t>
  </si>
  <si>
    <t xml:space="preserve">98.30</t>
  </si>
  <si>
    <t xml:space="preserve">Porcentaje de pacientes mujeres detectadas con VIH/SIDA</t>
  </si>
  <si>
    <t xml:space="preserve">1.30</t>
  </si>
  <si>
    <t xml:space="preserve">Porcentaje de Mujeres Tamizadas para VIH, atendidas en la Clínica de Displasias y en el Departamento de Hematología</t>
  </si>
  <si>
    <t xml:space="preserve">91.50</t>
  </si>
  <si>
    <t xml:space="preserve">1.Porcentaje de mujeres que viven con VIH atendidas en las diferentes especialidades que otorga el CIENI en el periodo</t>
  </si>
  <si>
    <t xml:space="preserve">21.70</t>
  </si>
  <si>
    <t xml:space="preserve">27.80</t>
  </si>
  <si>
    <t xml:space="preserve">2.Porcentaje de mujeres a quienes se les realizaron estudios de laboratorio en el Laboratorio de Diagnóstico Virológico (LVD-CIENI) en el periodo</t>
  </si>
  <si>
    <t xml:space="preserve">13.50</t>
  </si>
  <si>
    <t xml:space="preserve">20.80</t>
  </si>
  <si>
    <t xml:space="preserve">3.Porcentaje de mujeres que recibieron una consejería en VIH en el periodo </t>
  </si>
  <si>
    <t xml:space="preserve">37.50</t>
  </si>
  <si>
    <t xml:space="preserve">56.10</t>
  </si>
  <si>
    <t xml:space="preserve">4.Porcentaje de mujeres a quienes se les proporcionó algún taller psicoeducativo en VIH en el periodo</t>
  </si>
  <si>
    <t xml:space="preserve">53.10</t>
  </si>
  <si>
    <t xml:space="preserve">5.Porcentaje de egresos por mejoría en mujeres que viven con VIH atendidas en hospitalización en el periodo</t>
  </si>
  <si>
    <t xml:space="preserve">88.00</t>
  </si>
  <si>
    <t xml:space="preserve">75.00</t>
  </si>
  <si>
    <t xml:space="preserve">6. Porcentaje de mujeres quienes participan en algunos de los protocolos de investigación en VIH del CIENI en el periodo</t>
  </si>
  <si>
    <t xml:space="preserve">12.80</t>
  </si>
  <si>
    <t xml:space="preserve">8.10</t>
  </si>
  <si>
    <t xml:space="preserve">Porcentaje de mujeres con VIH con embarazo resuelto.</t>
  </si>
  <si>
    <t xml:space="preserve">1.68</t>
  </si>
  <si>
    <t xml:space="preserve">UR: K00</t>
  </si>
  <si>
    <t xml:space="preserve">357.32</t>
  </si>
  <si>
    <t xml:space="preserve">273.99</t>
  </si>
  <si>
    <t xml:space="preserve">UR: NBD</t>
  </si>
  <si>
    <t xml:space="preserve">0.99</t>
  </si>
  <si>
    <t xml:space="preserve">41.28</t>
  </si>
  <si>
    <t xml:space="preserve">25.09</t>
  </si>
  <si>
    <t xml:space="preserve">2.23</t>
  </si>
  <si>
    <t xml:space="preserve">1.79</t>
  </si>
  <si>
    <r>
      <rPr>
        <b val="true"/>
        <sz val="9"/>
        <rFont val="Montserrat"/>
        <family val="0"/>
      </rPr>
      <t xml:space="preserve">Acciones realizadas en el periodo
UR:</t>
    </r>
    <r>
      <rPr>
        <sz val="9"/>
        <rFont val="Montserrat"/>
        <family val="0"/>
      </rPr>
      <t xml:space="preserve"> K00
Se han fortalecido los dos comités que tiene el Censida, el Comité de inicio de la atención, que tienen dentro de sus funciones la prescripción de esquemas para situaciones especiales, y el Comité de resistencia para las personas con VIH que han recibido múltiples tratamientos y que requieren esquemas más complejos y de mayor costo. A través de estos comités se ha logrado mejorar el uso racional de los diversos esquemas de tratamiento, con medicamentos antirretrovirales cada vez más seguros y efectivos.  En este año 2021,  la razón mujer/hombre de indetectabilidad fue de 1.0, lo cual muestra que no existen diferencias en los porcentajes de indetectabilidad por sexo.    ;  En este año 2021, se proporcionó tratamiento con antirretrovirales (TAR) a un total de 24,731 mujeres, con lo cual se logró un avance de 100.31%, respecto de la meta anual programada estimada  (24,655). Con lo anterior, se mantiene el acceso universal a tratamiento de mujeres y hombres que son detectados y vinculados a los servicios de atención de la Secretaría de Salud.
</t>
    </r>
    <r>
      <rPr>
        <b val="true"/>
        <sz val="9"/>
        <rFont val="Montserrat"/>
        <family val="0"/>
      </rPr>
      <t xml:space="preserve">UR:</t>
    </r>
    <r>
      <rPr>
        <sz val="9"/>
        <rFont val="Montserrat"/>
        <family val="0"/>
      </rPr>
      <t xml:space="preserve"> NCD
Durante este periodo se proporcionó atención clínica a 170 mujeres en las diferentes especialidades que otorga el Centro de Investigación en Enfermedades Infecciosas, CIENI. Se realizaron 13,259 estudios de laboratorio en el LDV-CIENI, lo que permite que las mujeres tengan acceso a servicios de laboratorio de calidad para su seguimiento clínico y detección. En lo que se refiere a los servicios de consejería en VIH, se otorgaron a 64 mujeres, asimismo, se llevaron a cabo 11 talleres psicoeducativos de generalidades del VIH y nutrición, prevención positiva y prevención sexual positiva que tienen como objetivo disminuir las conductas de riesgo y aumentar la adherencia al tratamiento y seguimiento, en este ejercicio se tuvo una asistencia a los mismos de 361 mujeres. En lo que respecta al porcentaje de egreso por mejoría se registró la atención de 3 mujeres, lo anterior responde a la reconversión hospitalaria al 100% por COVID en el Instituto. Por último, se logró la participación de 495 mujeres en protocolos de investigación. Es importante mencionar que se continua con la estrategia de entrega de medicamento antirretroviral para 3 y hasta 4 meses.
</t>
    </r>
    <r>
      <rPr>
        <b val="true"/>
        <sz val="9"/>
        <rFont val="Montserrat"/>
        <family val="0"/>
      </rPr>
      <t xml:space="preserve">UR:</t>
    </r>
    <r>
      <rPr>
        <sz val="9"/>
        <rFont val="Montserrat"/>
        <family val="0"/>
      </rPr>
      <t xml:space="preserve"> NDE
Este año se atendieron 34 pacientes gestantes con diagnóstico de VIH/SIDA, de un total de 2,015, lo que significó el 1.68%. De las mismas, 26 pacientes resolvieron su embarazo con 26 recién nacidos, en este periodo, de éstos 22 recibieron terapia profiláctica con antirretrovirales, esto es el 84.62%, debido a que las otras 4 pacientes no tenían indicación ya que se encontraban en estabilidad de su condición infecciosa y normalidad en cuanto a su estado inmunológico.  El 100% de los hijos de estas pacientes recibieron la profilaxis antirretroviral.   En cuanto a la medición de cargas virales entre los neonatos, se realizó a la totalidad de ellos, pero al cierre del periodo únicamente se completó la medición completa a 22 casos, quedando 4 pendientes aún de las últimas mediciones, las que se llevarán a cabo en 2022.  Asimismo, la cobertura de estudios en mujeres fue de 5,067 tanto para VIH y otras ITS, y a los hombres se le realizaron 555 estudios.  
</t>
    </r>
    <r>
      <rPr>
        <b val="true"/>
        <sz val="9"/>
        <rFont val="Montserrat"/>
        <family val="0"/>
      </rPr>
      <t xml:space="preserve">UR:</t>
    </r>
    <r>
      <rPr>
        <sz val="9"/>
        <rFont val="Montserrat"/>
        <family val="0"/>
      </rPr>
      <t xml:space="preserve"> NBV
Durante el ejercicio 2021, se apertura la Clínica de Sarcoma de Kaposi Diseminado, además del seguimiento de la detección de VIH en mujeres referidas a la clínica de displasias del INCan y de Cancer Ginecologíco a través de pruebas rápidas. 66 pacientes han sido beneficiados en la investigación de este protocolo mismos a los que se les administro VALCYTE (Valganciclovir 450mg), tratamiento que disminuye las lesiones por Sarcoma de Kaposi, mismos que siguen en vigilancia por parte de esta clínica de Sarcoma de Kaposi hasta su mejoría. (Clínica que continuara su atención a pacientes para el ejercicio 2022).  Durante el periodo de enero a diciembre de 2021 se realizaron 2,906 pruebas rápidas para VIH en las clínicas de displasias y gineco-oncología, así como en el Departamento de</t>
    </r>
  </si>
  <si>
    <r>
      <rPr>
        <b val="true"/>
        <sz val="9"/>
        <rFont val="Montserrat"/>
        <family val="0"/>
      </rPr>
      <t xml:space="preserve">Justificación de diferencia de avances con respecto a las metas programadas
UR:</t>
    </r>
    <r>
      <rPr>
        <sz val="9"/>
        <rFont val="Montserrat"/>
        <family val="0"/>
      </rPr>
      <t xml:space="preserve"> K00
No existe ninguna. ;  Ninguna.
</t>
    </r>
    <r>
      <rPr>
        <b val="true"/>
        <sz val="9"/>
        <rFont val="Montserrat"/>
        <family val="0"/>
      </rPr>
      <t xml:space="preserve">UR:</t>
    </r>
    <r>
      <rPr>
        <sz val="9"/>
        <rFont val="Montserrat"/>
        <family val="0"/>
      </rPr>
      <t xml:space="preserve"> NCD
Al cierre del ejercicio, el porcentaje de mujeres que viven con VIH atendidas en las diferentes especialidades que otorga el CIENI, presentó un avance del 27.8%, atendiendo a 170 mujeres; el porcentaje de mujeres a quienes se les realizaron estudios de laboratorio en el Laboratorio de Diagnóstico Virológico (LDV-CIENI), presentó un avance del 20.8%, toda vez que se realizaron estudios a 13,259 mujeres. En lo que respecta al porcentaje de mujeres que recibieron una consejería en VIH; el indicador reporta un avance del 56.1%, otorgando a 64 mujeres las consejerías, el porcentaje de mujeres a quienes se les proporcionó algún taller psicoeducativo en VIH registró un avance del 53.1% respecto a las 361 mujeres que recibieron los talleres. Por otro lado, en este periodo se hospitalizaron 3 mujeres con diagnóstico de alta complejidad con egresos por mejoría en mujeres que viven con VIH. Por último, el Porcentaje de mujeres quienes participan en algunos de los protocolos de investigación en VIH del CIENI, mostró un avance del 8.1% debido a la participación de 495 mujeres.
</t>
    </r>
    <r>
      <rPr>
        <b val="true"/>
        <sz val="9"/>
        <rFont val="Montserrat"/>
        <family val="0"/>
      </rPr>
      <t xml:space="preserve">UR:</t>
    </r>
    <r>
      <rPr>
        <sz val="9"/>
        <rFont val="Montserrat"/>
        <family val="0"/>
      </rPr>
      <t xml:space="preserve"> NDE
La meta establecida para el cuarto  trimestre no se alcanzó, nacieron 31 bebes con exposición perinatal a VIH, continúa observándose que las pacientes son canalizadas en forma tardía al INPer derivado de la pandemia de COVID-19
</t>
    </r>
    <r>
      <rPr>
        <b val="true"/>
        <sz val="9"/>
        <rFont val="Montserrat"/>
        <family val="0"/>
      </rPr>
      <t xml:space="preserve">UR:</t>
    </r>
    <r>
      <rPr>
        <sz val="9"/>
        <rFont val="Montserrat"/>
        <family val="0"/>
      </rPr>
      <t xml:space="preserve"> NBV
Al cierre del año 2021, el indicador ?Porcentaje de Mujeres Tamizadas para VIH, atendidas en la Clínica de Displasias y en el Departamento de Hematología? alcanzó una meta del 91.50 por ciento, lo que representa una diferencia de 14.08 por ciento mayor respecto a la meta alcanzada en el mismo periodo de 2020 que fue de 80.21 por ciento. Esto, debido a que en el año 2021 se tamizaron para VIH a un mayor número de pacientes.
</t>
    </r>
    <r>
      <rPr>
        <b val="true"/>
        <sz val="9"/>
        <rFont val="Montserrat"/>
        <family val="0"/>
      </rPr>
      <t xml:space="preserve">UR:</t>
    </r>
    <r>
      <rPr>
        <sz val="9"/>
        <rFont val="Montserrat"/>
        <family val="0"/>
      </rPr>
      <t xml:space="preserve"> NBD
El Programa P016 ?Prevención y Atención del VIH/SIDA y otras ITS?, del proceso presupuestal para el ejercicio fiscal 2021, se evalúa a través del reporte de avance de los dos indicadores siguientes:  El indicador ?Porcentaje de mujeres que dijeron estar satisfechas con la atención médica recibida en el área de VIH/SIDA?, alcanzando un resultado anual de 1.3% del indicador, resultado de 21/ 1,619. Donde se obtuvo un nivel de cumplimiento de (1.4/1.3)*100=107.7.  Estos valores porcentuales obtenidos son datos anuales de 2021, por lo que el avance anual fue de 1,619 pacientes mujeres que se les realizo la prueba programada y solo 21 con prueba positiva.  Cabe destacar que en el caso del género masculino se programaron para la prueba de VIH al cierre un total de 1,519 de las cuales resultaron positiva 103 varones alcanzando un índice de 6.8%(103/1,519)*100.  En el caso del indicador ?Porcentaje de mujeres que dijeron estar satisfechas con la atención médica recibida en el área e VIH/SIDA? en el 1er semestre no fue posible evaluarlo dado que el Hospital se convirtió a Hospital COVID. Durante el segundo semestre se evaluó a 60 pacientes en el área de Urgencias dado que el Hospital continuo con la conversión a Hospital COVID el Área de Infectología continua con pacientes COVID-19 y no se permitió el acceso, solo a personal autorizado, de esos pacientes 59 indicaron estar satisfechos con la atención recibida en el área de VIH/SIDA, alcanzando un porcentaje de 98.3%(59/60).</t>
    </r>
  </si>
  <si>
    <r>
      <rPr>
        <b val="true"/>
        <sz val="9"/>
        <rFont val="Montserrat"/>
        <family val="0"/>
      </rPr>
      <t xml:space="preserve">Acciones de mejora para el siguiente periodo
UR:</t>
    </r>
    <r>
      <rPr>
        <sz val="9"/>
        <rFont val="Montserrat"/>
        <family val="0"/>
      </rPr>
      <t xml:space="preserve"> K00
Ninguna.;  No existe ninguna.
</t>
    </r>
    <r>
      <rPr>
        <b val="true"/>
        <sz val="9"/>
        <rFont val="Montserrat"/>
        <family val="0"/>
      </rPr>
      <t xml:space="preserve">UR:</t>
    </r>
    <r>
      <rPr>
        <sz val="9"/>
        <rFont val="Montserrat"/>
        <family val="0"/>
      </rPr>
      <t xml:space="preserve"> NCD
El CIENI continua con las siguientes actividades: Difusión de información sobre los servicios de CIENI, a través de redes sociales para atender de manera remota las dudas de los usuarios del CIENI e informar constantemente sobre las medidas recomendadas para la prevención del contagio de COVID-19, en el contexto de las circunstancias particulares de la comunidad de personas que viven con VIH.  A través del equipo integrado por personal de las áreas de atención psicológica y de trabajo social, continuar con llamadas telefónicas, con el fin de tener un acercamiento con los pacientes e informarles sobre la implementación de entrega de TAR, medidas de autocuidado y apoyo psicológico en caso de solicitarlo.  Continuar con el programa de telemedicina; un formato de seguimiento clínico vía telefónica por los médicos tratantes del CIENI, en el cual posterior a la entrega de los resultados de los estudios de determinación de Carga Viral y conteo de Linfocitos T CD4, los médicos tratantes a través de llamadas telefónicas programadas, se discuten los resultados, se proporciona asesoría médica y en caso de ser necesario, se refieren a otros Centros de Salud competentes.
</t>
    </r>
    <r>
      <rPr>
        <b val="true"/>
        <sz val="9"/>
        <rFont val="Montserrat"/>
        <family val="0"/>
      </rPr>
      <t xml:space="preserve">UR:</t>
    </r>
    <r>
      <rPr>
        <sz val="9"/>
        <rFont val="Montserrat"/>
        <family val="0"/>
      </rPr>
      <t xml:space="preserve"> NDE
Se continúa con las acciones implementadas previamente: explicarles a las pacientes en qué consisten los diferentes estudios y sus beneficios como el dar tratamientos oportunos o profilaxis. Se continúa otorgando consejería. Buscar pacientes embarazadas hospitalizadas a las que no se les había realizado pruebas para detección de VIH y ofertárselas en su cama.  Así como implementar programas para una mayor difusión de los beneficios de las pruebas de detección tanto de VIH como de otras ITS.  
</t>
    </r>
    <r>
      <rPr>
        <b val="true"/>
        <sz val="9"/>
        <rFont val="Montserrat"/>
        <family val="0"/>
      </rPr>
      <t xml:space="preserve">UR:</t>
    </r>
    <r>
      <rPr>
        <sz val="9"/>
        <rFont val="Montserrat"/>
        <family val="0"/>
      </rPr>
      <t xml:space="preserve"> NBV
Sin información
</t>
    </r>
    <r>
      <rPr>
        <b val="true"/>
        <sz val="9"/>
        <rFont val="Montserrat"/>
        <family val="0"/>
      </rPr>
      <t xml:space="preserve">UR:</t>
    </r>
    <r>
      <rPr>
        <sz val="9"/>
        <rFont val="Montserrat"/>
        <family val="0"/>
      </rPr>
      <t xml:space="preserve"> NBD
Para el Hospital es una oportunidad prestar los servicios a este bloque de la población, que es vulnerable en varios sentidos uno por el género y la segunda por ser parte de la población no derechohabiente de los sistemas de salud, y que además será beneficiada con los Programas de gratuidad, obstáculo principal que afrontan las personas de bajos recursos y que no encuentran fácil el acceso a los servicios de salud, a pesar de que el Hospital siempre tuvo la Política de cero rechazos.</t>
    </r>
  </si>
  <si>
    <t xml:space="preserve">P018</t>
  </si>
  <si>
    <t xml:space="preserve">Prevención y control de enfermedades</t>
  </si>
  <si>
    <t xml:space="preserve">4.8</t>
  </si>
  <si>
    <t xml:space="preserve">1145215</t>
  </si>
  <si>
    <t xml:space="preserve">1213</t>
  </si>
  <si>
    <t xml:space="preserve"> El síndrome de Turner es un trastorno genético que afecta el desarrollo de las niñas, originado por una alteración del cromosoma sexual X. La causa es un cromosoma X ausente o incompleto. Afecta solamente a las mujeres con una incidencia de 1 de cada 2,500 y su presentación clínica varía en relación a la edad de diagnóstico. Se caracteriza por talla baja en el 100% de los casos, micrognatia en el 60%, disgenesia gonadal en el 96% y cuello alado en el 40% así como otras afectaciones en menor porcentaje. El diagnóstico tardío es frecuente lo que implica la aparición de complicaciones.  El inicio de la terapia hormonal sustitutiva en una edad más temprana mejora la calidad de vida. El manejo se realiza por un equipo multidisciplinario que incluye genetista, pediatra, endocrinólogo pediatra, cardiólogo pediatra, nefrólogo y urólogo pediatra, oftalmólogo y psicología infantil.  Su detección OPORTUNA reduce las complicaciones y brinda calidad de vida. </t>
  </si>
  <si>
    <t xml:space="preserve">Porcentaje de Guías rápidas para la detección de síndrome de Turner aplicadas a las niñas de 0 a 19 años en el primer nivel de atención de las entidades federativas en el año 2021</t>
  </si>
  <si>
    <t xml:space="preserve">204.89</t>
  </si>
  <si>
    <t xml:space="preserve">4.84</t>
  </si>
  <si>
    <t xml:space="preserve">1.01</t>
  </si>
  <si>
    <r>
      <rPr>
        <b val="true"/>
        <sz val="9"/>
        <rFont val="Montserrat"/>
        <family val="0"/>
      </rPr>
      <t xml:space="preserve">Acciones realizadas en el periodo
UR:</t>
    </r>
    <r>
      <rPr>
        <sz val="9"/>
        <rFont val="Montserrat"/>
        <family val="0"/>
      </rPr>
      <t xml:space="preserve"> R00
Durante el cuarto trimestre 2021 se aplicaron un total de 1231 Guías, superando a los tres trimestres previos del año y por lo tanto la meta establecida.  La campaña de difusión ya cuenta con guion y propuesta gráfica en revisión. </t>
    </r>
  </si>
  <si>
    <r>
      <rPr>
        <b val="true"/>
        <sz val="9"/>
        <rFont val="Montserrat"/>
        <family val="0"/>
      </rPr>
      <t xml:space="preserve">Justificación de diferencia de avances con respecto a las metas programadas
UR:</t>
    </r>
    <r>
      <rPr>
        <sz val="9"/>
        <rFont val="Montserrat"/>
        <family val="0"/>
      </rPr>
      <t xml:space="preserve"> R00
El número de Guías rápidas detección de Síndrome de Turner supero la meta establecida, esto se atribuye al incremento de la consulta de niño sano por cambio en los semáforos epidemiológicos en las diferentes entidades federativas. La campaña de difusión ya cuenta con guion y propuesta gráfica, misma que se ha detenido porque no logra transmitir las características físicas de una niña con síndrome de Turner, se evaluara otra propuesta</t>
    </r>
  </si>
  <si>
    <r>
      <rPr>
        <b val="true"/>
        <sz val="9"/>
        <rFont val="Montserrat"/>
        <family val="0"/>
      </rPr>
      <t xml:space="preserve">Acciones de mejora para el siguiente periodo
UR:</t>
    </r>
    <r>
      <rPr>
        <sz val="9"/>
        <rFont val="Montserrat"/>
        <family val="0"/>
      </rPr>
      <t xml:space="preserve"> R00
Se trabajara en la propuesta gráfica de la campaña, enviando imágenes de referencia de apoyo y teniendo más reuniones  con el equipo de diseño responsable de la misma para poder finalizar el proyecto.  </t>
    </r>
  </si>
  <si>
    <t xml:space="preserve">P020</t>
  </si>
  <si>
    <t xml:space="preserve">Salud materna, sexual y reproductiva</t>
  </si>
  <si>
    <t xml:space="preserve">2026.8</t>
  </si>
  <si>
    <t xml:space="preserve">NCG</t>
  </si>
  <si>
    <t xml:space="preserve">(Instituto Nacional de Ciencias Médicas y Nutrición Salvador Zubirán)</t>
  </si>
  <si>
    <t xml:space="preserve">L00</t>
  </si>
  <si>
    <t xml:space="preserve">(Centro Nacional de Equidad de Género y Salud Reproductiva)</t>
  </si>
  <si>
    <t xml:space="preserve">M7F</t>
  </si>
  <si>
    <t xml:space="preserve">(Instituto Nacional de Psiquiatría Ramón de la Fuente Muñiz)</t>
  </si>
  <si>
    <t xml:space="preserve">9481228</t>
  </si>
  <si>
    <t xml:space="preserve">4769</t>
  </si>
  <si>
    <t xml:space="preserve">7880160</t>
  </si>
  <si>
    <t xml:space="preserve">7001</t>
  </si>
  <si>
    <t xml:space="preserve"> El problema central que se pretende abordar a través de la implementación y ejercicio del programa presupuestario P020 es:  los Servicios Estatales de Salud tienen capacidad limitada para garantizar a la población el acceso universal a los servicios de salud sexual y reproductiva (SSR).   Para ello, los esfuerzos deben ser sinérgicos, transversales, intersectoriales y estratégicos con el objeto de evaluar, mejorar, mantener, promover y, en su caso, modificar hábitos, prácticas o condiciones relacionadas con la salud, así como la ampliación en el acceso a servicios integrales centrados en las necesidades de la persona y un con enfoque de curso de vida, y no ser abordados de forma separada, para así prevenir embarazos no intencionados, abortos inseguros, infecciones de transmisión sexual, reducir los daños a la salud ocasionados por la violencia sexual y la violencia de género, así como garantizar el acceso a información y métodos anticonceptivos modernos y consejería en salud sexual y reproductiva, mediante una estrategia efectiva de rectoría, gobernanza y coordinación multisectorial, siendo estas atribuciones centrales del CNEGSR.   Capacitar a mujeres profesionales de la salud en temas de género, salud mental, adicciones y violencia.  Atención de la Salud Reproductiva y la Igualdad de Género en Salud.- Programa cáncer post-mastectomía, prevención y atención de cáncer de ovario, cáncer familia y programas para mujeres y la igualdad de género  En la actualidad, las mujeres presentan una mayor frecuencia a desarrollar adenocarcinoma pulmonar que los hombres; esto tiene relación directa con la exposición al humo de tabaco, así como al humo de biocombustible, ya que cada vez más mujeres se exponen al humo de tabaco a edad más temprana, por lo que se espera un incremento en el desarrollo de cáncer pulmonar, situación que pone en desventaja a las mujeres por la desigualdad económica que existe en nuestro país, lo que origina que busquen atención médica en estadios avanzados o tardíos. El asma es una de las enfermedades respiratorias crónicas que no se cura pero que se puede controlar, en el INER es la primera causa de demanda de atención en los servicios de urgencias, consulta externa y hospitalización; en la infancia es más común en los niños, mientras que en la etapa adulta es más frecuente en mujeres entre los 25-55 años de edad. Es una enfermedad crónica con varios niveles de gravedad, incurable pero que se puede controlar en el 80% de los pacientes. El 5% de los pacientes presentan los niveles más graves de la enfermedad, así como asma de difícil control, condición médica que complica más lograr el control de la enfermedad, sin dejar de mencionar que son pacientes con mayor riesgo de requerir atención más frecuente en los servicios de urgencias y terapia intensiva en caso de crisis o exacerbaciones asmáticas graves.  Las EPID representan a un grupo heterogéneo de enfermedades crónicas y graves que afectan diferentes grupos etarios y ambos géneros, aunque varias de ellas son significativamente más frecuentes en mujeres. Entre estas últimas se encuentran la neumonitis por hipersensibilidad (NH) que afecta predominantemente a mujeres (las que constituyen el 80% de los casos que se atienden en el INER).  Problemática a atender: La mortalidad y morbilidad por los cánceres mamario y cérvico-uterino, que son las primeras causas de muerte por cáncer en la mujer. Estos tipos de cáncer son especialmente importantes para la población que atiende el Instituto ya que la inmunosupresión causada por enfermedades autoinmunes o por diversos tratamientos aumenta el riesgo de padecer cáncer cérvico-uterino, y la obesidad aumenta el riesgo de cáncer mamario. Por ello es importante brindar servicios de información, prevención, detección, diagnóstico y tratamiento oportunos de los cánceres mencionados. Los estudios de tamizaje para cáncer cérvico-uterino (citologías cervicales y detección del virus del papiloma humano), y para cáncer mamario (mastografías) que regularmente se brindan a las personas atendidas en el Instituto requieren recursos que garanticen su continuidad, al igual que la infraestructura e insumos necesarios para el diagnóstico y tratamiento. El advenimiento de nuevas tecnologías y el recambio de personal a cargo de los procedimientos diagnósticos o terapéuticos del cáncer de la mujer demandan capacitación y/o actualización permanentes, para lo cual también se requieren recursos.  Brecha de Género: La inequidad existe porque las mujeres que viven en condiciones socio-económicas precarias tienen menor posibilidad de acceder a información, detección, diagnóstico y tratamiento oportunos de los cánceres cérvico-uterino y mamario. Más aún, si padecen enfermedades crónicas (como las que se atienden en el Instituto) que limitan su independencia, productividad y disponibilidad de recursos.  La provisión de servicios de salud reproductiva dentro del Instituto contribuye a reducir las brechas de género, a facilitar el acceso a la salud sexual y reproductiva y, en general, a avanzar en la equidad de género.  Otorgar servicios de salud materna sexual y reproductiva, a las mujeres y sus neonatos, así como a sus parejas en el caso de esterilidad, para atender su patologías en la materia.        Violencia de Genero La violencia es un componente de la masculinidad hegemonica que repercute negativamente en la salud de hombres y mujeres. Sobre todo, tiene consecuencias negativas en la salud mental e integral de las mujeres.  La violencia obstetrica (VO) es un tipo de violencia de genero, la cual, tanto por su magnitud como por su impacto sobre la salud fisica y mental de las afectadas y de sus hijas e hijos, debe ser considerada un tema prioritario de salud publica. La violencia obstetrica es una expresion de las relaciones asimetricas de poder entre profesionales de la salud y usuarias de los servicios obstetricos durante el embarazo, parto o puerperio, en donde la violencia es ejercida sobre el cuerpo y los procesos reproductivos de las mujeres y viola gravemente sus derechos humanos. En 2016 la Encuesta Nacional sobre la Dinamica de las Relaciones en los Hogares reporto que el 33.4% de las mujeres entrevistadas y que tuvieron al menos un parto, habia sufrido algun tipo de violencia obstetrica. Por otra parte, la prevalencia de operacion cesarea sigue incrementandose. Para 2019 la prevalencia de cesarea fue de 47.59%, superior a lo recomendado por la OMS (¡Ü 15%). Para una adecuada intervencion, es necesario tomar en cuenta tanto los factores de riesgos como los protectores para el desarrollo de conductas violentas por parte del personal de salud y dar informacion suficiente a las mujeres para que reconozcan estos patrones negativos y ejerzan sus derechos de forma eficaz. Es fundamental el desarrollar estrategias para su prevencion y correccion conductual organizacional.  </t>
  </si>
  <si>
    <t xml:space="preserve"> L00- Centro Nacional de Equidad de Género y Salud Reproductiva  M7F- Instituto Nacional de Psiquiatría Ramón de la Fuente Muñiz  NBV- Instituto Nacional de Cancerología  NCD- Instituto Nacional de Enfermedades Respiratorias Ismael Cosío Villegas  NCG- Instituto Nacional de Ciencias Médicas y Nutrición Salvador Zubirán  NDE- Instituto Nacional de Perinatología Isidro Espinosa de los Reyes  Secretaria de Salud </t>
  </si>
  <si>
    <t xml:space="preserve">Porcentaje de embarazadas atendidas por primera vez en el primer trimestre gestacional en la Secretaría de Salud</t>
  </si>
  <si>
    <t xml:space="preserve">38.50</t>
  </si>
  <si>
    <t xml:space="preserve">36.30</t>
  </si>
  <si>
    <t xml:space="preserve">Personas recién nacidas con prueba de tamiz metabólico neonatal en la Secretaría de Salud</t>
  </si>
  <si>
    <t xml:space="preserve">90.00</t>
  </si>
  <si>
    <t xml:space="preserve">75.30</t>
  </si>
  <si>
    <t xml:space="preserve">Porcentaje de mujeres de 15 años o más a las que se aplicó la herramienta de detección y resultó positiva</t>
  </si>
  <si>
    <t xml:space="preserve">25.60</t>
  </si>
  <si>
    <t xml:space="preserve">18.90</t>
  </si>
  <si>
    <t xml:space="preserve">Porcentaje de mujeres en situación de violencia severa que fueron atendidas</t>
  </si>
  <si>
    <t xml:space="preserve">35.70</t>
  </si>
  <si>
    <t xml:space="preserve">Porcentaje de mujeres embarazadas por violación sexual a las que se les practicó un aborto seguro en los servicios estatales de salud</t>
  </si>
  <si>
    <t xml:space="preserve">41.40</t>
  </si>
  <si>
    <t xml:space="preserve">Proporción de servicios habilitados para atender aborto seguro.</t>
  </si>
  <si>
    <t xml:space="preserve">121.90</t>
  </si>
  <si>
    <t xml:space="preserve">Cobertura de detección de cáncer de mama con mastografía en mujeres de 40 a 69 años sin seguridad social.</t>
  </si>
  <si>
    <t xml:space="preserve">15.90</t>
  </si>
  <si>
    <t xml:space="preserve">15.91</t>
  </si>
  <si>
    <t xml:space="preserve">7.79</t>
  </si>
  <si>
    <t xml:space="preserve">Cobertura de tamizaje de cáncer de cuello uterino en mujeres de 25 a 64 años de edad sin seguridad social.</t>
  </si>
  <si>
    <t xml:space="preserve">30.70</t>
  </si>
  <si>
    <t xml:space="preserve">20.51</t>
  </si>
  <si>
    <t xml:space="preserve">Cobertura de Adolescentes usuarias activas de métodos anticonceptivos modernos proporcionados o aplicados en la Secretaría de Salud.</t>
  </si>
  <si>
    <t xml:space="preserve">59.90</t>
  </si>
  <si>
    <t xml:space="preserve">63.10</t>
  </si>
  <si>
    <t xml:space="preserve">Cobertura de Anticoncepción Post Evento Obstétrico en Adolescentes en la Secretaría de Salud</t>
  </si>
  <si>
    <t xml:space="preserve">75.60</t>
  </si>
  <si>
    <t xml:space="preserve">Servicios amigables para adolescentes operando del programa de Salud Sexual y Reproductiva.</t>
  </si>
  <si>
    <t xml:space="preserve">106.20</t>
  </si>
  <si>
    <t xml:space="preserve">Porcentaje de profesionales de la salud de las entidades federativas con capacitación en materia de igualdad, no discriminación e inclusión en salud.</t>
  </si>
  <si>
    <t xml:space="preserve">241.44</t>
  </si>
  <si>
    <t xml:space="preserve">Porcentaje de unidades de salud que cuentan con mecanismos incluyentes dirigidos a población en condición de vulnerabilidad.</t>
  </si>
  <si>
    <t xml:space="preserve">76.39</t>
  </si>
  <si>
    <t xml:space="preserve">Porcentaje de Servicios Estatales de Salud con mecanismos implementados para la prevención, atención y seguimiento de casos de Hostigamiento y Acoso Sexual (HAS).</t>
  </si>
  <si>
    <t xml:space="preserve">90.63</t>
  </si>
  <si>
    <t xml:space="preserve">Porcentaje de proyectos prioritarios implementados para población intersexual y mujeres con discapacidad</t>
  </si>
  <si>
    <t xml:space="preserve">Cobertura de usuarias activas de métodos anticonceptivos modernos proporcionados o aplicados en la Secretaría de Salud.</t>
  </si>
  <si>
    <t xml:space="preserve">48.00</t>
  </si>
  <si>
    <t xml:space="preserve">49.00</t>
  </si>
  <si>
    <t xml:space="preserve">Cobertura de Anticoncepción Post Evento Obstétrico en la Secretaría de Salud</t>
  </si>
  <si>
    <t xml:space="preserve">71.50</t>
  </si>
  <si>
    <t xml:space="preserve">73.60</t>
  </si>
  <si>
    <t xml:space="preserve">Tasa de vasectomías en hombres de 20 a 64 años de edad en la Secretaría de Salud</t>
  </si>
  <si>
    <t xml:space="preserve">Tasa por 10 mil hombres de 20-64 años</t>
  </si>
  <si>
    <t xml:space="preserve">25.50</t>
  </si>
  <si>
    <t xml:space="preserve">Porcentaje de mujeres capacitadas en intervenciones en violencia, salud mental y adicciones con perspectiva de género durante 2021</t>
  </si>
  <si>
    <t xml:space="preserve">Porcentaje de Mujeres Atendidas con Diagnóstico de Cáncer de Endometrio</t>
  </si>
  <si>
    <t xml:space="preserve">101.60</t>
  </si>
  <si>
    <t xml:space="preserve">Porcentaje de Mujeres Atendidas con Cáncer de Endometrio de Nuevo Ingreso</t>
  </si>
  <si>
    <t xml:space="preserve">127.20</t>
  </si>
  <si>
    <t xml:space="preserve">Porcentaje de Pacientes Atendidas con Cáncer de Endometrio Subsecuentes</t>
  </si>
  <si>
    <t xml:space="preserve">Porcentaje de Mujeres con Diagnóstico de Cáncer de Endometrio Apoyadas con Quimioterapia o terapia hormonal</t>
  </si>
  <si>
    <t xml:space="preserve">115.00</t>
  </si>
  <si>
    <t xml:space="preserve">Porcentaje de profesionales de la salud capacitados en cáncer de Endometrio</t>
  </si>
  <si>
    <t xml:space="preserve">233.00</t>
  </si>
  <si>
    <t xml:space="preserve">Porcentaje de mujeres con cáncer de mama post-mastectomizadas reconstruidas</t>
  </si>
  <si>
    <t xml:space="preserve">92.30</t>
  </si>
  <si>
    <t xml:space="preserve">96.10</t>
  </si>
  <si>
    <t xml:space="preserve">Porcentaje de mujeres con cáncer de mama beneficiadas por el programa de post-mastectomía en el INCan</t>
  </si>
  <si>
    <t xml:space="preserve">34.30</t>
  </si>
  <si>
    <t xml:space="preserve">27.70</t>
  </si>
  <si>
    <t xml:space="preserve">Porcentaje de mujeres con cáncer de mama navegadas</t>
  </si>
  <si>
    <t xml:space="preserve">81.30</t>
  </si>
  <si>
    <t xml:space="preserve">80.30</t>
  </si>
  <si>
    <t xml:space="preserve">Porcentaje de mujeres atendidas a través de la Clínica de Cáncer Hereditario del Instituto Nacional de Cancerología</t>
  </si>
  <si>
    <t xml:space="preserve">Porcentaje de Mujeres Atendidas con Diagnóstico de Cáncer de Ovario</t>
  </si>
  <si>
    <t xml:space="preserve">98.00</t>
  </si>
  <si>
    <t xml:space="preserve">Porcentaje de Mujeres Atendidas con Cáncer de Ovario de Nuevo Ingreso</t>
  </si>
  <si>
    <t xml:space="preserve">184.20</t>
  </si>
  <si>
    <t xml:space="preserve">Porcentaje de Pacientes Atendidas con Cáncer de Ovario Subsecuentes</t>
  </si>
  <si>
    <t xml:space="preserve">84.90</t>
  </si>
  <si>
    <t xml:space="preserve">Porcentaje de profesionales de la salud capacitados en cáncer de ovario</t>
  </si>
  <si>
    <t xml:space="preserve">Porcentaje de pacientes dotados con Terapia Genica</t>
  </si>
  <si>
    <t xml:space="preserve">137.50</t>
  </si>
  <si>
    <t xml:space="preserve">Porcentaje de Mujeres con Evaluación de Tamizaje para Cáncer de Ovario</t>
  </si>
  <si>
    <t xml:space="preserve">104.00</t>
  </si>
  <si>
    <t xml:space="preserve">Porcentaje de pacientes con Cáncer de Pulmón No Asociado a Tabaquismo que expresan mejoría en su calidad de vida a partir de recibir atención multidisplinaria en la Unidad Funcional de Tórax</t>
  </si>
  <si>
    <t xml:space="preserve">89.10</t>
  </si>
  <si>
    <t xml:space="preserve">90.20</t>
  </si>
  <si>
    <t xml:space="preserve">Porcentaje de mujeres de nuevo ingreso con Cáncer de Pulmón</t>
  </si>
  <si>
    <t xml:space="preserve">Porcentaje de pacientes subsecuentes atendidas con Cáncer de Pulmón </t>
  </si>
  <si>
    <t xml:space="preserve">Porcentaje de pacientes con Cáncer de Pulmón que se les realizaron pruebas de mutación</t>
  </si>
  <si>
    <t xml:space="preserve">Porcentaje de mujeres atendidas de forma integral con diagnóstico de cáncer cervicouterino   </t>
  </si>
  <si>
    <t xml:space="preserve">70.30</t>
  </si>
  <si>
    <t xml:space="preserve">Porcentaje de consultas de nutrición especializada, otorgadas  antes, durante y después del tratamiento oncológico a pacientes con diagnosticos de CaCu</t>
  </si>
  <si>
    <t xml:space="preserve">159.80</t>
  </si>
  <si>
    <t xml:space="preserve"> Porcentaje de consultas de psico-oncología, otorgadas  a pacientes con diagnosticos de CaCu, para apoyo en el afrontamiento de su enfermedad</t>
  </si>
  <si>
    <t xml:space="preserve">107.90</t>
  </si>
  <si>
    <t xml:space="preserve">Porcentaje de consultas otorgadas a  pacientes con cáncer cervicouterino atendidas en manejo del dolor asociado a la enfermedad y el tratamiento </t>
  </si>
  <si>
    <t xml:space="preserve">157.90</t>
  </si>
  <si>
    <t xml:space="preserve">Porcentaje de profesionales de la salud capacitados en cáncer cervicouterino</t>
  </si>
  <si>
    <t xml:space="preserve">178.50</t>
  </si>
  <si>
    <t xml:space="preserve">Porcentaje de mujeres a las que se les otorga tratamiento dirigido por presentar mutación del gen EGFR</t>
  </si>
  <si>
    <t xml:space="preserve">30.00</t>
  </si>
  <si>
    <t xml:space="preserve">Porcentaje de mujeres con diagnóstico de asma a las que se les otorgó consulta y tratamiento gratuito</t>
  </si>
  <si>
    <t xml:space="preserve">83.30</t>
  </si>
  <si>
    <t xml:space="preserve">1.Porcentaje de mujeres con EPID a quienes se les realizaron pruebas de función respiratoria de seguimiento gratuitas</t>
  </si>
  <si>
    <t xml:space="preserve">32.10</t>
  </si>
  <si>
    <t xml:space="preserve">2. Porcentaje de mujeres a quienes se les realizaron estudios gratuitos para diagnóstico diferencial de EPID.</t>
  </si>
  <si>
    <t xml:space="preserve">64.30</t>
  </si>
  <si>
    <t xml:space="preserve">3. Porcentaje de mujeres con diagnóstico de EPID a las que se les otorgó tratamiento gratuito</t>
  </si>
  <si>
    <t xml:space="preserve">97.40</t>
  </si>
  <si>
    <t xml:space="preserve">96.00</t>
  </si>
  <si>
    <t xml:space="preserve">Porcentaje de citologías cérvico vaginales realizadas para tamizaje</t>
  </si>
  <si>
    <t xml:space="preserve">55.16</t>
  </si>
  <si>
    <t xml:space="preserve">Porcentaje de estudios de mastografía</t>
  </si>
  <si>
    <t xml:space="preserve">68.63</t>
  </si>
  <si>
    <t xml:space="preserve">Porcentaje de personal (médicos, enfermeras, técnicos de laboratorio y administrativos) capacitado o actualizado</t>
  </si>
  <si>
    <t xml:space="preserve">83.33</t>
  </si>
  <si>
    <t xml:space="preserve">891.67</t>
  </si>
  <si>
    <t xml:space="preserve">Porcentaje de consultas otorgadas a mujeres respecto al total de consultas otorgadas (primera vez, subsecuente, urgencias, preconsulta).</t>
  </si>
  <si>
    <t xml:space="preserve">94.10</t>
  </si>
  <si>
    <t xml:space="preserve">91.60</t>
  </si>
  <si>
    <t xml:space="preserve">Porcentaje de percepción de violencia en el primer nivel de atención</t>
  </si>
  <si>
    <t xml:space="preserve">Porcentaje de usuarias que obtienen un puntaje mayor o igual a 7 en el apartado Informacion de Violencia Obstetrica (apartado 1) del Cuestionario de seguimiento a usuarias</t>
  </si>
  <si>
    <t xml:space="preserve">Porcentaje del Personal de Salud que obtiene una calificacion mayor o igual a 8 en el curso en linea Prevencion de violencia obstetrica en el primer nivel de atencion</t>
  </si>
  <si>
    <t xml:space="preserve">Porcentaje de cedulas de supervision de la Intervencion educativa con calificacion mayor o igual a 14 realizadas a las unidades de primer nivel de atencion en las Entidades Federativas</t>
  </si>
  <si>
    <t xml:space="preserve">UR: L00</t>
  </si>
  <si>
    <t xml:space="preserve">1810.4</t>
  </si>
  <si>
    <t xml:space="preserve">1,255.18</t>
  </si>
  <si>
    <t xml:space="preserve">1255.18</t>
  </si>
  <si>
    <t xml:space="preserve">UR: M7F</t>
  </si>
  <si>
    <t xml:space="preserve">0.07</t>
  </si>
  <si>
    <t xml:space="preserve">191.13</t>
  </si>
  <si>
    <t xml:space="preserve">85.25</t>
  </si>
  <si>
    <t xml:space="preserve">9.4</t>
  </si>
  <si>
    <t xml:space="preserve">6.25</t>
  </si>
  <si>
    <t xml:space="preserve">UR: NCG</t>
  </si>
  <si>
    <t xml:space="preserve">6.77</t>
  </si>
  <si>
    <t xml:space="preserve">1.51</t>
  </si>
  <si>
    <t xml:space="preserve">2.98</t>
  </si>
  <si>
    <t xml:space="preserve">6.08</t>
  </si>
  <si>
    <r>
      <rPr>
        <b val="true"/>
        <sz val="9"/>
        <rFont val="Montserrat"/>
        <family val="0"/>
      </rPr>
      <t xml:space="preserve">Acciones realizadas en el periodo
UR:</t>
    </r>
    <r>
      <rPr>
        <sz val="9"/>
        <rFont val="Montserrat"/>
        <family val="0"/>
      </rPr>
      <t xml:space="preserve"> NCD
El Instituto continúa reconvertido como Hospital 100% COVID-19, enfocado a la atención de pacientes con insuficiencia respiratoria grave que requieren de cuidados intensivos y de ventilación mecánica invasiva, por tal motivo, la atención ambulatoria sigue suspendida, lo que ha repercutido en las acciones de este Programa. Durante este ejercicio, en la Acción 312 Atención a Cáncer Pulmonar en Mujeres, solamente fue posible incluir 11 mujer con diagnóstico mutacional EGFR para iniciar su tratamiento.  En la Acción 313 Atención Integral de Mujeres con Asma; a pesar de que la atención de consulta externa y la realización de pruebas de laboratorio, imagen y fisiología respiratoria siguen suspendidas, la Clínica de Asma ha implementado los mecanismos necesarios para poder llevar a cabo la entrega de medicamentos a mujeres que forman parte de este Programa con el objetivo de mantener el control de su enfermedad. Es así como se entregó medicamento a 137 mujeres a fin de continuar con su adherencia al tratamiento.    En cuanto a la Acción 314 Atención a las mujeres con enfermedad pulmonar intersticial difusa (EPID): Neumonitis por hipersensibilidad y secundaria a enfermedad autoinmunes/ reumatológicas, aún no ha sido posible la reactivación de la atención ambulatoria, sin embargo; se están realizando llamadas telefónicas a las pacientes para determinar cómo se encuentra su estado general y aclarar dudas con respecto a su tratamiento y medidas de prevención de la infección. Actualmente, se continua con el aporte de inmunosupresores a aquellas pacientes que envían a un familiar por su medicamento. Hasta el momento se ha entregado medicamento a 651 mujeres. Se logró atender a 86 mujeres para diagnóstico diferencial en este periodo.
</t>
    </r>
    <r>
      <rPr>
        <b val="true"/>
        <sz val="9"/>
        <rFont val="Montserrat"/>
        <family val="0"/>
      </rPr>
      <t xml:space="preserve">UR:</t>
    </r>
    <r>
      <rPr>
        <sz val="9"/>
        <rFont val="Montserrat"/>
        <family val="0"/>
      </rPr>
      <t xml:space="preserve"> NBV
Acciones de post-mastectomía:  Durante el año 2021, se realizaron 173 reconstrucciones mamarias de las 180 pacientes elegibles para reconstrucción, alcanzado un resultado del 96.11%, solo 7 procedimientos fueron suspendidos y/o reprogramados. También se benefició a 1,937 pacientes con cáncer de mama, lo que representa el 27.67% de la población estimada de mujeres vigentes en el Programa de Post-mastectomía en el INCan, inferior en un 6.61 % a lo programado al cuarto trimestre (34.28%), esto debido a las medidas implementadas por el Instituto, para mitigar la emergencia sanitaria generada por el SARS-Cov-2. Asimismo, fueron atendidas 1,075 pacientes por el grupo de navegación del departamento de tumores mamario de las cuales 863 fueron navegadas, lo que representa el 80.27.1% del total de las pacientes vistas por el grupo de navegación, otorgándose 2,315 consultas. ;  Cáncer de Pulmón: Durante el año 2021 se lograron los siguientes resultados: 368 pacientes, 253 son subsecuentes de años;  Clínica de Cáncer Hereditario: Durante el ejercicio 2021, se brindaron 2,598 consultas a 1,865 pacientes en la Clínica de Cáncer Hereditario, del Instituto Nacional de Cancerología (INCAN). La mayoría de los pacientes atendidos fueron mujeres, en un 86 % (1,607 pacientes). Los principales estados de origen, de las y los pacientes, fueron la Ciudad de México, Estado de México, Hidalgo, Puebla, Morelos, y Chiapas. Llama la atención, el cambio en la mayor afluencia de pacientes de estados como Chiapas y Guerrero, así como la inclusión de pacientes de estados donde previamente no se tenía registro, como Nuevo León y Yucatán. 
</t>
    </r>
    <r>
      <rPr>
        <b val="true"/>
        <sz val="9"/>
        <rFont val="Montserrat"/>
        <family val="0"/>
      </rPr>
      <t xml:space="preserve">UR:</t>
    </r>
    <r>
      <rPr>
        <sz val="9"/>
        <rFont val="Montserrat"/>
        <family val="0"/>
      </rPr>
      <t xml:space="preserve"> 610
El 19 de julio de 2021 la Coordinación Administrativa de la Dirección General de Calidad y Educación en Salud, realizó la solicitud de retiro de recurso, debido a que el Documento Operativo no contó con el VO de la Oficina de la Abogada General.
</t>
    </r>
    <r>
      <rPr>
        <b val="true"/>
        <sz val="9"/>
        <rFont val="Montserrat"/>
        <family val="0"/>
      </rPr>
      <t xml:space="preserve">UR:</t>
    </r>
    <r>
      <rPr>
        <sz val="9"/>
        <rFont val="Montserrat"/>
        <family val="0"/>
      </rPr>
      <t xml:space="preserve"> NCG
Este presupuesto fue utilizado en el año, para dar continuidad a acciones encaminadas a: 1) disminuir el ritmo de crecimiento de la mortalidad por cáncer de mama, a través de la provisión de servicios óptimos en la detección, diagnóstico, tratamiento y control del padecimiento, y 2) disminuir las tasas de morbilidad y mortalidad por cánc</t>
    </r>
  </si>
  <si>
    <r>
      <rPr>
        <b val="true"/>
        <sz val="9"/>
        <rFont val="Montserrat"/>
        <family val="0"/>
      </rPr>
      <t xml:space="preserve">Justificación de diferencia de avances con respecto a las metas programadas
UR:</t>
    </r>
    <r>
      <rPr>
        <sz val="9"/>
        <rFont val="Montserrat"/>
        <family val="0"/>
      </rPr>
      <t xml:space="preserve"> NCD
El indicador Porcentaje de mujeres a las que se les otorgó tratamiento dirigido por presentar mutaciones del gen EGFR registró un avance del 100%, toda vez que fue posible entregar tratamiento dirigido a 11 mujeres por presentar mutación; a pesar de la reconversión hospitalaria fue posible detectar su mutación. En lo que se refiere al indicador Porcentaje de mujeres con diagnóstico de asma a las que se les otorgó consulta y tratamiento gratuito, se registró un avance del 43.6%, debido a que a pesar de que la atención en consulta externa y la realización de pruebas de laboratorio, imagen y fisiología respiratoria continúan suspendidas, fue posible la entrega de medicamentos a 137 mujeres para mantener el control de su enfermedad. Dada la reconversión hospitalaria, en este ejercicio no se programó actividad para los indicadores Porcentaje de mujeres con EPID a quienes se les realizaron pruebas de función respiratoria de seguimiento gratuitas no muestran avance. El porcentaje de mujeres a quienes se les realizaron estudios gratuitos para diagnóstico diferencial de EPID muestra un avance de 100% realizando estudios a 86 mujeres. El porcentaje de mujeres con diagnóstico de EPID a las que se les otorgó tratamiento gratuito, mostró un avance del 96.0%, otorgando medicamento a las 651 mujeres programadas.
</t>
    </r>
    <r>
      <rPr>
        <b val="true"/>
        <sz val="9"/>
        <rFont val="Montserrat"/>
        <family val="0"/>
      </rPr>
      <t xml:space="preserve">UR:</t>
    </r>
    <r>
      <rPr>
        <sz val="9"/>
        <rFont val="Montserrat"/>
        <family val="0"/>
      </rPr>
      <t xml:space="preserve"> NBV
Acciones de post-mastectomía: Durante el año 2021, el Porcentaje de mujeres con cáncer de mama navegadas cumplió la meta establecida; sin embargo, las variables 1 y 2 del indicador  fueron mayores a lo programnado, debido al incremento en el número de mujeres con cáncer de mama navegadas. Gracias al trabajo que ha realizado el equipo de navegación de pacientes de Tumores Mamarios se ha logrado que la cita de estudios y consultas subsecuentes sean más rápidas, facilitando los procesos, se aclaran de dudas, los niveles de angustia y ansiedad tanto de las pacientes como de los familiares disminuyen, ya que desde la pre consulta y durante todo su proceso de tratamiento se apoya y se acompaña en las necesidades que se pudieran generar en el proceso, se lleva a cabo un buen enlace de comunicación dando como resultado un vínculo de confianza, que sirve como puente de comunicación entre médico ? enfermería ? paciente; logrando el manejo multidisciplinario que se requiere en cada uno de los cas;  Cáncer Cervicouterino: Se identifica que el desfase en la meta anual del indicador Porcentaje de mujeres atendidas de forma integral con diagnóstico de cáncer cervicouterino, se debe a que ha habido un incremento de pacientes que se incorporan al Programa en etapas muy avanzadas o metastásicas y que son referidas a cuidados paliativos para dar continuidad a su atención, por lo que dejan de acudir de manera regular a las áreas de cobertura del programa, asistiendo únicamente a oncología médica y a nutrición, tomando psico-oncología y algología en la unidad de cuidados paliativos; adicionalmente las pacientes priorizan las consultas de oncología médica sobre las demás áreas para evitar estancias prolongadas en el Instituto, lo que genera un desfase en la toma de sus consultas durante un mismo periodo, por otra parte hay un gran número de pacientes que se encuentran en seguimiento y control por lo que acuden a consulta cada 6 meses.
</t>
    </r>
    <r>
      <rPr>
        <b val="true"/>
        <sz val="9"/>
        <rFont val="Montserrat"/>
        <family val="0"/>
      </rPr>
      <t xml:space="preserve">UR:</t>
    </r>
    <r>
      <rPr>
        <sz val="9"/>
        <rFont val="Montserrat"/>
        <family val="0"/>
      </rPr>
      <t xml:space="preserve"> 610
El 19 de julio de 2021 la Coordinación Administrativa de la Dirección General de Calidad y Educación en Salud, realizó la solicitud de retiro de recurso, debido a que el Documento Operativo no contó con el VO de la Oficina de la Abogada General.
</t>
    </r>
    <r>
      <rPr>
        <b val="true"/>
        <sz val="9"/>
        <rFont val="Montserrat"/>
        <family val="0"/>
      </rPr>
      <t xml:space="preserve">UR:</t>
    </r>
    <r>
      <rPr>
        <sz val="9"/>
        <rFont val="Montserrat"/>
        <family val="0"/>
      </rPr>
      <t xml:space="preserve"> NCG
Las actividades de nuestro programa Cáncer Cérvico Uterino fueron limitadas y por ende la posibilidad de realizar estudios de tamizaje y procedimientos de diagnóstico y tratamiento de las lesiones del tracto genital inferior también fue reducida, impidiéndonos alcanzar las metas deseadas. Una vez que la contingencia se controle y las autoridades así lo permitan, estaremos en condiciones de intensificar las acciones de nuestro programa. Independientemen</t>
    </r>
  </si>
  <si>
    <r>
      <rPr>
        <b val="true"/>
        <sz val="9"/>
        <rFont val="Montserrat"/>
        <family val="0"/>
      </rPr>
      <t xml:space="preserve">Acciones de mejora para el siguiente periodo
UR:</t>
    </r>
    <r>
      <rPr>
        <sz val="9"/>
        <rFont val="Montserrat"/>
        <family val="0"/>
      </rPr>
      <t xml:space="preserve"> NCD
Se continuará con la entrega de medicamento a fin de que las mujeres puedan mantener el control de su enfermedad. Es importante resaltar que el Instituto en todo momento establece las medidas adecuadas para prevenir y evitar posibles contagios con la población que interactúa.
</t>
    </r>
    <r>
      <rPr>
        <b val="true"/>
        <sz val="9"/>
        <rFont val="Montserrat"/>
        <family val="0"/>
      </rPr>
      <t xml:space="preserve">UR:</t>
    </r>
    <r>
      <rPr>
        <sz val="9"/>
        <rFont val="Montserrat"/>
        <family val="0"/>
      </rPr>
      <t xml:space="preserve"> NBV
Sin información
</t>
    </r>
    <r>
      <rPr>
        <b val="true"/>
        <sz val="9"/>
        <rFont val="Montserrat"/>
        <family val="0"/>
      </rPr>
      <t xml:space="preserve">UR:</t>
    </r>
    <r>
      <rPr>
        <sz val="9"/>
        <rFont val="Montserrat"/>
        <family val="0"/>
      </rPr>
      <t xml:space="preserve"> 610
El 19 de julio de 2021 la Coordinación Administrativa de la Dirección General de Calidad y Educación en Salud, realizó la solicitud de retiro de recurso, debido a que el Documento Operativo no contó con el VO de la Oficina de la Abogada General.
</t>
    </r>
    <r>
      <rPr>
        <b val="true"/>
        <sz val="9"/>
        <rFont val="Montserrat"/>
        <family val="0"/>
      </rPr>
      <t xml:space="preserve">UR:</t>
    </r>
    <r>
      <rPr>
        <sz val="9"/>
        <rFont val="Montserrat"/>
        <family val="0"/>
      </rPr>
      <t xml:space="preserve"> NCG
Se pretende continuar restableciendo las actividades permanentes del Programa de Salud Materna, Sexual y Reproductiva, gradualmente y en coordinación con las actividades generales del Instituto. Una vez que la contingencia se controle y las autoridades así lo permitan, estaremos en condiciones de intensificar las acciones de nuestro programa. La vacunación contra el virus SARS-CoV-2 realizada en el Instituto ha contribuido a acelerar la reactivación de las actividades de nuestro programa. Cuando sea oportuno, se promoverá a mayor escala la realización de los estudios de tamizaje para cáncer cérvico-uterino y mamario, dentro de las personas beneficiarias que se atienden en el Instituto.
</t>
    </r>
    <r>
      <rPr>
        <b val="true"/>
        <sz val="9"/>
        <rFont val="Montserrat"/>
        <family val="0"/>
      </rPr>
      <t xml:space="preserve">UR:</t>
    </r>
    <r>
      <rPr>
        <sz val="9"/>
        <rFont val="Montserrat"/>
        <family val="0"/>
      </rPr>
      <t xml:space="preserve"> NDE
El principal obstáculo durante este año ha sido la continuación de la pandemia por COVID-19 que inició desde el año previo, ya que para poder hacer frente a dicha situación fue necesario tomar una serie de medidas, por un lado tendientes a disminuir los contagios, y por otro lado para poder atender a pacientes que resultasen positivos a SARS-CoV2, por lo cual se tuvieron que reconvertir servicios; así el área de Consulta Externa se adaptó para atender urgencias, mientras que el área originalmente de Urgencias se convirtió en área para atención de madres y neonatos COVID positivos.  Estos cambios redujeron el número de consultorios disponibles, aunado a la resolución de hacer más estrictos los criterios de aceptación de pacientes, lo cual dio lugar a una importante disminución en el total de consultas otorgadas, sobre todo en los primeros meses del año. 
</t>
    </r>
    <r>
      <rPr>
        <b val="true"/>
        <sz val="9"/>
        <rFont val="Montserrat"/>
        <family val="0"/>
      </rPr>
      <t xml:space="preserve">UR:</t>
    </r>
    <r>
      <rPr>
        <sz val="9"/>
        <rFont val="Montserrat"/>
        <family val="0"/>
      </rPr>
      <t xml:space="preserve"> L00
Igualdad de Género en Salud. Para el siguiente año se pretende avanzar en materia de proyectos prioritarios y en acciones para el cumplimiento de los criterios para las USAMIs.;  Cáncer de la Mujer. Para el ejercicio 2022, se pretende capacitar al personal encargado de dirigir al programa.  Se continuará con visitas de supervisión virtuales y o presenciales para detectar áreas de oportunidad personalizadas por entidad con el fin de mejorar la operación del programa, para las entidades que no sean visitadas, se llevarán a cabo sesiones de acompañamiento por medio de plataformas virtuales.;  Prevención y Atención de la Violencia.  Para 2022, se pretende, fortalecer el mecanismo de seguimiento a las supervisiones y acompañamientos a los servicios de salud, para la verificación y monitoreo de los procesos de prevención y atención integral de la violencia de género y familiar.   Implementación a nivel nacional de la estrategia de capacitación (mediante el curso virtual de la NOM-046-SSA2-20;  Salud Materna y Perinatal.  La supervisión y asesoría por parte de personal experimentado en muerte materna a las entidades federativas, la capacitación constante del personal de salud, la promoción de la salud en unidades médicas, la realización oportuna de detecciones de enfermedades concomitantes durante el control prenatal, el fortalecimiento de procesos tales como: referencia y contrarreferencia, planificación familiar, planeación y gestión, asegurar el tamizaje a toda persona recién nacida, son acciones implementadas y que seguirán siendo prioritarias para continuar con la reducción de la morbilidad y mortalidad materna y perinatal en nuestro país.  Se llevará a cabo la reunión nacional de planeación y presupuestación para la priorización de acciones y recursos del ejercicio del 2022.
</t>
    </r>
    <r>
      <rPr>
        <b val="true"/>
        <sz val="9"/>
        <rFont val="Montserrat"/>
        <family val="0"/>
      </rPr>
      <t xml:space="preserve">UR:</t>
    </r>
    <r>
      <rPr>
        <sz val="9"/>
        <rFont val="Montserrat"/>
        <family val="0"/>
      </rPr>
      <t xml:space="preserve"> M7F
Información anualizada: A lo largo del </t>
    </r>
  </si>
  <si>
    <t xml:space="preserve">U008</t>
  </si>
  <si>
    <t xml:space="preserve">Prevención y Control de Sobrepeso, Obesidad y Diabetes</t>
  </si>
  <si>
    <t xml:space="preserve">400.5</t>
  </si>
  <si>
    <t xml:space="preserve">310</t>
  </si>
  <si>
    <t xml:space="preserve">(Dirección General de Promoción de la Salud)</t>
  </si>
  <si>
    <t xml:space="preserve">(Centro Nacional de Programas Preventivos y Control de Enfermedades)</t>
  </si>
  <si>
    <t xml:space="preserve">27294186</t>
  </si>
  <si>
    <t xml:space="preserve">11423762</t>
  </si>
  <si>
    <t xml:space="preserve">8251660</t>
  </si>
  <si>
    <t xml:space="preserve">3741646</t>
  </si>
  <si>
    <t xml:space="preserve"> Actualmente nuestro país atraviesa por sin número de padecimientos de relevancia en la salud pública, donde las enfermedades cardiometabólicas son una de las principales causas por la magnitud de su trascendencia, la amplia variedad de complicaciones y el costo que ello implica. En este contexto, las enfermedades cardiometabólicas particularmente Diabetes Mellitus, Hipertensión Arterial y la Obesidad son sin duda un foco rojo dentro del sistema de salud por el reto que representan. No tiene preferencia por un género en particular ya que se presentan prácticamente en la misma proporción en hombres y mujeres, teniendo éstas últimas un porcentaje mayor acorde a datos de la última ENSANUT 2018. Es fundamental que el abordaje de estos padecimientos sea un esfuerzo conjunto interinstitucional e intersectorial y multidisciplinario por la patogenia de las mismas.   Las enfermedades crónicas no transmisibles (ECNT), son uno de los mayores retos que enfrenta el sistema de salud mexicano, debido al gran número de casos detectados, la creciente contribución en la mortalidad general, tasas de incapacidad prematura, la complejidad y el elevado costo del tratamiento, son solo algunos de los problemas actuales de la salud pública. En el desarrollo de las ECNT, ejerce una enorme influencia los determinantes sociales de la salud como los ingresos, la educación, el empleo, las condiciones de trabajo, el grupo étnico y el género, por lo que la epidemia de las ECNT está impulsada por la globalización, la urbanización, la situación económica y demográfica y los cambios del modo de vida. Estas enfermedades están causadas principalmente por un conjunto de factores de riesgo comunes como el régimen alimentario poco saludable, la inactividad física, la obesidad y el consumo nocivo de alcohol. así como el tabaquismo, entre otros.  </t>
  </si>
  <si>
    <t xml:space="preserve"> O00- Centro Nacional de Programas Preventivos y Control de Enfermedades  Secretaria de Salud </t>
  </si>
  <si>
    <t xml:space="preserve">Porcentaje de mujeres de 20 años y más de edad, a quienes se les realizó una detección integral de Enfermedades Cardiometabólicas, particularmente Obesidad (OB), Diabetes Mellitus (DM), e Hipertenesión Arterial (HTA)</t>
  </si>
  <si>
    <t xml:space="preserve">154.10</t>
  </si>
  <si>
    <t xml:space="preserve">Porcentaje de población que recibió servicios de Promoción de la Salud para mejoría de sus estilos de vida y entornos clave de desarrollo =PRSPS</t>
  </si>
  <si>
    <t xml:space="preserve">44.40</t>
  </si>
  <si>
    <t xml:space="preserve">220.92</t>
  </si>
  <si>
    <t xml:space="preserve">UR: 310</t>
  </si>
  <si>
    <t xml:space="preserve">179.6</t>
  </si>
  <si>
    <t xml:space="preserve">183.47</t>
  </si>
  <si>
    <r>
      <rPr>
        <b val="true"/>
        <sz val="9"/>
        <rFont val="Montserrat"/>
        <family val="0"/>
      </rPr>
      <t xml:space="preserve">Acciones realizadas en el periodo
UR:</t>
    </r>
    <r>
      <rPr>
        <sz val="9"/>
        <rFont val="Montserrat"/>
        <family val="0"/>
      </rPr>
      <t xml:space="preserve"> 310
En el 2021, se tiene un acumulado anual de haber atendido a un total de 12,857,952 personas, siendo 7,805,221 mujeres y 5,052,731 hombres, a través de las acciones de promoción de la salud. Son personas impactadas con las acciones de educación en estilos de vida saludable en temas de alimentación correcta y consumo de agua simple potable, de promoción de actividad física, de cultura alimentaria tradicional, lactancia materna exclusiva y alimentación complementaria, así como temas de higiene y la importancia de la sana distancia como medida de prevención ante la pandemia por COVID-19 en México. 
</t>
    </r>
    <r>
      <rPr>
        <b val="true"/>
        <sz val="9"/>
        <rFont val="Montserrat"/>
        <family val="0"/>
      </rPr>
      <t xml:space="preserve">UR:</t>
    </r>
    <r>
      <rPr>
        <sz val="9"/>
        <rFont val="Montserrat"/>
        <family val="0"/>
      </rPr>
      <t xml:space="preserve"> O00
Para el cierre del ejercicio 2021, se realizó un total acumulado de 15,677,443 detecciones positivas y negativas de enfermedades cardiometabólicas particularmente: Diabetes Mellitus, Hipertensión Arterial y Obesidad realizadas a hombres y mujeres de 20 años y más de edad responsabilidad de los 32 servicios estatales de salud, de las cuales 2,862,611 fueron positivas y   12,814,832 negativas. Derivado de lo anterior, se realizó un tamizaje acumulado para Obesidad, Diabetes Mellitus e Hipertensión Arterial a 10,839,724 mujeres de 20 años y más de edad, de las cuales 1,988,482 fueron positivas y 8,851,242 negativas.     </t>
    </r>
  </si>
  <si>
    <r>
      <rPr>
        <b val="true"/>
        <sz val="9"/>
        <rFont val="Montserrat"/>
        <family val="0"/>
      </rPr>
      <t xml:space="preserve">Justificación de diferencia de avances con respecto a las metas programadas
UR:</t>
    </r>
    <r>
      <rPr>
        <sz val="9"/>
        <rFont val="Montserrat"/>
        <family val="0"/>
      </rPr>
      <t xml:space="preserve"> 310
La meta planeada anual no se alcanza ya que derivado de la Pandemia por COVID-19, la población a impactar en los diferentes entornos no se encontró al 100% en dichos entornos, por resguardo en sus hogares, lo que dificultó el acceso a toda la población.  
</t>
    </r>
    <r>
      <rPr>
        <b val="true"/>
        <sz val="9"/>
        <rFont val="Montserrat"/>
        <family val="0"/>
      </rPr>
      <t xml:space="preserve">UR:</t>
    </r>
    <r>
      <rPr>
        <sz val="9"/>
        <rFont val="Montserrat"/>
        <family val="0"/>
      </rPr>
      <t xml:space="preserve"> O00
Al cierre del periodo 2021, se superó la meta programada, debido a que los servicios estatales de salud realizaron acciones y estrategias de tamizaje a la mujeres de 20 años y más responsabilidad de la Secretaría de Salud, específicamente de Diabetes Mellitus, Hipertensión Arterial y Obesidad. Dichos esfuerzos, fue debido a la pandemia por COVID-19 y las medidas de distanciamiento social recomendadas por las autoridades, las cuales  impactaron en una disminución en el aforo de usuarios hacia las unidades de salud en el primer nivel de atención. Motivo por el cual se realizaron estrategias para dar continuidad a la acción de tamizaje de enfermedades cardiometabólicas. </t>
    </r>
  </si>
  <si>
    <r>
      <rPr>
        <b val="true"/>
        <sz val="9"/>
        <rFont val="Montserrat"/>
        <family val="0"/>
      </rPr>
      <t xml:space="preserve">Acciones de mejora para el siguiente periodo
UR:</t>
    </r>
    <r>
      <rPr>
        <sz val="9"/>
        <rFont val="Montserrat"/>
        <family val="0"/>
      </rPr>
      <t xml:space="preserve"> 310
Agilizar el registro de información y que los responsables estatales del programa identifiquen la necesidad de focalizar acciones a nivel jurisdiccional para incluir la perspectiva de género en las accione educativas. Así como fortalecer acciones las acciones a distancia. 
</t>
    </r>
    <r>
      <rPr>
        <b val="true"/>
        <sz val="9"/>
        <rFont val="Montserrat"/>
        <family val="0"/>
      </rPr>
      <t xml:space="preserve">UR:</t>
    </r>
    <r>
      <rPr>
        <sz val="9"/>
        <rFont val="Montserrat"/>
        <family val="0"/>
      </rPr>
      <t xml:space="preserve"> O00
Al cierre del ejercicio 2021 y derivado de las medidas de sana distancia y distanciamiento emitidas por las autoridades a causa de la pandemia por COVID-19, se trabajó y seguirá trabajando de forma conjunta con los Servicios Estatales de Salud para continuar con el fortalecimiento de las estrategias de tamizaje en la población usuaria de los servicios de salud en el primer nivel de atención, debido a que este indicador se vio afectado desde lo inicios de la pandemia en 2020 y el cual es una acción fundamental para la identificación temprana de enfermedades cardiometabólicas dentro de la población en general y particularmente en mujeres de 20 años y más de edad, lo cual da origen la implementación de acciones de promoción, prevención, tratamiento y control de enfermedades cardiometabólicas. </t>
    </r>
  </si>
  <si>
    <t xml:space="preserve">13</t>
  </si>
  <si>
    <t xml:space="preserve">A006</t>
  </si>
  <si>
    <t xml:space="preserve">Sistema Educativo naval y programa de becas</t>
  </si>
  <si>
    <t xml:space="preserve">6.8</t>
  </si>
  <si>
    <t xml:space="preserve">(Unidad de Promoción y Protección de los Derechos Humanos)</t>
  </si>
  <si>
    <t xml:space="preserve">4860</t>
  </si>
  <si>
    <t xml:space="preserve">4140</t>
  </si>
  <si>
    <t xml:space="preserve">34198</t>
  </si>
  <si>
    <t xml:space="preserve">112088</t>
  </si>
  <si>
    <t xml:space="preserve"> Reducir la brecha de desigualdad de oportunidades entre mujeres y hombres al interior y exterior de la Institución y empoderar a las mujeres navales en temas relacionados: Sistema de cuidados; Interculturalidad y perspectiva de género; Lenguaje incluyente, accesible y no sexista; y Clima laboral libre de violencia desde la perspectiva de género. </t>
  </si>
  <si>
    <t xml:space="preserve"> Secretaria de Marina </t>
  </si>
  <si>
    <t xml:space="preserve">Porcentaje de personal naval (mujeres y hombres), capacitado en línea en materia de igualdad de género e inclusión, para el cumplimiento de sus funciones como servidores (as) públicos.</t>
  </si>
  <si>
    <t xml:space="preserve">411.16</t>
  </si>
  <si>
    <t xml:space="preserve">Porcentaje de material informativo relativo a la igualdad de género e inclusión en la SEMAR, adquirido y distribuido a personal naval (mujeres y hombres) como refuerzo de la sensibilización en el tema.</t>
  </si>
  <si>
    <t xml:space="preserve">360.43</t>
  </si>
  <si>
    <t xml:space="preserve">Porcentaje de personal de mujeres y hombres sensibilizados en materia de igualdad de género a través de una campaña integral en materia de inclusión, no violencia contra las mujeres y niñas.</t>
  </si>
  <si>
    <t xml:space="preserve">115.20</t>
  </si>
  <si>
    <t xml:space="preserve">6.86</t>
  </si>
  <si>
    <t xml:space="preserve">6.84</t>
  </si>
  <si>
    <r>
      <rPr>
        <b val="true"/>
        <sz val="9"/>
        <rFont val="Montserrat"/>
        <family val="0"/>
      </rPr>
      <t xml:space="preserve">Acciones realizadas en el periodo
UR:</t>
    </r>
    <r>
      <rPr>
        <sz val="9"/>
        <rFont val="Montserrat"/>
        <family val="0"/>
      </rPr>
      <t xml:space="preserve"> 114
La SEMAR en 2021, en la partida presupuestal 33401-1 ?servicios para la capacitación a servidores públicos?, logró capacitar a 37,004 elementos navales y civiles (12,347 mujeres y 24,657 hombres) adscritos a la Institución, superando la meta anual programada en un 411.16% la cual correspondía a 9,000 elementos. Por lo que corresponde a la partida presupuestal 33604-1 ?impresión y elaboración de material informativo?, se realizó la distribución de 108,130 artículos de difusión en materia de Igualdad de Género a personal naval y civil adscrito a los diversos Mandos y Establecimientos Navales, con énfasis en las mujeres de la Institución las cuales representan aproximadamente el 20% de la planilla orgánica de la Secretaría de Marina-Armada de México, con lo cual se superó en 360.43% la meta anual programada. Finalmente, respecto a la partida presupuestal 33903-1 ?servicios integrales (Sensibilización)?, en conmemoración del 25 de noviembre Día Internacional de la Eliminación de la Violencia contra las Mujeres y los 16 días de activismo contra la violencia hacia las mujeres y las niñas, se llevó a cabo la sensibilización a personal naval y civil (mujeres y hombres), adscritos al Área Metropolitana en materia de igualdad de género, a través de una campaña integral de concientización denominada Un puerto de abrigo contra la violencia, con el fin de fomentar un cambio de cultura a favor de la igualdad sustantiva entre mujeres y hombres, así como la erradicación de la violencia contra las mujeres, por lo que se emitieron de 1,152 constancias (225 mujeres y 927 hombres), con lo cual se superó en un 115.20% la meta anual programa de sensibilizar 1,000 personas.</t>
    </r>
  </si>
  <si>
    <r>
      <rPr>
        <b val="true"/>
        <sz val="9"/>
        <rFont val="Montserrat"/>
        <family val="0"/>
      </rPr>
      <t xml:space="preserve">Justificación de diferencia de avances con respecto a las metas programadas
UR:</t>
    </r>
    <r>
      <rPr>
        <sz val="9"/>
        <rFont val="Montserrat"/>
        <family val="0"/>
      </rPr>
      <t xml:space="preserve"> 114
La SEMAR en 2021, en la partida presupuestal 33401-1 ?servicios para la capacitación a servidores públicos?, se logró capacitar a 37,004 elementos navales y civiles (12,347 mujeres y 24,657 hombres), superando la meta anual programada de 9,000 servidores públicos a 411.16%. Por lo que corresponde a la partida presupuestal 33604-1 ?impresión y elaboración de material informativo?, se realizó la distribución de 108,130 artículos de difusión entre personal naval y civil, logrando superar la meta anual programada de 30,000 artículos a 360.43%. Finalmente, respecto a la partida presupuestal 33903-1 ?servicios integrales (Sensibilización)?, se exhibió la campaña denominada Un Puerto de Abrigo contra la Violencia, en las instalaciones del Edificio Sede de la Secretaría de Marina, con el objetivo de sensibilizar y concientizar en materia de igualdad de género y erradicación de la violencia contra las mujeres a servidoras y servidores públicos pertenecientes a la Institución, emitiendo 1,152 constancias (225 mujeres y 927 hombres), con lo cual se superó en un 115.20% la meta anual programa de sensibilizar 1,000 personas.    </t>
    </r>
  </si>
  <si>
    <r>
      <rPr>
        <b val="true"/>
        <sz val="9"/>
        <rFont val="Montserrat"/>
        <family val="0"/>
      </rPr>
      <t xml:space="preserve">Acciones de mejora para el siguiente periodo
UR:</t>
    </r>
    <r>
      <rPr>
        <sz val="9"/>
        <rFont val="Montserrat"/>
        <family val="0"/>
      </rPr>
      <t xml:space="preserve"> 114
Continuar contando con presupuesto etiquetado en la partida presupuestal 33401-1 ?servicios para la capacitación a servidores públicos? en materia de Igualdad de Género; en la partida presupuestal 33604-1 ?impresión y elaboración de material informativo?, para la distribución de artículos de difusión en materia de Igualdad de Género, y por último en la partida presupuestal 33903-1 ?servicios integrales (Sensibilización)?, para conmemorar el 25 de noviembre ?Día Internacional de la Eliminación de la Violencia contra las Mujeres? y los 16 días de activismo contra la violencia hacia las mujeres y las niñas?. </t>
    </r>
  </si>
  <si>
    <t xml:space="preserve">14</t>
  </si>
  <si>
    <t xml:space="preserve">Procuración de justicia laboral</t>
  </si>
  <si>
    <t xml:space="preserve">40.0</t>
  </si>
  <si>
    <t xml:space="preserve">(Procuraduría Federal de la Defensa del Trabajo)</t>
  </si>
  <si>
    <t xml:space="preserve">87901</t>
  </si>
  <si>
    <t xml:space="preserve">103188</t>
  </si>
  <si>
    <t xml:space="preserve">103755</t>
  </si>
  <si>
    <t xml:space="preserve">113131</t>
  </si>
  <si>
    <t xml:space="preserve"> Incremento en las solicitudes de servicios por parte de las personas trabajadoras, sus beneficiarios y sindicatos que consideran violentados sus derechos laborales y/o de seguridad social. </t>
  </si>
  <si>
    <t xml:space="preserve"> A00- Procuraduría Federal de la Defensa del Trabajo </t>
  </si>
  <si>
    <t xml:space="preserve">Porcentaje de Servicios Otorgados a Mujeres</t>
  </si>
  <si>
    <t xml:space="preserve">46.00</t>
  </si>
  <si>
    <t xml:space="preserve">Porcentaje de personal con capacitación en el Protocolo para Detectar, Atender y Acompañar a las Personas Usuarias de la PROFEDET en Casos de Hostigamiento y Acoso Sexual/ Laboral.</t>
  </si>
  <si>
    <t xml:space="preserve">266.25</t>
  </si>
  <si>
    <r>
      <rPr>
        <b val="true"/>
        <sz val="9"/>
        <rFont val="Montserrat"/>
        <family val="0"/>
      </rPr>
      <t xml:space="preserve">Acciones realizadas en el periodo
UR:</t>
    </r>
    <r>
      <rPr>
        <sz val="9"/>
        <rFont val="Montserrat"/>
        <family val="0"/>
      </rPr>
      <t xml:space="preserve"> A00
Acción 315. Servicios. Al cierre del año 2021, el valor del indicador se situó en 54.3, de la meta original de 46, derivado de otorgar 103755 Servicios de Orientación y Asesoría, Mediaciones, Juicios y Amparos otorgados a mujeres de los 191089 Servicios de Orientación y Asesoría, Mediaciones, Juicios y Amparos a mujeres programados. El porcentaje de cumplimiento del indicador fue de 118.04, respecto a la meta original. Del total de servicios concluidos durante 2021 (216,886), un total de 103,755 estuvieron asociados a la atención de mujeres (47.84%), de forma desagregada significaron: 94,515  servicios de orientación y asesoría, 2,035 mediaciones (antes conciliaciones), 6,985 asuntos de juicio y 220 demandas de amparo. Lo cual indica un porcentaje de cumplimiento real del 47.84%.;  Acción 315. Capacitación. Al cierre del año 2021, el valor del indicador se situó en 266.25, de la meta original de 100, derivado de otorgar 213 acreditaciones al personal designado para la formación en materia del Protocolo para detectar, atender y acompañar a las personas usuarias de la PROFEDET en casos de hostigamiento y acoso sexual o laboral de las 80  personas seleccionadas para la formación programada. El porcentaje de cumplimiento del indicador fue de 266.25, respecto a la meta original. Se brindaron durante 2021 un total de 213 capacitaciones en las siguientes plataformas: Consejo Nacional para Prevenir la Discriminación (CONAPRED) 117 personas capacitadas, Comisión nacional de Derechos Humanos (CNDH) 83 personas capacitadas e Instituto Nacional de las Mujeres (INMUJERES) 13 personas capacitadas.</t>
    </r>
  </si>
  <si>
    <r>
      <rPr>
        <b val="true"/>
        <sz val="9"/>
        <rFont val="Montserrat"/>
        <family val="0"/>
      </rPr>
      <t xml:space="preserve">Justificación de diferencia de avances con respecto a las metas programadas
UR:</t>
    </r>
    <r>
      <rPr>
        <sz val="9"/>
        <rFont val="Montserrat"/>
        <family val="0"/>
      </rPr>
      <t xml:space="preserve"> A00
Acción 315. Capacitación. Durante 2021 se brindaron 213 capacitaciones con las plataformas de diferentes instituciones, destacando el número de servidores y servidoras públicos capacitadas durante el segundo y tercer trimestre (98 y 51 respectivamente).;  Acción 315. Servicios. En 2021 el indicador presenta un avance del 118.04%, esto como resultado de atender 103,755 asuntos terminados con respecto a una meta de 87,901 asuntos programados para dicho periodo. Lo anterior obedece a una mayor demanda de las mujeres trabajadoras y/o beneficiarias que recibieron un servicio de orientación y/o asesoría, apoyo para la resolución pacifica de conflictos a través de la mediación, o que requirieron de representación jurídica incluyendo la demanda de amparo.</t>
    </r>
  </si>
  <si>
    <r>
      <rPr>
        <b val="true"/>
        <sz val="9"/>
        <rFont val="Montserrat"/>
        <family val="0"/>
      </rPr>
      <t xml:space="preserve">Acciones de mejora para el siguiente periodo
UR:</t>
    </r>
    <r>
      <rPr>
        <sz val="9"/>
        <rFont val="Montserrat"/>
        <family val="0"/>
      </rPr>
      <t xml:space="preserve"> A00
Sin información</t>
    </r>
  </si>
  <si>
    <t xml:space="preserve">E003</t>
  </si>
  <si>
    <t xml:space="preserve">Ejecuciónde los programas y acciones de la Política Laboral</t>
  </si>
  <si>
    <t xml:space="preserve">24.9</t>
  </si>
  <si>
    <t xml:space="preserve">222</t>
  </si>
  <si>
    <t xml:space="preserve">(Dirección General de Previsión Social)</t>
  </si>
  <si>
    <t xml:space="preserve">45023</t>
  </si>
  <si>
    <t xml:space="preserve">55518</t>
  </si>
  <si>
    <t xml:space="preserve"> Centros de trabajo con insuficiente condiciones de trabajo digno o decente. </t>
  </si>
  <si>
    <t xml:space="preserve"> Secretaria de Trabajo y Previsión Social </t>
  </si>
  <si>
    <t xml:space="preserve">Porcentaje de reuniones de grupos de trabajo para promover el trabajo digno de las personas trabajadoras del hogar</t>
  </si>
  <si>
    <t xml:space="preserve">Porcentaje de eventos para fomentar el trabajo digno de las personas trabajadoras del hogar</t>
  </si>
  <si>
    <t xml:space="preserve">Porcentaje de personas jornaleras agrícolas beneficiadas por acciones de promoción del trabajo digno</t>
  </si>
  <si>
    <t xml:space="preserve">66.60</t>
  </si>
  <si>
    <t xml:space="preserve">66.67</t>
  </si>
  <si>
    <t xml:space="preserve">Porcentaje de personas trabajadoras beneficiadas por Distintivo en Responsabilidad Laboral.</t>
  </si>
  <si>
    <t xml:space="preserve">87.50</t>
  </si>
  <si>
    <t xml:space="preserve">Porcentaje de sesiones de red de vinculación laboral</t>
  </si>
  <si>
    <t xml:space="preserve">227.50</t>
  </si>
  <si>
    <t xml:space="preserve">Porcentaje de personas trabajadoras beneficiadas por acciones de promoción, asesoría y sensibilización en la Norma Mexicana NMX-R-025-SCFI-2015 en Igualdad Laboral y No Discriminación.</t>
  </si>
  <si>
    <t xml:space="preserve">149.67</t>
  </si>
  <si>
    <t xml:space="preserve">UR: 222</t>
  </si>
  <si>
    <t xml:space="preserve">24.96</t>
  </si>
  <si>
    <r>
      <rPr>
        <b val="true"/>
        <sz val="9"/>
        <rFont val="Montserrat"/>
        <family val="0"/>
      </rPr>
      <t xml:space="preserve">Acciones realizadas en el periodo
UR:</t>
    </r>
    <r>
      <rPr>
        <sz val="9"/>
        <rFont val="Montserrat"/>
        <family val="0"/>
      </rPr>
      <t xml:space="preserve"> 222
Acción 155. Distintivo. La Dirección General de Previsión Social trabajó en la Guía de Operación del Distintivo en Responsabilidad Laboral y sus instrumentos de evaluación y, específicamente en su especialidad en trabajo infantil y trabajo forzoso que tiene por objetivo proteger a la población jornalera agrícola, con énfasis en las y los hijos de estas familias, así como hijas e hijos de las personas trabajadoras de los centros de trabajo de las cadenas de suministro y, de las comunidades en donde éstos operan, así como a adolescentes en edad permitida para trabajar. Cabe destacar que este mecanismo tiene contemplada su operación en una Plataforma virtual, para ello, se están diseñando los elementos necesarios que le permitan ser una herramienta amigable para los usuarios y que se ajuste a los requerimientos del DRL; por otra parte, esta Plataforma al tener concatenado el Programa de Verificación  Laboral  Voluntaria y el Programa  de Autogestión  en Seguridad y Salud  en el Trabajo de;  Acción 206. Al cierre del año 2021, el valor del indicador se situó en 100, de la meta original de 100, derivado de 4 reuniones de los grupos de trabajo integrados para promover el trabajo de las 4 reuniones de los grupos de trabajo programados. El porcentaje de cumplimiento del indicador fue de 100, respecto a la meta original. Al ejercicio 2021 corresponden cuatro reuniones de grupos de trabajo, que son las siguientes: Se instaló la Mesa de Promoción del Trabajo Digno para las personas Trabajadoras del Hogar, en coordinación con la Organización Internacional del Trabajo, el Instituto Nacional de las Mujeres, el Sindicato Nacional de Trabajadores y Trabajadoras del Hogar, la Agencia Francesa de Desarrollo, la Federación Internacional de Trabajadoras del Hogar y autoridades estatales. Además, se celebró reunión del grupo de trabajo integrado por la Secretaría del Trabajo y Previsión Social, la Agencia Francesa de Desarrollo y The Ergo Group, a fin de entregar la propuesta escrita de una posible plataforma digital para promover condiciones dignas de trabajo para las personas trabajadoras del hogar. También se participó en la mesa de trabajo organizada por la Secretaría de Trabajo y Fomento al Empleo de la Ciudad de México para promover acciones en favor de las personas trabajadoras del hogar. Adicionalmente, se participó en la Reunión para presentar los hallazgos de la investigación previa a la campaña sobre derechos de las personas trabajadoras del hogar, en el marco del proyecto Cerrando Brechas: protección social para las mujeres en México, instrumentado por OIT, FAO y ONU Mujeres.</t>
    </r>
  </si>
  <si>
    <r>
      <rPr>
        <b val="true"/>
        <sz val="9"/>
        <rFont val="Montserrat"/>
        <family val="0"/>
      </rPr>
      <t xml:space="preserve">Justificación de diferencia de avances con respecto a las metas programadas
UR:</t>
    </r>
    <r>
      <rPr>
        <sz val="9"/>
        <rFont val="Montserrat"/>
        <family val="0"/>
      </rPr>
      <t xml:space="preserve"> 222
Acción 155. Distintivo. El Distintivo en Responsabilidad Laboral es un mecanismo vinculado al Programa de Verificación Laboral Voluntaria (programa) publicado el 1 de noviembre de 2021. Durante este ejercicio la Dirección General de Previsión Social trabajó en la Guía de Operación y sus instrumentos de Evaluación, aunque, la convocatoria no ha sido publicada porque aún no se han publicado los lineamientos del Programa. Sin embargo, en 2021 la Dirección General de Previsión Social ha llevado a acabo asesorías virtuales para los centros de trabajo interesados en la obtención del Distintivo en Responsabilidad Laboral; específicamente para la especialidad de Igualdad Laboral y Corresponsabilidad Trabajo ? Familia se han realizado 68 sesiones de asesoría virtual, beneficiando a un total de 216,436 personas de las cuales 68,764 son mujeres (31.8%) y 147,672 (68.2%) son hombres.;  Acción 155. Acciones de promoción. Los Centros de Trabajo a los que se les impartieron  las  asesorías en la Norm;  Acción 206. Durante el ejercicio 2021, se presentó correspondencia entre la meta alcanzada y la programada relativa al indicador Porcentaje de reuniones de grupos de trabajo para promover el trabajo digno de las personas trabajadoras del hogar.</t>
    </r>
  </si>
  <si>
    <r>
      <rPr>
        <b val="true"/>
        <sz val="9"/>
        <rFont val="Montserrat"/>
        <family val="0"/>
      </rPr>
      <t xml:space="preserve">Acciones de mejora para el siguiente periodo
UR:</t>
    </r>
    <r>
      <rPr>
        <sz val="9"/>
        <rFont val="Montserrat"/>
        <family val="0"/>
      </rPr>
      <t xml:space="preserve"> 222
Sin información</t>
    </r>
  </si>
  <si>
    <t xml:space="preserve">S280</t>
  </si>
  <si>
    <t xml:space="preserve">Jóvenes Construyendo el Futuro</t>
  </si>
  <si>
    <t xml:space="preserve">9942.6</t>
  </si>
  <si>
    <t xml:space="preserve">320</t>
  </si>
  <si>
    <t xml:space="preserve">(Unidad del Programa Jóvenes Construyendo el Futuro)</t>
  </si>
  <si>
    <t xml:space="preserve">700000</t>
  </si>
  <si>
    <t xml:space="preserve">500000</t>
  </si>
  <si>
    <t xml:space="preserve">537251</t>
  </si>
  <si>
    <t xml:space="preserve">386919</t>
  </si>
  <si>
    <t xml:space="preserve"> Los jóvenes de 18 a 29 años que no estudian y no trabajan en el territorio nacional no cuentan con oportunidades para desarrollar actividades productivas </t>
  </si>
  <si>
    <t xml:space="preserve">Porcentaje de mujeres beneficiarias del Programa</t>
  </si>
  <si>
    <t xml:space="preserve">58.30</t>
  </si>
  <si>
    <t xml:space="preserve">58.10</t>
  </si>
  <si>
    <t xml:space="preserve">UR: 320</t>
  </si>
  <si>
    <t xml:space="preserve">9942.65</t>
  </si>
  <si>
    <t xml:space="preserve">9,942.65</t>
  </si>
  <si>
    <r>
      <rPr>
        <b val="true"/>
        <sz val="9"/>
        <rFont val="Montserrat"/>
        <family val="0"/>
      </rPr>
      <t xml:space="preserve">Acciones realizadas en el periodo
UR:</t>
    </r>
    <r>
      <rPr>
        <sz val="9"/>
        <rFont val="Montserrat"/>
        <family val="0"/>
      </rPr>
      <t xml:space="preserve"> 320
Al cierre del año 2021, el valor del indicador se situó en 58.13, de la meta original de 58.3, derivado de 537677 número de mujeres beneficiadas en el año de los 924892 número de beneficiarios. El porcentaje de cumplimiento del indicador fue de 99.71, respecto a la meta original. Mediante la operación del Programa Jóvenes Construyendo el Futuro se contribuye a la atención del segmento poblacional de jóvenes, los cuales habían sido discriminados históricamente, ofreciéndoles oportunidades de capacitación para lograr su inclusión en actividades productivas que contribuyan en su desarrollo personal y profesional. Así mismo se les proporciona acceso a servicios de salud y apoyo económico por concepto de beca que le permita cubrir sus necesidades básicas y los mantenga alejados de conductas antisociales, para la construcción de un país más equitativo en igualdad de oportunidades para todos los mexicanos, sin distinciones de género.</t>
    </r>
  </si>
  <si>
    <r>
      <rPr>
        <b val="true"/>
        <sz val="9"/>
        <rFont val="Montserrat"/>
        <family val="0"/>
      </rPr>
      <t xml:space="preserve">Justificación de diferencia de avances con respecto a las metas programadas
UR:</t>
    </r>
    <r>
      <rPr>
        <sz val="9"/>
        <rFont val="Montserrat"/>
        <family val="0"/>
      </rPr>
      <t xml:space="preserve"> 320
Al cierre presupuestal 2021, el número de mujeres beneficiadas fue de 537,677, lo que representa un 58.1% del total de personas beneficiarias durante el ejercicio, porcentaje muy similar a la meta programada, ya que, si bien el numerador y el denominador fueron menores a lo estimado, la proporción de mujeres atendidas por el Programa se mantuvo en los niveles esperados.</t>
    </r>
  </si>
  <si>
    <r>
      <rPr>
        <b val="true"/>
        <sz val="9"/>
        <rFont val="Montserrat"/>
        <family val="0"/>
      </rPr>
      <t xml:space="preserve">Acciones de mejora para el siguiente periodo
UR:</t>
    </r>
    <r>
      <rPr>
        <sz val="9"/>
        <rFont val="Montserrat"/>
        <family val="0"/>
      </rPr>
      <t xml:space="preserve"> 320
Sin información</t>
    </r>
  </si>
  <si>
    <t xml:space="preserve">15</t>
  </si>
  <si>
    <t xml:space="preserve">Política de Desarrollo Urbano y Ordenamiento del Territorio</t>
  </si>
  <si>
    <t xml:space="preserve">2.4</t>
  </si>
  <si>
    <t xml:space="preserve">113</t>
  </si>
  <si>
    <t xml:space="preserve">(Unidad de Planeación y Desarrollo Institucional)</t>
  </si>
  <si>
    <t xml:space="preserve">1000</t>
  </si>
  <si>
    <t xml:space="preserve">1834</t>
  </si>
  <si>
    <t xml:space="preserve"> Históricamente las ciudades han sido construidas por los hombres, diseñadas de acuerdo a sus necesidades, sin considerar la perspectiva de las mujeres. Lo masculino, históricamente, era el valor predeterminado y la medida para todas las cosas. Esta exclusión se manifiesta en la percepción de inseguridad experimentada por las mujeres en el uso del espacio público. El género constituye una construcción cultural incluida en la historia de las ciudades donde las mujeres han sido relegadas de la toma de decisión y restringidas a las labores reproductivas y de cuidado. Actualmente, 23.11% de las mujeres mexicanas 2 reportan haber sufrido violencia en el espacio público (ENDIREH 2016), restringiendo sus necesidades de movilidad y habitabilidad en muchas de las zonas habitacionales.   La falta de tenencia segura respecto a la vivienda y el suelo afecta a millones de personas en todo el mundo, pero las mujeres enfrentan privaciones más grandes dado que algunas tradiciones y costumbres les niegan directamente el derecho a la propiedad. Hay consecuencias negativas como resultado de la falta de poder de las mujeres sobre el suelo y la vivienda; ellas son las más afectadas por los desalojos y por la inseguridad en la tenencia causada por desastres naturales o producidos por el ser humano, conflictos armados y disturbios.  </t>
  </si>
  <si>
    <t xml:space="preserve"> Secretaria de Desarrollo Agrario, Territorial y Urbano </t>
  </si>
  <si>
    <t xml:space="preserve">Porcentaje de cumplimiento de acciones para la Igualdad Sustantiva entre Mujeres y Hombres para mejora de los entornos urbanos.</t>
  </si>
  <si>
    <t xml:space="preserve">Porcentaje de cumplimiento de acciones de la dimensión de Prevención y Eliminación de la Violencia contra las Mujeres.</t>
  </si>
  <si>
    <t xml:space="preserve">Porcentaje de cumplimiento de acciones realizadas en la Dimensión No Discriminación.</t>
  </si>
  <si>
    <t xml:space="preserve">149.30</t>
  </si>
  <si>
    <t xml:space="preserve">UR: 113</t>
  </si>
  <si>
    <t xml:space="preserve">2.45</t>
  </si>
  <si>
    <t xml:space="preserve">1.96</t>
  </si>
  <si>
    <r>
      <rPr>
        <b val="true"/>
        <sz val="9"/>
        <rFont val="Montserrat"/>
        <family val="0"/>
      </rPr>
      <t xml:space="preserve">Acciones realizadas en el periodo
UR:</t>
    </r>
    <r>
      <rPr>
        <sz val="9"/>
        <rFont val="Montserrat"/>
        <family val="0"/>
      </rPr>
      <t xml:space="preserve"> 113
Durante 2021 se realizaron las siguientes actividades:  - Emisión de la segunda Convocatoria Mujeres en el Territorio;   -Conclusión del servicio para el desarrollo del aula virtual en materia de igualdad de género en las temáticas competentes a la SEDATU;  - Desde el Comité de Igualdad Laboral y No discriminación, se continúa trabajando en fortalecer la política institucional   - Impartición de talleres en materia de igualdad de género;  - Contratación y conclusión de un servicio para la elaboración de una metodología para la elaboración de senderos seguros  - Seguimiento de acciones con perspectiva de género en el sector a través de los Enlaces de Igualdad Sustantiva de la SEDATU.  - Ejecución del proyecto Mujeres por el Acceso a la Tierra, con el objetivo de coordinar acciones y mecanismos que permitan realizar jornadas de justicia dirigidas a mujeres rurales e indígenas que trabajan las tierras parceladas sin ser titulares de derechos, en núcleos agrarios ubicados en las Zonas de Atención Prioritaria Rurales, y obtener así la titularidad de derechos y contar con certeza jurídica sobre sus tierras.  - Conclusión del servicio integral para elaborar una metodología para entornos rurales e indígenas que permita evaluar el espacio público, desde la perspectiva de género y la perspectiva intercultural, haciendo uso de procesos participativos.  - Conclusión del servicio para el desarrollo de una Investigación que aborde el tema de labores del cuidado desde el desarrollo territorial.  - Se realizaron y publicaron los siguientes documentos:   Proceso de participación comunitaria con niñas, niños y adolescentes para el mejoramiento urbano.  Activación con perspectiva de género. Guía para aprovechamiento y operación de equipamientos urbanos y espacios públicos.  Mujeres por el Acceso a la Tierra. Aproximaciones a los retos que enfrentan en el ejercicio pleno de sus derechos agrarios.</t>
    </r>
  </si>
  <si>
    <r>
      <rPr>
        <b val="true"/>
        <sz val="9"/>
        <rFont val="Montserrat"/>
        <family val="0"/>
      </rPr>
      <t xml:space="preserve">Justificación de diferencia de avances con respecto a las metas programadas
UR:</t>
    </r>
    <r>
      <rPr>
        <sz val="9"/>
        <rFont val="Montserrat"/>
        <family val="0"/>
      </rPr>
      <t xml:space="preserve"> 113
La superación del 100% del cumplimiento de metas, se debió a ejercicio eficiente del recurso para mejorar los alcances del presupuesto ejercido en 2021 de acuerdo a la planeación realizada.</t>
    </r>
  </si>
  <si>
    <r>
      <rPr>
        <b val="true"/>
        <sz val="9"/>
        <rFont val="Montserrat"/>
        <family val="0"/>
      </rPr>
      <t xml:space="preserve">Acciones de mejora para el siguiente periodo
UR:</t>
    </r>
    <r>
      <rPr>
        <sz val="9"/>
        <rFont val="Montserrat"/>
        <family val="0"/>
      </rPr>
      <t xml:space="preserve"> 113
Eficientar los procesos de ejecución del gasto para el desarrollo de las actividades de acuerdo a la programación establecida.</t>
    </r>
  </si>
  <si>
    <t xml:space="preserve">S177</t>
  </si>
  <si>
    <t xml:space="preserve">Programa de Vivienda Social</t>
  </si>
  <si>
    <t xml:space="preserve">1973.1</t>
  </si>
  <si>
    <t xml:space="preserve">QCW</t>
  </si>
  <si>
    <t xml:space="preserve">(Comisión Nacional de Vivienda)</t>
  </si>
  <si>
    <t xml:space="preserve">2071400</t>
  </si>
  <si>
    <t xml:space="preserve">5333755</t>
  </si>
  <si>
    <t xml:space="preserve">52864</t>
  </si>
  <si>
    <t xml:space="preserve">25197</t>
  </si>
  <si>
    <t xml:space="preserve"> Población en situación de vulnerabilidad por condiciones sociodemográficas, por riesgo o por precariedad de su vivienda que carece de una vivienda adecuada. </t>
  </si>
  <si>
    <t xml:space="preserve"> QCW- Comisión Nacional de Vivienda </t>
  </si>
  <si>
    <t xml:space="preserve">Porcentaje de mujeres que recibieron subsidio respecto a la población total atendida por el Programa acumulado al cierre del semestre correspondiente del ejercicio fiscal en curso.</t>
  </si>
  <si>
    <t xml:space="preserve">67.72</t>
  </si>
  <si>
    <t xml:space="preserve">UR: QCW</t>
  </si>
  <si>
    <t xml:space="preserve">1973.12</t>
  </si>
  <si>
    <t xml:space="preserve">2,156.12</t>
  </si>
  <si>
    <t xml:space="preserve">2156.12</t>
  </si>
  <si>
    <r>
      <rPr>
        <b val="true"/>
        <sz val="9"/>
        <rFont val="Montserrat"/>
        <family val="0"/>
      </rPr>
      <t xml:space="preserve">Acciones realizadas en el periodo
UR:</t>
    </r>
    <r>
      <rPr>
        <sz val="9"/>
        <rFont val="Montserrat"/>
        <family val="0"/>
      </rPr>
      <t xml:space="preserve"> QCW
De acuerdo con las Reglas de Operación para el ejercicio fiscal 2021 del Programa de Vivienda Social, se estableció en el apartado 4.2 a la población prioritaria, dentro de la que se encuentran las mujeres jefas de hogar, criterio que fue recuperado en la programación de metas del Programa, teniendo como meta otorgar 50% de las acciones a mujeres jefas de hogar y con ello contribuir a reducir su carencia de una vivienda adecuada y a la construcción de un patrimonio propio que les permita superar las brechas que enfrentan, al cierre del ejercicio fiscal 2021 se otorgaron un total de 52,854 subsidios a mujeres, lo que representó 67.72% del total de los subsidios otorgados.</t>
    </r>
  </si>
  <si>
    <r>
      <rPr>
        <b val="true"/>
        <sz val="9"/>
        <rFont val="Montserrat"/>
        <family val="0"/>
      </rPr>
      <t xml:space="preserve">Justificación de diferencia de avances con respecto a las metas programadas
UR:</t>
    </r>
    <r>
      <rPr>
        <sz val="9"/>
        <rFont val="Montserrat"/>
        <family val="0"/>
      </rPr>
      <t xml:space="preserve"> QCW
Al cierre del ejercicio fiscal 2021, se logra superar la meta programada, se otorgaron 52,854 subsidios a mujeres, cifra que representa 67.72% del total de los subsidios otorgados por el Programa de Vivienda Social en el ejercicio fiscal 2021.  Nota: La cifra de cierre de cuenta pública es distinta de la del cierre al 31 de diciembre de 2021 debido a que durante los primeros 15 días del mes de enero de 2022 se cancelaron 19 subsidios, de los cuales 10 correspondían a personas beneficiarias mujeres.</t>
    </r>
  </si>
  <si>
    <r>
      <rPr>
        <b val="true"/>
        <sz val="9"/>
        <rFont val="Montserrat"/>
        <family val="0"/>
      </rPr>
      <t xml:space="preserve">Acciones de mejora para el siguiente periodo
UR:</t>
    </r>
    <r>
      <rPr>
        <sz val="9"/>
        <rFont val="Montserrat"/>
        <family val="0"/>
      </rPr>
      <t xml:space="preserve"> QCW
La Comisión Nacional de Vivienda continuará ejecutando buenas prácticas para que la aplicación de recursos del Programa se siga realizando bajo principios de eficacia y eficiencia, para el logro de sus objetivos, impulsando la igualdad entre hombres y mujeres.</t>
    </r>
  </si>
  <si>
    <t xml:space="preserve">S273</t>
  </si>
  <si>
    <t xml:space="preserve">Programa de Mejoramiento Urbano (PMU)</t>
  </si>
  <si>
    <t xml:space="preserve">59.2</t>
  </si>
  <si>
    <t xml:space="preserve">511</t>
  </si>
  <si>
    <t xml:space="preserve">(Dirección General de Desarrollo Urbano, Suelo y Vivienda)</t>
  </si>
  <si>
    <t xml:space="preserve">510</t>
  </si>
  <si>
    <t xml:space="preserve">(Unidad de Apoyo a Programas de Infraestructura y Espacios Públicos)</t>
  </si>
  <si>
    <t xml:space="preserve">QDV</t>
  </si>
  <si>
    <t xml:space="preserve">(Instituto Nacional del Suelo Sustentable)</t>
  </si>
  <si>
    <t xml:space="preserve">50428693</t>
  </si>
  <si>
    <t xml:space="preserve">47953601</t>
  </si>
  <si>
    <t xml:space="preserve">2480</t>
  </si>
  <si>
    <t xml:space="preserve">2257</t>
  </si>
  <si>
    <t xml:space="preserve"> Las personas que habitan en manzanas con medio, alto y muy alto grado de rezago urbano y social en las ciudades de 15, 000 habitantes o más que forman parte del SUN 2018, tienen acceso limitado a bienes y servicios.  La dinámica de poblamiento de las ciudades en México ha generado un agudo problema de crecimiento urbano desordenado y no planificado, que ha implicado una distribución social específica del territorio. Este fenómeno condicionó geográficamente a las personas en situación de vulnerabilidad en las zonas periféricas y con menos dotación de servicios y equipamientos urbanos, mientras que, aquellos que cuentan con las mejores oportunidades fueron localizados en la zona central de las ciudades. La problemática derivada de esta configuración se refleja en desigualdades que enfrentan los grupos en situación de vulnerabilidad, tales como, insuficiencia de infraestructura y equipamiento urbanos, deficiencias en movilidad y conectividad reducida, irregularidad en la tenencia de la tierra, falta de oferta para acceder a suelo destinado a familias de menores ingresos, así como segregación y marginación espacial. Estos aspectos generan una profunda desigualdad en el acceso y ejercicio de las personas al derecho a la ciudad.  Cabe mencionar que las problemáticas a causa de la falta de certeza jurídica en la propiedad y tenencia de la tierra, equipamiento urbano, espacio público, infraestructura y servicios urbanos, impactan de manera diferenciada en hombres y mujeres afectando el desarrollo personal y las oportunidades que permitan mejorar las condiciones de vida. En este sentido, el Programa Ciudades Seguras de la ONU plantea la necesidad de reconocer que "la división de roles de género se refleja en los espacios públicos, es discriminatoria y profundiza las brechas de desigualdad entre hombres y mujeres".  La dinámica de poblamiento de las ciudades en México ha generado un agudo problema de crecimiento urbano desordenado y no planificado, que ha implicado una distribución social específica del territorio aunado a una escasa planeación del territorio. Este fenómeno condicionó geográficamente a las personas en situación de vulnerabilidad en las zonas periféricas y con menos dotación de servicios y equipamientos urbanos, mientras que, aquellos que cuentan con las mejores oportunidades  se encuentran localizados en la zona central de las ciudades con condiciones más favorables. La problemática derivada de esta configuración se refleja en desigualdades que enfrentan los grupos en  condición de vulnerabilidad, tales como, insuficiencia de infraestructura y equipamiento urbanos, deficiencias en movilidad y conectividad reducida, irregularidad en la tenencia de la tierra, falta de oferta para acceder a suelo destinado a familias de menores ingresos, así como segregación y marginación espacial. Estos aspectos generan una profunda desigualdad en el acceso y ejercicio de las personas al derecho a la ciudad.  Cabe mencionar que las problemáticas a causa de la falta de certeza jurídica en la propiedad y tenencia de la tierra, equipamiento urbano, espacio público, infraestructura y servicios urbanos, impactan de manera diferenciada en hombres y mujeres afectando el desarrollo personal y las oportunidades que permitan mejorar las condiciones de vida. En este sentido, el Programa Ciudades Seguras de la ONU plantea la necesidad de reconocer que "la división de roles de género se refleja en los espacios públicos, es discriminatoria y profundiza las brechas de desigualdad entre hombres y mujeres". </t>
  </si>
  <si>
    <t xml:space="preserve"> QDV- Instituto Nacional del Suelo Sustentable  Secretaria de Desarrollo Agrario, Territorial y Urbano </t>
  </si>
  <si>
    <t xml:space="preserve">Porcentaje de Acuerdos para la Liberación del Subsidio de Regularización entregados en hogares cuya jefatura es femenina </t>
  </si>
  <si>
    <t xml:space="preserve">2,068.00</t>
  </si>
  <si>
    <t xml:space="preserve">Porcentaje de proyectos de la vertiente Mejoramiento Integral de Barrios que promueven la igualdad entre mujeres y hombres.</t>
  </si>
  <si>
    <t xml:space="preserve">93.49</t>
  </si>
  <si>
    <t xml:space="preserve">Porcentaje de proyectos de la vertiente Planeación Urbana, Metropolitana y Ordenamiento Territorial elaborados con perspectiva de género</t>
  </si>
  <si>
    <t xml:space="preserve">3.00</t>
  </si>
  <si>
    <t xml:space="preserve">25.90</t>
  </si>
  <si>
    <t xml:space="preserve">UR: QDV</t>
  </si>
  <si>
    <t xml:space="preserve">43.43</t>
  </si>
  <si>
    <t xml:space="preserve">43.41</t>
  </si>
  <si>
    <t xml:space="preserve">UR: 510</t>
  </si>
  <si>
    <t xml:space="preserve">15.81</t>
  </si>
  <si>
    <t xml:space="preserve">17.73</t>
  </si>
  <si>
    <t xml:space="preserve">UR: 511</t>
  </si>
  <si>
    <t xml:space="preserve">0.09</t>
  </si>
  <si>
    <r>
      <rPr>
        <b val="true"/>
        <sz val="9"/>
        <rFont val="Montserrat"/>
        <family val="0"/>
      </rPr>
      <t xml:space="preserve">Acciones realizadas en el periodo
UR:</t>
    </r>
    <r>
      <rPr>
        <sz val="9"/>
        <rFont val="Montserrat"/>
        <family val="0"/>
      </rPr>
      <t xml:space="preserve"> 511
Durante el ejercicio fiscal 2021, a través de la vertiente de Planeación Urbana, Metropolitana y Ordenamiento Territorial fueron llevados a cabo 36 instrumentos  en las modalidades de Planeación Regional, Ordenamiento Territorial y Desarrollo Urbano Estatal, Ordenamiento Metropolitano y Planeación Urbana Municipal  que incorporaron la transversalidad de la perspectiva de género en su proceso de elaboración conforme a la metodología para la elaboración de los planes o programas  y en cumplimiento  con la Ley General de Asentamientos Humanos, Ordenamiento Territorial y Desarrollo Urbano. Los instrumentos realizados durante el 2021 fueron los siguientes: 2 Regionales: Los Programas de Ordenamiento Territorial de la Región Sur - Sureste; Programa de Ordenamiento Territorial de la Región Istmo de Tehuantepec;  1 Estatal: El Programa Estatal de Ordenamiento Territorial y Desarrollo Urbano de Tabasco; 4 Metropolitanos :  Programas Metropolitanos de  ZM Veracruz, ZM Xalapa, ZM Pachuca y ZM Vallarta - Bahía Banderas,  29 Municipales:  Comalcalco, Cunduacán, Huimanguillo, Paraíso, Tenosique, Emiliano Zapata, Jalapa, Jalapa de Méndez, Tacotalpa, Teapa y  Tenosique, Tabasco; Seybaplaya, Campeche, Tapachula Tuxtla Gutiérrez, Chiapas, Tepoztlán, Morelos, Oaxaca de Juárez, Santa María Mixtequilla, San Juan Bautista Tuxtepec, Juchitán de Zaragoza, Oaxaca; Hermosillo y Agua Prieta, Sonora;  Chemax, Progreso, Izamal, Tinum  y Tixkokob Yucatán; Candelaria , Hecelchakán y Tenabo, Campeche 
</t>
    </r>
    <r>
      <rPr>
        <b val="true"/>
        <sz val="9"/>
        <rFont val="Montserrat"/>
        <family val="0"/>
      </rPr>
      <t xml:space="preserve">UR:</t>
    </r>
    <r>
      <rPr>
        <sz val="9"/>
        <rFont val="Montserrat"/>
        <family val="0"/>
      </rPr>
      <t xml:space="preserve"> QDV
Durante el ejercicio fiscal 2021, se realizaron 2,480 Acuerdos para la Liberación del Subsidio de Regularización entregados en hogares cuya jefatura es femenina, fueron en beneficio de 21 municipios en 12 entidades federativas, conforme a lo siguiente; Ensenada (8), Baja California; Campeche (46), Escárcega (132), Campeche; Piedras Negras (33), Coahuila; Durango (72), Durango; Acapulco de Juárez (105), Guerrero; Puerto Vallarta (117), Zapopan (908), Jalisco; Chalco (10), Tultitlán (408), Cuautitlán Izcalli (2), Estado de México; Elota (53), Navolato (152), Sinaloa; Caborca (6), Cajeme (120), Navojoa (15), San Luis Río Colorado (3), Sonora; Xalapa (67), Moloacan (28), Veracruz Ignacio de la Llave. 
</t>
    </r>
    <r>
      <rPr>
        <b val="true"/>
        <sz val="9"/>
        <rFont val="Montserrat"/>
        <family val="0"/>
      </rPr>
      <t xml:space="preserve">UR:</t>
    </r>
    <r>
      <rPr>
        <sz val="9"/>
        <rFont val="Montserrat"/>
        <family val="0"/>
      </rPr>
      <t xml:space="preserve"> 510
Las obras y acciones que el realiza el PMU de manera directa, en su diseño y ejecución, incluyen de manera integral y diferenciada las necesidades sociales, espaciales y de infraestructura de las mujeres y las niñas y los niños; no obstante, con el objetivo de reportar aquellas obras y acciones que más beneficien a las mujeres durante el ejercicio fiscal 2021, fueron 201 proyectos de la Vertiente Mejoramiento Integral de Barrios que promueven la igualdad entre mujeres y hombres en beneficio de 82 municipios en 22 entidades federativas, corresponden a los tipos de apoyo: Centros de Atención y Desarrollo Infantil (CADI), Centros de Desarrollo Comunitario-Cultural (CDC), Casa de salud, Casa de cultura, Mercados, Casa de Día, Parque Infantil, Centro de aprendizaje comunitario, Centro de atención a la mujer indígena, Dotación de Mobiliario y Equipo, Biblioteca, Agua Potable, Albergues, obras de Alcantarillado, entre otros.</t>
    </r>
  </si>
  <si>
    <r>
      <rPr>
        <b val="true"/>
        <sz val="9"/>
        <rFont val="Montserrat"/>
        <family val="0"/>
      </rPr>
      <t xml:space="preserve">Justificación de diferencia de avances con respecto a las metas programadas
UR:</t>
    </r>
    <r>
      <rPr>
        <sz val="9"/>
        <rFont val="Montserrat"/>
        <family val="0"/>
      </rPr>
      <t xml:space="preserve"> 511
Durante el 2021 fueron realizados 36 proyectos con perspectiva de género de la Vertiente Planeación Urbana, Metropolitana y Ordenamiento Territorial, lo que representa un avance del 92% respecto a la meta programada registrada en el PASH del 28.1%, logrando una meta final del 25.9%. Los 3 proyectos programados que no fueron realizados y por lo cuales no se alcanzó la meta programada fueron en los municipios de Centla, Jonuta y Macuspana en el Estado de Tabasco y fue debido a que se tuvo que rescindir el contrato ya que la empresa contratada no cumplió con los alcances y la calidad de los entregables señalados en el Anexo Técnico de la Licitación. Se buscará apoyar a los municipios que no pudieron contar con su proyecto de Programa de Desarrollo Urbano en el siguiente ejercicio fiscal, para que puedan contar con los proyectos.
</t>
    </r>
    <r>
      <rPr>
        <b val="true"/>
        <sz val="9"/>
        <rFont val="Montserrat"/>
        <family val="0"/>
      </rPr>
      <t xml:space="preserve">UR:</t>
    </r>
    <r>
      <rPr>
        <sz val="9"/>
        <rFont val="Montserrat"/>
        <family val="0"/>
      </rPr>
      <t xml:space="preserve"> QDV
Durante el ejercicio fiscal 2021 se entregaron 2,480 Acuerdos de Liberación de subsidio de Regularización a hogares cuya jefatura es femenina, lo que representa un avance del 68.5% respecto a la meta del indicador en términos de acciones registradas en el PASH de 72.8%.   Los 156  apoyos programados no realizados y por lo cuales no se alcanzó la meta programada fue debido a la necesidad operativa de la vertiente RCJ de redistribuir los subsidios entre los tres tipos de apoyo de regularización. Esta situación implicó destinar mayor presupuesto al tipo de apoyo de regularización de Servicios Públicos (SP); situación que tuvo impacto en la reducción del número de acciones entregadas en hogares con jefatura femenina que reciben los tipos de apoyo de lotes habitacionales (CH) y lotes habitacionales con gastos de particulares (GP). Es importante destacar que estos ajustes permitieron ejercer 100% del presupuesto autorizado, y ampliar la cobertura en el número de municipios atendidos. 
</t>
    </r>
    <r>
      <rPr>
        <b val="true"/>
        <sz val="9"/>
        <rFont val="Montserrat"/>
        <family val="0"/>
      </rPr>
      <t xml:space="preserve">UR:</t>
    </r>
    <r>
      <rPr>
        <sz val="9"/>
        <rFont val="Montserrat"/>
        <family val="0"/>
      </rPr>
      <t xml:space="preserve"> 510
Durante el ejercicio fiscal 2021 se aprobaron 201 proyectos de la vertiente Mejoramiento Integral de Barrios que promueven la igualdad entre mujeres y hombres, lo que representa un avance del 70.88% respecto a la meta programada de 66.67%. El avance adicional del 4.2%, es decir, los 11 proyectos adicionales de la Vertiente Mejoramiento Integral de Barrios que promueven la igualdad entre mujeres y hombres, se debe a que derivado de economías del subsidio permitió beneficiar a 11 proyectos de dotación de mobiliario y equipo para el servicio de internet gratuito considerando la transportación, distribución e instalación de equipos tecnológicos en los espacios públicos y equipamientos apoyados por el Programa de Mejoramiento Urbano, logrando permitir el libre acceso a las tecnologías de telecomunicaciones e internet gratuito, favoreciendo particularmente a las mujeres y niñas, que residen en las zonas de actuación del Programa. </t>
    </r>
  </si>
  <si>
    <r>
      <rPr>
        <b val="true"/>
        <sz val="9"/>
        <rFont val="Montserrat"/>
        <family val="0"/>
      </rPr>
      <t xml:space="preserve">Acciones de mejora para el siguiente periodo
UR:</t>
    </r>
    <r>
      <rPr>
        <sz val="9"/>
        <rFont val="Montserrat"/>
        <family val="0"/>
      </rPr>
      <t xml:space="preserve"> 511
De las principales oportunidades identificadas durante el proceso de elaboración, destaca la implementación de metodologías innovadoras que permitan identificar estas necesidades particulares, desde el enfoque de género, para la construcción y propuesta de estrategias adecuadas para su atención.
</t>
    </r>
    <r>
      <rPr>
        <b val="true"/>
        <sz val="9"/>
        <rFont val="Montserrat"/>
        <family val="0"/>
      </rPr>
      <t xml:space="preserve">UR:</t>
    </r>
    <r>
      <rPr>
        <sz val="9"/>
        <rFont val="Montserrat"/>
        <family val="0"/>
      </rPr>
      <t xml:space="preserve"> QDV
Los principales retos para la implementación óptima de la vertiente de Regularización y Certeza Jurídica durante el ejercicio 2021 fueron los siguientes:   La persistencia de la emergencia sanitaria relacionada con el COVID 19, la cual ha modificado la dinámica de trabajo de dependencias, instancias y organismos en todos los niveles de gobierno. Adicionalmente la persistencia de la emergencia sanitaria ha provocado múltiples dificultades en la realización del trabajo de campo que el INSUS requiere llevar a cabo (levantamientos, trabajos técnicos, reuniones con avecindados, acciones de sensibilización, etc.)  El periodo de veda electoral que impidió la implementación regular de programas sociales.  El retraso en la autorización al INSUS para la utilización de su presupuesto para gastos de operación que se dio en el primer trimestre del año. Esto impidió que se utilizaran recursos con fines administrativos y operativos que son necesarios para la implementación de un programa de la naturaleza del PMU.  El cambio de administración en diversos gobiernos locales, lo cual retrasó e incluso detuvo  gestiones, acuerdos, reuniones, firma de instrumentos jurídicos y de convenios de colaboración para el establecimiento de facilidades administrativas, todas estas acciones que el INSUS necesita realizar para implementar sus programas de regularización.
</t>
    </r>
    <r>
      <rPr>
        <b val="true"/>
        <sz val="9"/>
        <rFont val="Montserrat"/>
        <family val="0"/>
      </rPr>
      <t xml:space="preserve">UR:</t>
    </r>
    <r>
      <rPr>
        <sz val="9"/>
        <rFont val="Montserrat"/>
        <family val="0"/>
      </rPr>
      <t xml:space="preserve"> 510
Una de las principales oportunidades que se presentaron en la instrumentación del PMU, concretamente en su vertiente Mejoramiento Integral de Barrios, es que se han establecido criterios para que los proyectos se construyan con enfoque de género, tales como diseño de acceso universal, iluminación, espacios limpios y de fácil acceso, ubicación cerca de los centros de población, entre otros.    Uno de los obstáculos que ha impedido la terminación de las obras en el periodo anual, ha sido que, por sus características la obra requiere de permisos y estudios que involucran la intervención de distintas dependencias y sus respectivos procedimientos para otorgarlos, situación que altera el calendario de ejecución de la obra, y por tanto genera un retraso en su fecha de conclusión.   </t>
    </r>
  </si>
  <si>
    <t xml:space="preserve">S281</t>
  </si>
  <si>
    <t xml:space="preserve">Programa Nacional de Reconstrucción</t>
  </si>
  <si>
    <t xml:space="preserve">544.0</t>
  </si>
  <si>
    <t xml:space="preserve">claveUnidad1</t>
  </si>
  <si>
    <t xml:space="preserve">descUnidad1</t>
  </si>
  <si>
    <t xml:space="preserve">claveUnidad2</t>
  </si>
  <si>
    <t xml:space="preserve">descUnidad2</t>
  </si>
  <si>
    <t xml:space="preserve"> Deficiente atención a los municipios que sufrieron daños por los sismos de septiembre de 2017 y febrero de 2018 en infraestructura educativa, infraestructura de salud, bienes culturales y vivienda. </t>
  </si>
  <si>
    <t xml:space="preserve">Porcentaje de mujeres que recibieron un subsidio para la reconstrucción o reubicación de vivienda</t>
  </si>
  <si>
    <t xml:space="preserve">52.10</t>
  </si>
  <si>
    <t xml:space="preserve">52.72</t>
  </si>
  <si>
    <t xml:space="preserve">564.25</t>
  </si>
  <si>
    <r>
      <rPr>
        <b val="true"/>
        <sz val="9"/>
        <rFont val="Montserrat"/>
        <family val="0"/>
      </rPr>
      <t xml:space="preserve">Acciones realizadas en el periodo
UR:</t>
    </r>
    <r>
      <rPr>
        <sz val="9"/>
        <rFont val="Montserrat"/>
        <family val="0"/>
      </rPr>
      <t xml:space="preserve"> QCW
Para el ejercicio fiscal 2021, el Programa Nacional de Reconstrucción, componente vivienda estableció como meta anual el otorgamiento de 6,165 subsidios para la reconstrucción o reubicación de viviendas afectadas por los sismos de septiembre de 2017 y febrero de 2018. Dentro de los criterios de priorización para la atención de las personas damnificadas, se incluyó a las jefas de hogar, principalmente con el objetivo de restituirles su derecho humano a una vivienda adecuada y que puedan incrementar su patrimonio propio.  Con esta focalización de las acciones, en el ejercicio fiscal 2021 se logró otorgar un total de 3,594 subsidios para mujeres jefas de hogar, representando 52.72 % del total de los subsidios otorgados en el ejercicio fiscal 2021.</t>
    </r>
  </si>
  <si>
    <r>
      <rPr>
        <b val="true"/>
        <sz val="9"/>
        <rFont val="Montserrat"/>
        <family val="0"/>
      </rPr>
      <t xml:space="preserve">Justificación de diferencia de avances con respecto a las metas programadas
UR:</t>
    </r>
    <r>
      <rPr>
        <sz val="9"/>
        <rFont val="Montserrat"/>
        <family val="0"/>
      </rPr>
      <t xml:space="preserve"> QCW
Al cierre del ejercicio fiscal 2021, se logra superar la meta programada, se otorgaron 3,594 subsidios a mujeres, cifra que representa 52.72% del total de los subsidios otorgados por el Programa de Vivienda Social en el ejercicio fiscal 2021.  Nota: Al cierre de cierre de la cuenta pública 2021 tiene una variación del total de personas beneficiarias al haberse cancelado y reintegrado una acción durante los primeros 15 días del mes de enero de 2022, siendo la cifra final de 6,816 subsidios otorgados, esta acción cancelada correspondía a una persona beneficiara hombre.  </t>
    </r>
  </si>
  <si>
    <t xml:space="preserve">16</t>
  </si>
  <si>
    <t xml:space="preserve">P002</t>
  </si>
  <si>
    <t xml:space="preserve">Planeación, Dirección yEvaluación Ambiental</t>
  </si>
  <si>
    <t xml:space="preserve">0.3</t>
  </si>
  <si>
    <t xml:space="preserve">(Unidad Coordinadora de Participación Social y Transparencia)</t>
  </si>
  <si>
    <t xml:space="preserve"> La Unidad Coordinadora de Participación Social y Transparencia tiene como parte de sus atribuciones contenidas en el Art. 12 del Reglamento Interior, el promover la transversalidad e institucionalización de los temas para la igualdad en los diferentes programas, proyectos y actividades de las diferentes unidades administrativas de la Secretaría, órganos desconcentrados y entidades del Sector, para ello durante 2021 se realizarán acciones para la igualdad para atender los compromisos establecidos en el Programa Sectorial de Medio Ambiente y Recursos Naturales y el Programa Nacional para la Igualdad entre Mujeres y Hombres, ambos 2020-2024 para atender temáticas como el acceso a las mujeres al agua y a los recursos forestales, la incorporación de la perspectiva de género hacia la implementación de la Contribución Determinada a Nivel Nacional en materia de mitigación y adaptación al cambio climático y la identificación de actores y actividades para reforzar el trabajo con enfoque de género en el ordenamiento ecológico, la cultura ambiental y las áreas naturales protegidas. Así como la igualdad laboral y no discriminación en el marco del cumplimiento de la Norma Mexicana NMX-R-025-SCFI-2015 en Igualdad Laboral y ni Discriminación. </t>
  </si>
  <si>
    <t xml:space="preserve"> Secretaria de Medio Ambiente y Recursos Naturales </t>
  </si>
  <si>
    <t xml:space="preserve">Porcentaje de acciones realizadas para transverzalizar la perspectiva de género, la igualdad laboral y la no discriminación en la SEMARNAT.</t>
  </si>
  <si>
    <t xml:space="preserve">0.34</t>
  </si>
  <si>
    <r>
      <rPr>
        <b val="true"/>
        <sz val="9"/>
        <rFont val="Montserrat"/>
        <family val="0"/>
      </rPr>
      <t xml:space="preserve">Acciones realizadas en el periodo
UR:</t>
    </r>
    <r>
      <rPr>
        <sz val="9"/>
        <rFont val="Montserrat"/>
        <family val="0"/>
      </rPr>
      <t xml:space="preserve"> 116
Al cierre de 2021 se realizaron 4 acciones adicionales a las 27 programadas, es decir un total de 31. En Cultura institucional para la igualdad laboral y no discriminación: conferencia contra la discriminación, Conciliación Familia-Trabajo, NMX-R-025-SCFI-2015 y Protocolo HSYAS; Campañas 16 días de activismo contra la Violencia hacia las Mujeres, Protocolo HSYAS, lactancia, NMX-R-025-SCFI-2015 y mecanismos de denuncia; Registro de Compromisos del sector ambiental Cuidar en Igualdad: un llamado urgente a la acción; Aportación a la Estrategia para la capacitación en igualdad de género, no discriminación y vida sin violencia contra las mujeres. Actividades de Implementación de las acciones puntuales en materia de medio ambiente en el PROIGUALDAD 2020-2024 e implementación del enfoque de género en el PROMARNAT 2020-2024: participación el grupo coordinado por el INECC para el BUR 3; continuar con la PEG en las ROP del Programa Apoyo a la Infraestructura Hidroagrícola, de Apoyo al Desarrollo Forestal Sustentable y de Agua Potable, Drenaje y Tratamiento; Propuesta, Guía Didáctica y Taller Construcción de capacidades para el ejercicio de ciudadanía de las mujeres en el sector forestal frente cambio climático; Reuniones de trabajo para el desarrollo de los Planes de Trabajo 2022 con el sector ambiental e INMUJERES, así como su elaboración; documento propuesta para incorporar la PEG en el Programa de Compensación del Sector Hidrocarburos; Aportaciones en siete reuniones del Grupo Interinstitucional de Género y Cambio Climático para la elaboración del Programa de Trabajo; Definición de las actividades a realizar en el Programa Especial de Cambio Climático para la participación en igualdad de las mujeres y Revisión final de los documentos para la implementación de la NDC actualizada con enfoques de derechos humanos y género</t>
    </r>
  </si>
  <si>
    <r>
      <rPr>
        <b val="true"/>
        <sz val="9"/>
        <rFont val="Montserrat"/>
        <family val="0"/>
      </rPr>
      <t xml:space="preserve">Justificación de diferencia de avances con respecto a las metas programadas
UR:</t>
    </r>
    <r>
      <rPr>
        <sz val="9"/>
        <rFont val="Montserrat"/>
        <family val="0"/>
      </rPr>
      <t xml:space="preserve"> 116
Se realizaron cuatro actividades no programadas derivado de los compromisos asumidos en el PROIGUALDAD. </t>
    </r>
  </si>
  <si>
    <r>
      <rPr>
        <b val="true"/>
        <sz val="9"/>
        <rFont val="Montserrat"/>
        <family val="0"/>
      </rPr>
      <t xml:space="preserve">Acciones de mejora para el siguiente periodo
UR:</t>
    </r>
    <r>
      <rPr>
        <sz val="9"/>
        <rFont val="Montserrat"/>
        <family val="0"/>
      </rPr>
      <t xml:space="preserve"> 116
Ninguna, se cumplió con lo programado y se realizaron 4 actividades más.</t>
    </r>
  </si>
  <si>
    <t xml:space="preserve">S046</t>
  </si>
  <si>
    <t xml:space="preserve">Programa de Conservación para el Desarrollo Sostenible</t>
  </si>
  <si>
    <t xml:space="preserve">71.1</t>
  </si>
  <si>
    <t xml:space="preserve">F00</t>
  </si>
  <si>
    <t xml:space="preserve">(Comisión Nacional de Áreas Naturales Protegidas)</t>
  </si>
  <si>
    <t xml:space="preserve">130850</t>
  </si>
  <si>
    <t xml:space="preserve">126898</t>
  </si>
  <si>
    <t xml:space="preserve">8392</t>
  </si>
  <si>
    <t xml:space="preserve">8008</t>
  </si>
  <si>
    <t xml:space="preserve"> La mayor parte de la población de las Áreas Naturales Protegidas, son de localidades ubicadas en zonas de alta y muy alta marginación o zonas de difícil acceso. Los apoyos del PROCODES se otorgan sin distinción de género, raza, etnia, credo religioso, condición socioeconómica u otra causa que implique discriminación. La problemática actual en las ANP es la pérdida y degradación de los ecosistemas, tanto acuáticos como terrestres, debido a actividades agropecuarias, tala clandestina, el tráfico de especies, el cambio de uso del suelo y la sobreexplotación de recursos, calentamiento global, así como condiciones de pobreza y marginación que afecta a las comunidades asentadas en ellas. En las Reglas de Operación del PROCODES se establecen varias acciones afirmativas, entre las cuales se encuentra que las personas beneficiarias podrán disponer de hasta un 17% del monto total aportado por la CONANP para el financiamiento de acciones afirmativas con perspectiva de género, para que las mujeres que participan en la ejecución de los proyectos y cursos de capacitación puedan hacerlo sin ver afectados sus labores cotidianas. Se otorgarán un mayor puntaje a las solicitudes que cumplan con una participación del 100% de mujeres y de mujeres indígenas. El personal de las Direcciones Regionales o Direcciones de ANP, según corresponda, durante el periodo de recepción de solicitudes, deberá acudir a los ejidos o localidades, ubicados en los municipios de las ANP, con la finalidad de dar a conocer las características de los diferentes apoyos del PROCODES, así como sensibilizarlos y motivarlos sobre la necesidad de la participación equitativa de mujeres, hombres y grupos indígenas para su ejecución.  </t>
  </si>
  <si>
    <t xml:space="preserve"> F00- Comisión Nacional de Áreas Naturales Protegidas </t>
  </si>
  <si>
    <t xml:space="preserve">Porcentaje de mujeres que participan en cursos de capacitación que contribuyen a la conservación de los ecosistemas y su biodiversidad.</t>
  </si>
  <si>
    <t xml:space="preserve">55.50</t>
  </si>
  <si>
    <t xml:space="preserve">47.12</t>
  </si>
  <si>
    <t xml:space="preserve">55.52</t>
  </si>
  <si>
    <t xml:space="preserve">Porcentaje de mujeres que participan en proyectos</t>
  </si>
  <si>
    <t xml:space="preserve">54.33</t>
  </si>
  <si>
    <t xml:space="preserve">58.13</t>
  </si>
  <si>
    <t xml:space="preserve">Porcentaje de inversión del Programa de Conservación para el Desarrollo Sostenible en proyectos, cursos de capacitación y estudios técnicos, con participación de mujeres.</t>
  </si>
  <si>
    <t xml:space="preserve">71.00</t>
  </si>
  <si>
    <t xml:space="preserve">70.94</t>
  </si>
  <si>
    <t xml:space="preserve">Porcentaje de mujeres que participan en la estructura de los Comités de Seguimiento del Programa de Conservación para el Desarrollo Sostenible.</t>
  </si>
  <si>
    <t xml:space="preserve">29.10</t>
  </si>
  <si>
    <t xml:space="preserve">40.16</t>
  </si>
  <si>
    <t xml:space="preserve">29.19</t>
  </si>
  <si>
    <t xml:space="preserve">UR: F00</t>
  </si>
  <si>
    <t xml:space="preserve">71.11</t>
  </si>
  <si>
    <t xml:space="preserve">71.98</t>
  </si>
  <si>
    <r>
      <rPr>
        <b val="true"/>
        <sz val="9"/>
        <rFont val="Montserrat"/>
        <family val="0"/>
      </rPr>
      <t xml:space="preserve">Acciones realizadas en el periodo
UR:</t>
    </r>
    <r>
      <rPr>
        <sz val="9"/>
        <rFont val="Montserrat"/>
        <family val="0"/>
      </rPr>
      <t xml:space="preserve"> F00
Al cierre del ejercicio fiscal 2021, el presupuesto ejercido fue de $145.78 millones de pesos los cuales se invirtieron en 963 proyectos, 78 cursos de capacitación, 31 estudios técnicos y 140 brigadas de contingencia ambiental, beneficiando a un total de 15,955 personas, de las cuales 7,880 fueron mujeres (49.4%) y 8,075 hombres, en 760 localidades de 278 municipios en 31 estados de la República Mexicana. La población indígena atendida fueron 5,925 personas, que representa 37.1% de la población beneficiada de manera directa. Dentro de la población indígena la participación de mujeres fue de 2,791 (47.1%).</t>
    </r>
  </si>
  <si>
    <r>
      <rPr>
        <b val="true"/>
        <sz val="9"/>
        <rFont val="Montserrat"/>
        <family val="0"/>
      </rPr>
      <t xml:space="preserve">Justificación de diferencia de avances con respecto a las metas programadas
UR:</t>
    </r>
    <r>
      <rPr>
        <sz val="9"/>
        <rFont val="Montserrat"/>
        <family val="0"/>
      </rPr>
      <t xml:space="preserve"> F00
Existen variaciones entre la meta programada y el avance, toda vez que, las acciones programadas del PROCODES se realizaron con base en un análisis del ejercicio fiscal 2020, aunado a que el PROCODES es un programa de convocatoria abierta y su ejecución depende del interés de la población objetivo para presentar solicitudes de subsidio. Asimismo, se informa que durante el ejercicio fiscal 2021, se recibieron dos ampliaciones presupuestales al programa, con los folios de Adecuación Nos. 2021-16-F00-2019 y 2021-16-F00-2698, por un monto de 2.8 millones de pesos y 1.8 Millones de pesos, respectivamente. </t>
    </r>
  </si>
  <si>
    <r>
      <rPr>
        <b val="true"/>
        <sz val="9"/>
        <rFont val="Montserrat"/>
        <family val="0"/>
      </rPr>
      <t xml:space="preserve">Acciones de mejora para el siguiente periodo
UR:</t>
    </r>
    <r>
      <rPr>
        <sz val="9"/>
        <rFont val="Montserrat"/>
        <family val="0"/>
      </rPr>
      <t xml:space="preserve"> F00
Sin Acciones.</t>
    </r>
  </si>
  <si>
    <t xml:space="preserve">S219</t>
  </si>
  <si>
    <t xml:space="preserve">Apoyos para el Desarrollo Forestal Sustentable</t>
  </si>
  <si>
    <t xml:space="preserve">65.8</t>
  </si>
  <si>
    <t xml:space="preserve">RHQ</t>
  </si>
  <si>
    <t xml:space="preserve">(Comisión Nacional Forestal)</t>
  </si>
  <si>
    <t xml:space="preserve">579</t>
  </si>
  <si>
    <t xml:space="preserve">1441</t>
  </si>
  <si>
    <t xml:space="preserve"> Las mujeres que viven en los ecosistemas forestales son mujeres rurales e indígenas que dependen en buena medida de los recursos de su entorno; muchas de las actividades que realizan son de subsistencia, asociadas a los roles tradicionales de género, que están determinados por la distribución sexual del trabajo. En nuestro país 42.4% de las personas que viven en pobreza extrema son mujeres, según lo señala el ?Informe de la Evolución de la Pobreza 2008-2018? realizado por el CONEVAL. A ello se añade que los derechos de jure, es decir legales, reconocen generalmente a los hombres derechos de tenencia y propiedad. Como resultado, solamente 18.5% de los integrantes de órganos de representación de núcleos agrarios son mujeres, según el Registro Agrario Nacional y 34.8% de las personas sujetas de derechos que reciben documentos agrarios y que ocupan espacios de toma de decisiones en los núcleos agrarios, son mujeres según el Registro, que han tenido acceso a la tierra a través de cesión de derechos o herencia familiar. Sin embargo, esto no siempre se traduce en una participación directa y efectiva de las mujeres en los órganos de toma de decisiones. Si bien es cierto que en los últimos años ha aumentado el número de mujeres ejidatarias o comuneras, éste dista mucho de ser equitativo y tampoco es garantía de una participación real. Esta situación limita en el goce pleno de sus derechos en relación con los recursos forestales y abre varias barreras y brechas de género de tipo estructural, cultural y conductual significativas para las mujeres.  </t>
  </si>
  <si>
    <t xml:space="preserve"> RHQ- Comisión Nacional Forestal </t>
  </si>
  <si>
    <t xml:space="preserve">Porcentaje de apoyos otorgados a mujeres</t>
  </si>
  <si>
    <t xml:space="preserve">28.60</t>
  </si>
  <si>
    <t xml:space="preserve">28.66</t>
  </si>
  <si>
    <t xml:space="preserve">35.27</t>
  </si>
  <si>
    <t xml:space="preserve">UR: RHQ</t>
  </si>
  <si>
    <t xml:space="preserve">185.67</t>
  </si>
  <si>
    <r>
      <rPr>
        <b val="true"/>
        <sz val="9"/>
        <rFont val="Montserrat"/>
        <family val="0"/>
      </rPr>
      <t xml:space="preserve">Acciones realizadas en el periodo
UR:</t>
    </r>
    <r>
      <rPr>
        <sz val="9"/>
        <rFont val="Montserrat"/>
        <family val="0"/>
      </rPr>
      <t xml:space="preserve"> RHQ
Las Reglas de Operación 2021 del Programa, se mantuvieron la inclusión de aspectos y criterios que favorecen la participación de las mujeres y la población indígena: si la persona física solicitante del apoyo es mujer o bien, la persona moral o el grupo participativo de interés común que solicita apoyos integran en sus órganos de representación a mujeres, se le otorgan 5 puntos;si el proyecto se desarrolla en un municipio indígena o con presencia de población indígena, y si la persona solicitante se auto adscribe como indígena, se otorgan 5. En el Capítulo de Contraloría Social, se promoverá que en la conformación del Comité participen de forma equitativa hombres y mujeres. En Manejo Forestal Comunitario y Cadenas de Valor se promovió la participación de mujeres, jóvenes e indígenas: MFCCV. 2 Proyectos para productores en desarrollo y el concepto de apoyo y MFCCV. 4 Proyectos productivos integrales para no maderables. Dentro de este componente se otorgaron apoyos al concepto específico para mujeres MFCCV. 5. Proyectos productivos integrales para mujeres, apoyo para la ejecución de proyectos liderados y operados exclusivamente por mujeres, con objeto de dar valor agregado a las materias primas forestales y recursos asociados al bosque, y con ello promover el empoderamiento de la mujer en los procesos productivos y en la toma de decisiones de sus comunidades.  En el Pago por Servicios Ambientales, apoyo SA.2. Mecanismos Locales de Pago por Servicios Ambientales, en criterios de prelación de las solicitudes, si la persona proveedora es mujer o indígena, o bien, la persona moral proveedora integra en su órgano de representación a mujeres o indígenas se otorgará 1 punto, en caso de propiedad privada, el dueño o poseedor es mujer o indígena se otorga 5. Para Protección Forestal, en los conceptos de apoyo se promovió la participación de mujeres PF.2 Brigadas de Saneamiento Forestal y PF.4.1 Brigadas Rurales de Manejo del Fuego.</t>
    </r>
  </si>
  <si>
    <r>
      <rPr>
        <b val="true"/>
        <sz val="9"/>
        <rFont val="Montserrat"/>
        <family val="0"/>
      </rPr>
      <t xml:space="preserve">Justificación de diferencia de avances con respecto a las metas programadas
UR:</t>
    </r>
    <r>
      <rPr>
        <sz val="9"/>
        <rFont val="Montserrat"/>
        <family val="0"/>
      </rPr>
      <t xml:space="preserve"> RHQ
Al cierre de 2021, el indicador presentó un avance de 35.27%, asignando 1,769 apoyos a personas físicas, de los cuales 624 fueron otorgados a mujeres a través de Reglas de Operación del Programa, lo que representó un cumplimiento de 111.05% con relación a la meta programada de 31.76%. La variación del logro alcanzado con relación a la meta programada, se debe a que el programa priorizó, entre otros, la asignación de apoyos a mujeres dentro de los criterios de prelación establecidos; se mantuvo la inclusión de aspectos y criterios que favorecen la participación de las mujeres y la población indígena, manteniéndose el que sí la persona física solicitante del apoyo es mujer o bien, la persona moral o el grupo participativo de interés común que solicita apoyos integran en sus órganos de representación a mujeres, se otorgan 5 puntos. Asimismo, se continuó con la implementación de la Estrategia para la inclusión de las poblaciones y grupos específicos en el sector forestal, la cual establece lineamientos para impulsar la apertura de oportunidades para el desarrollo humano, social y productivo de las personas en su calidad de agentes estratégicos del desarrollo nacional. En ese sentido, las Reglas ofrecen el concepto de apoyo específico para mujeres: MFCCV. 5. Proyectos productivos integrales para mujeres, el cual tiene como objetivo la ejecución de proyectos liderados y operados exclusivamente por mujeres, con objeto de dar valor agregado a las materias primas forestales y recursos asociados al bosque, y con ello promover el empoderamiento de la mujer en los procesos productivos y en la toma de decisiones de sus comunidades. Por lo que se ha logrado captar una mayor demanda de apoyos a mujeres, así como priorizar si otorgamiento debido a los criterios de prelación mencionados.  </t>
    </r>
  </si>
  <si>
    <r>
      <rPr>
        <b val="true"/>
        <sz val="9"/>
        <rFont val="Montserrat"/>
        <family val="0"/>
      </rPr>
      <t xml:space="preserve">Acciones de mejora para el siguiente periodo
UR:</t>
    </r>
    <r>
      <rPr>
        <sz val="9"/>
        <rFont val="Montserrat"/>
        <family val="0"/>
      </rPr>
      <t xml:space="preserve"> RHQ
Durante el siguiente ejercicio fiscal se espera mantener e incluso incrementar el logro, esto derivado de las acciones afirmativas realizadas para alcanzar la igualdad y paridad de género en el Programa de Apoyos para el Desarrollo Forestal Sustentable.</t>
    </r>
  </si>
  <si>
    <t xml:space="preserve">18</t>
  </si>
  <si>
    <t xml:space="preserve">Distribución de petróleo, gas, petrolíferos y petroquímicos</t>
  </si>
  <si>
    <t xml:space="preserve">TON</t>
  </si>
  <si>
    <t xml:space="preserve">(Centro Nacional de Control del Gas Natural)</t>
  </si>
  <si>
    <t xml:space="preserve">118</t>
  </si>
  <si>
    <t xml:space="preserve">33</t>
  </si>
  <si>
    <t xml:space="preserve"> En el Centro Nacional de Control del Gas Natural hemos identificado la necesidad de consolidar una estrategia de fortalecimiento de nuestra cultura organizacional en materia de igualdad de género, para lo cual impulsar el liderazgo de nuestras mujeres, así como su empoderamiento será fundamental, dado que nos encontramos adscritos a un sector de alto índice de población del género masculino </t>
  </si>
  <si>
    <t xml:space="preserve"> TON- Centro Nacional de Control del Gas Natural </t>
  </si>
  <si>
    <t xml:space="preserve">PORCENTAJE DE PARTICIPANTES QUE ACREDITARON LAS ACCIONES DE FORMACIÓN EN MATERIA DE LIDERAZGO Y EMPODERAMIENTO DE LA MUJER</t>
  </si>
  <si>
    <t xml:space="preserve">Curso</t>
  </si>
  <si>
    <t xml:space="preserve">UR: TON</t>
  </si>
  <si>
    <t xml:space="preserve">0.01</t>
  </si>
  <si>
    <r>
      <rPr>
        <b val="true"/>
        <sz val="9"/>
        <rFont val="Montserrat"/>
        <family val="0"/>
      </rPr>
      <t xml:space="preserve">Acciones realizadas en el periodo
UR:</t>
    </r>
    <r>
      <rPr>
        <sz val="9"/>
        <rFont val="Montserrat"/>
        <family val="0"/>
      </rPr>
      <t xml:space="preserve"> TON
Se llevó a cabo la Campaña interna Mujeres CENAGAS, impartición del Taller Personal branding (empoderamiento femenino) y Plática sobre liderazgo femenino.</t>
    </r>
  </si>
  <si>
    <r>
      <rPr>
        <b val="true"/>
        <sz val="9"/>
        <rFont val="Montserrat"/>
        <family val="0"/>
      </rPr>
      <t xml:space="preserve">Justificación de diferencia de avances con respecto a las metas programadas
UR:</t>
    </r>
    <r>
      <rPr>
        <sz val="9"/>
        <rFont val="Montserrat"/>
        <family val="0"/>
      </rPr>
      <t xml:space="preserve"> TON
Conforme al indicador se reporta el porcentaje de cumplimiento al 100% de las acciones programadas para el ejercicio 2021: Campaña interna ?Mujeres CENAGAS?, Taller Personal Branding (empoderamiento Femenino) y Liderazgo femenino.</t>
    </r>
  </si>
  <si>
    <r>
      <rPr>
        <b val="true"/>
        <sz val="9"/>
        <rFont val="Montserrat"/>
        <family val="0"/>
      </rPr>
      <t xml:space="preserve">Acciones de mejora para el siguiente periodo
UR:</t>
    </r>
    <r>
      <rPr>
        <sz val="9"/>
        <rFont val="Montserrat"/>
        <family val="0"/>
      </rPr>
      <t xml:space="preserve"> TON
Realizar la programación de las acciones desde los primeros meses del año.</t>
    </r>
  </si>
  <si>
    <t xml:space="preserve">E568</t>
  </si>
  <si>
    <t xml:space="preserve">Dirección, coordinación y control de la operación del Sistema Eléctrico Nacional</t>
  </si>
  <si>
    <t xml:space="preserve">TOM</t>
  </si>
  <si>
    <t xml:space="preserve">(Centro Nacional de Control de Energía)</t>
  </si>
  <si>
    <t xml:space="preserve">220</t>
  </si>
  <si>
    <t xml:space="preserve">316</t>
  </si>
  <si>
    <t xml:space="preserve">350</t>
  </si>
  <si>
    <t xml:space="preserve">456</t>
  </si>
  <si>
    <t xml:space="preserve"> La promoción de la igualdad entre mujeres y hombres conlleva la implementación de acciones con la finalidad de informar y modificar aquellas causas históricas y estructurales que impiden y obstaculizan el desarrollo, segregan, discriminan o excluyen a mujeres y a hombres en diversos ámbitos. Lo anterior, en consonancia con el Principio Rector No dejar a nadie atrás, no dejar a nadie afuera del Plan Nacional de Desarrollo 2019-2024, a través del cual el Gobierno de México propugna la igualdad sustantiva entre mujeres y hombres y rechaza toda forma de discriminación. En el Centro Nacional de Control de Energía (CENACE), como organismo público descentralizado y, en apego a sus objetivos y atribuciones, se pretende realizar diversas acciones para la promoción y el fortalecimiento de una cultura institucional a favor de la igualdad de género y la no discriminación. </t>
  </si>
  <si>
    <t xml:space="preserve"> TOM- Centro Nacional de Control de Energía </t>
  </si>
  <si>
    <t xml:space="preserve">Porcentaje de las personas servidoras públicas del CENACE que participan en actividades para la promoción de la igualdad entre mujeres y hombres</t>
  </si>
  <si>
    <t xml:space="preserve">24.00</t>
  </si>
  <si>
    <t xml:space="preserve">Porcentaje de avance en las acciones necesarias para llevar a cabo la recertificación del CENACE bajo la Norma Mexicana NMX-R-025-SCFI-2015 en igualdad laboral y no discriminación</t>
  </si>
  <si>
    <t xml:space="preserve">UR: TOM</t>
  </si>
  <si>
    <t xml:space="preserve">0.18</t>
  </si>
  <si>
    <t xml:space="preserve">0.20</t>
  </si>
  <si>
    <r>
      <rPr>
        <b val="true"/>
        <sz val="9"/>
        <rFont val="Montserrat"/>
        <family val="0"/>
      </rPr>
      <t xml:space="preserve">Acciones realizadas en el periodo
UR:</t>
    </r>
    <r>
      <rPr>
        <sz val="9"/>
        <rFont val="Montserrat"/>
        <family val="0"/>
      </rPr>
      <t xml:space="preserve"> TOM
Para la acción 231 Certificar, difundir y verificar el cumplimiento de la Norma Mexicana en Igualdad Laboral y No Discriminación NMX-R-025-SCFI-2015, Se  obtuvo la recertificación en la Norma con nivel bronce y obtuvo un total de 97 puntos totales, con lo cual se superó en 3 puntos el puntaje total alcanzado en 2016 de 94.  Durante todo el 2021 se realizaron diversas acciones como lo fue la actualización del Anexo Técnico del servicio de capacitación,  Asimismo, se solicitaron las cartas de No Incumplimiento a la Ley Federal para Prevenir y Eliminar la Discriminación ante el Consejo Nacional para Prevenir la Discriminación (CONAPRED), ante la Procuraduría Federal de la Defensa Trabajo (PROFEDET).  Finalmente se llevó a cabo la organización y ejecución del proceso de auditoría para la recertificación.  El alcance del certificado es multisitio, es decir, considera a las Gerencias de Control Regional, del Centro Nacional, del Centro Alterno y a Corporativo, y su vigencia es hasta el 22 de;  Para la acción 207 Acciones para la igualdad entre mujeres y hombres, durante el 2021 se cumplió con lo establecido, ya que se realizaron diversas actividades conmemorativas en el marco del Día Internacional de la Mujer.  Se difundieron contenidos través de los canales de comunicación del CENACE. Se realizó por videoconferencia el curso Formación de equipo Auditor Interno en la Norma Mexicana NMX-R-025-SCFI-2015 en Igualdad Laboral y No Discriminación. Se llevó a cabo el curso a distancia Igualdad y no discriminación, impartido por la CNDH  en conmemoración del Día Internacional de la Eliminación de la Violencia contra las Mujeres y las Niñas. Así como el curso en línea Género, masculinidades y lenguaje incluyente y no sexista. </t>
    </r>
  </si>
  <si>
    <r>
      <rPr>
        <b val="true"/>
        <sz val="9"/>
        <rFont val="Montserrat"/>
        <family val="0"/>
      </rPr>
      <t xml:space="preserve">Justificación de diferencia de avances con respecto a las metas programadas
UR:</t>
    </r>
    <r>
      <rPr>
        <sz val="9"/>
        <rFont val="Montserrat"/>
        <family val="0"/>
      </rPr>
      <t xml:space="preserve"> TOM
Cuenta Pública 2021: Para la acción 207 Acciones para la igualdad entre mujeres y hombres, se informa que, para el ejercicio 2021, la meta anual era del 40%, sin embargo, se obtuvo un 60%, con lo cual se superó la meta 150%.  Lo anterior, derivado de que las acciones realizadas para el fomento de la igualdad y la no discriminación han sido de gran interés del personal del CENACE, además de que se ha incentivado constantemente a que el personal participe.;  Cuenta Pública 2021: Para la acción 231 Certificar, difundir y verificar el cumplimiento de la Norma Mexicana en Igualdad Laboral y No Discriminación NMX-R-025-SCFI-2015, se informa que, en el apartado metas y avance del ciclo del indicador Porcentaje de avance en las acciones necesarias para llevar a cabo la recertificación del CENACE bajo la Norma Mexicana NMX-R-025-SCFI-2015 en igualdad laboral y no discriminación, se modificó el numerador tanto del avance físico programado como del realizado, de 30 a 15 en el primer semestre y de;  Para la acción 207 Acciones para la igualdad entre mujeres y hombres, se superó la meta programada anual del 40% al obtener un total del 60%.  Lo anterior, derivado de que las acciones realizadas para el fomento de la igualdad y la no discriminación han sido de gran interés del personal del CENACE, además de que se ha incentivado constantemente a que el personal participe. </t>
    </r>
  </si>
  <si>
    <r>
      <rPr>
        <b val="true"/>
        <sz val="9"/>
        <rFont val="Montserrat"/>
        <family val="0"/>
      </rPr>
      <t xml:space="preserve">Acciones de mejora para el siguiente periodo
UR:</t>
    </r>
    <r>
      <rPr>
        <sz val="9"/>
        <rFont val="Montserrat"/>
        <family val="0"/>
      </rPr>
      <t xml:space="preserve"> TOM
Para la acción 207 Acciones para la igualdad entre mujeres y hombres,  las gestiones administrativas y las actividades programadas se llevaron a cabo de manera remota durante 2021, con la finalidad de brindar las mejores condiciones sanitarias, en apego a las recomendaciones emitidas por las autoridades federales ante la contingencia sanitaria del COVID-19 en el país, con lo cual, la presente acción fue cumplida y el indicador de la misma fue rebasado.;  Para la acción 231 Certificar, difundir y verificar el cumplimiento de la Norma Mexicana en Igualdad Laboral y No Discriminación NMX-R-025-SCFI-2015, las gestiones administrativas y las actividades programadas para 2021 se llevaron a cabo mayoritariamente de forma remota, con la finalidad de brindar las mejores condiciones sanitarias, en apego a las recomendaciones emitidas por las autoridades federales ante la contingencia sanitaria del COVID-19 en el país, con lo cual se logró el cumplimiento de la presente línea de acción.</t>
    </r>
  </si>
  <si>
    <t xml:space="preserve">G003</t>
  </si>
  <si>
    <t xml:space="preserve">Regulación y supervisión de actividades nucleares y radiológicas</t>
  </si>
  <si>
    <t xml:space="preserve">0.1</t>
  </si>
  <si>
    <t xml:space="preserve">(Comisión Nacional de Seguridad Nuclear y Salvaguardias)</t>
  </si>
  <si>
    <t xml:space="preserve">30</t>
  </si>
  <si>
    <t xml:space="preserve"> La falta del recurso humano en la CNSNS dedicado exclusivamente a la atención del programa de igualdad entre mujeres y hombres, no permite que se realicen actividades de manera constante, no obstante, la CNSNS tiene el interés de continuar sensibilizando al personal para una cultura de igualdad y no discriminación. </t>
  </si>
  <si>
    <t xml:space="preserve"> A00- Comisión Nacional de Seguridad Nuclear y Salvaguardias </t>
  </si>
  <si>
    <t xml:space="preserve">Porcentaje de personas que laboran en la CNSNS, capacitadas en materia de igualdad de género y no discriminación</t>
  </si>
  <si>
    <t xml:space="preserve">Porcentaje de personas que laboran en la CNSNS, capacitados(as) en materia de igualdad de género y lenguaje incluyente.</t>
  </si>
  <si>
    <t xml:space="preserve">0.08</t>
  </si>
  <si>
    <t xml:space="preserve">0.10</t>
  </si>
  <si>
    <r>
      <rPr>
        <b val="true"/>
        <sz val="9"/>
        <rFont val="Montserrat"/>
        <family val="0"/>
      </rPr>
      <t xml:space="preserve">Acciones realizadas en el periodo
UR:</t>
    </r>
    <r>
      <rPr>
        <sz val="9"/>
        <rFont val="Montserrat"/>
        <family val="0"/>
      </rPr>
      <t xml:space="preserve"> A00
Durante el año se difundió información relativa a Igualdad de Género y se realizaron los cursos en línea Discriminación Laboral con Perspectiva de Género, Súmate al Protocolo, Inducción al Marco Legal en Materia de Genero e Inducción a la Igualdad.</t>
    </r>
  </si>
  <si>
    <r>
      <rPr>
        <b val="true"/>
        <sz val="9"/>
        <rFont val="Montserrat"/>
        <family val="0"/>
      </rPr>
      <t xml:space="preserve">Justificación de diferencia de avances con respecto a las metas programadas
UR:</t>
    </r>
    <r>
      <rPr>
        <sz val="9"/>
        <rFont val="Montserrat"/>
        <family val="0"/>
      </rPr>
      <t xml:space="preserve"> A00
Se dio cumplimiento a la meta anual establecida del 20%; sin embargo, se logró capacitar a 67 personas, lo cual representó el 36% de la plantilla autorizada. </t>
    </r>
  </si>
  <si>
    <r>
      <rPr>
        <b val="true"/>
        <sz val="9"/>
        <rFont val="Montserrat"/>
        <family val="0"/>
      </rPr>
      <t xml:space="preserve">Acciones de mejora para el siguiente periodo
UR:</t>
    </r>
    <r>
      <rPr>
        <sz val="9"/>
        <rFont val="Montserrat"/>
        <family val="0"/>
      </rPr>
      <t xml:space="preserve"> A00
Se continuará realizando acciones de capacitación y difusión de postales y carteles, con el fin de continuar fomentando a erradicar en sus diferentes ámbitos, la discriminación, el hostigamiento y acoso sexual, así como la violencia de género.</t>
    </r>
  </si>
  <si>
    <t xml:space="preserve">3.1</t>
  </si>
  <si>
    <t xml:space="preserve">413</t>
  </si>
  <si>
    <t xml:space="preserve">(Unidad de Enlace, Mejora Regulatoria y Programas Transversales)</t>
  </si>
  <si>
    <t xml:space="preserve">410</t>
  </si>
  <si>
    <t xml:space="preserve">(Dirección General de Recursos Humanos, Materiales y Servicios Generales)</t>
  </si>
  <si>
    <t xml:space="preserve">535</t>
  </si>
  <si>
    <t xml:space="preserve">735</t>
  </si>
  <si>
    <t xml:space="preserve">824</t>
  </si>
  <si>
    <t xml:space="preserve">903</t>
  </si>
  <si>
    <t xml:space="preserve"> En el Centro Nacional de Control del Gas Natural hemos identificado la necesidad de consolidar una estrategia de fortalecimiento de nuestra cultura organizacional en materia de igualdad de género, dado que nos encontramos adscritos a un sector de alto índice de población del género masculino  Al 31 de enero de 2021, laboran en la SENER un total de 807 personas, de las cuales 376 son mujeres (47%) y 431 hombres (53%), lo cual significa que las brechas de género no son amplias en esta Dependencia. Esto significa un gran logro a nivel institucional. No obstante, como parte de los esfuerzos institucionales para conservar y aún cerrar esta brecha en la medida de lo posible, y seguir avanzando en una absoluta erradicación de cualquier forma de discriminación de género, las acciones de capacitación y formación en estas materias son de vital importancia, ya que a través de estas acciones se pretende que la importancia de la igualdad y la no discriminación en todas sus vertientes quede patente no como un simple discurso, sino como un proceso formativo que promueva que estos valores se vuelvan parte de nuestra vida cotidiana.  Con información al 31 de enero de 2021, laboran en la SENER un total de 807 personas, de las cuales 376 son mujeres (47%) y 431 hombres (53%). Por otro lado, en cuanto a ocupación de puestos directivos, considerando a partir de Jefatura de Departamento y niveles superiores, existen en la SENER un total de 366; de los cuales 148 están ocupados por mujeres (40%) y 218 por hombres (60%). De lo anterior se desprende que las brechas de género en esta Dependencia son relativamente cortas, lo cual es un logro institucional importante.   Por lo anterior, resulta importante continuar con las acciones orientadas a cerrar estas brechas aún más, particularmente acciones que tengan un impacto favorable en las mujeres, y en las cuales tengan una participación importante. </t>
  </si>
  <si>
    <t xml:space="preserve"> TON- Centro Nacional de Control del Gas Natural  Secretaria de Energía </t>
  </si>
  <si>
    <t xml:space="preserve">PORCENTAJE DE LOGRO DE LA ESTRATEGIA DE COMUNICACIÓN</t>
  </si>
  <si>
    <t xml:space="preserve">Campaña</t>
  </si>
  <si>
    <t xml:space="preserve">Porcentaje de personal que recibió alguna acción de capacitación en materia de igualdad de género y no discriminación</t>
  </si>
  <si>
    <t xml:space="preserve">19.00</t>
  </si>
  <si>
    <t xml:space="preserve">Porcentaje de personal asistente al Foro Digital: Soberanía Energética en voz de las mujeres.</t>
  </si>
  <si>
    <t xml:space="preserve">Porcentaje de avance en las acciones necesarias para llevar a cabo la auditoría de vigilancia para mantener la certificación en la Norma Mexicana NMX-R-025-SCFI-2015 en Igualdad Laboral y No Discriminación</t>
  </si>
  <si>
    <t xml:space="preserve">Porcentaje de avance en acciones de difusión en materia de igualdad de género y no discriminación.</t>
  </si>
  <si>
    <t xml:space="preserve">122.00</t>
  </si>
  <si>
    <t xml:space="preserve">Porcentaje de avance en la implementación de acciones que permitan mejorar el ambiente laboral en la Secretaría de Energía. </t>
  </si>
  <si>
    <t xml:space="preserve">Porcentaje de avance en las acciones necesarias para la realización de la actividad Dibujando la igualdad en el mundo de la energía.</t>
  </si>
  <si>
    <t xml:space="preserve">UR: 410</t>
  </si>
  <si>
    <t xml:space="preserve">UR: 413</t>
  </si>
  <si>
    <t xml:space="preserve">3.12</t>
  </si>
  <si>
    <t xml:space="preserve">3.89</t>
  </si>
  <si>
    <r>
      <rPr>
        <b val="true"/>
        <sz val="9"/>
        <rFont val="Montserrat"/>
        <family val="0"/>
      </rPr>
      <t xml:space="preserve">Acciones realizadas en el periodo
UR:</t>
    </r>
    <r>
      <rPr>
        <sz val="9"/>
        <rFont val="Montserrat"/>
        <family val="0"/>
      </rPr>
      <t xml:space="preserve"> TON
Se dio cumplimiento al 100% de las acciones de comunicación programadas para el ejercicio 2021 en las campañas: en materia de igualdad y no discriminación, en materia de nuevas masculinidades y prevención de micromachismos y materia de prevención, atención y sanción del hostigamiento sexual y acoso sexual. 
</t>
    </r>
    <r>
      <rPr>
        <b val="true"/>
        <sz val="9"/>
        <rFont val="Montserrat"/>
        <family val="0"/>
      </rPr>
      <t xml:space="preserve">UR:</t>
    </r>
    <r>
      <rPr>
        <sz val="9"/>
        <rFont val="Montserrat"/>
        <family val="0"/>
      </rPr>
      <t xml:space="preserve"> 410
Las condiciones sanitarias prevalecientes durante el año 2021 derivadas de la pandemia por COVID-19, dificultaron la impartición presencial de cursos. No obstante, con el propósito de cumplir con los objetivos institucionales en materia de capacitación en las temáticas de igualdad de género y no discriminación, la estrategia fue llevar a cabo a lo largo del año la difusión de cursos en línea que ofrece el Instituto Nacional de las Mujeres (INMUJERES), el Consejo Nacional para Prevenir la Discriminación (CONAPRED) y la Comisión Nacional de los Derechos Humanos (CNDH). Se recibieron un total de 157 acreditaciones por parte del personal de la Secretaría de Energía en estos cursos, 92 mujeres y 65 hombres. 
</t>
    </r>
    <r>
      <rPr>
        <b val="true"/>
        <sz val="9"/>
        <rFont val="Montserrat"/>
        <family val="0"/>
      </rPr>
      <t xml:space="preserve">UR:</t>
    </r>
    <r>
      <rPr>
        <sz val="9"/>
        <rFont val="Montserrat"/>
        <family val="0"/>
      </rPr>
      <t xml:space="preserve"> 413
M001.413.3.606. Se realizó la activación denominada Coloreando la igualdad, que tuvo como objetivo promover y fomentar en el personal, así como al interior de sus familias, una cultura de igualdad de género, no discriminación y corresponsabilidad.   Actividades llevadas a cabo: Elaboración del proyecto de actividad, utilizando el material didáctico elaborado por el Instituto Nacional de las Mujeres (INMUJERES); difusión de invitación al personal; invitación al personal de la Secretaría de Energía a descargar el cuadernillo ?Conviviendo en igualdad?, elaborado por el INMUJERES seleccionar la ilustración según la preferencia personal y colorearla en familia. Posteriormente enviar una fotografía del dibujo mediante correo a la Unidad de Igualdad de Género y No Discriminación. Los dibujos recibidos fueron publicados en el Micrositio de Igualdad de Género y No Discriminación el 25 de octubre de 2021 y permanecieron publicados. Con esta actividad se promovió la importancia de la colaboración;  M001.413.1.102. En 2021 se cumplieron las actividades programadas para esta línea de acción referente al Foro Digital: Soberanía Energética en Voz de las Mujeres-, evento realizado de manera coordinada con el Instituto Nacional de Electricidad y Energías Limpias.  </t>
    </r>
  </si>
  <si>
    <r>
      <rPr>
        <b val="true"/>
        <sz val="9"/>
        <rFont val="Montserrat"/>
        <family val="0"/>
      </rPr>
      <t xml:space="preserve">Justificación de diferencia de avances con respecto a las metas programadas
UR:</t>
    </r>
    <r>
      <rPr>
        <sz val="9"/>
        <rFont val="Montserrat"/>
        <family val="0"/>
      </rPr>
      <t xml:space="preserve"> TON
Se cumplieron las metas anuales programadas.
</t>
    </r>
    <r>
      <rPr>
        <b val="true"/>
        <sz val="9"/>
        <rFont val="Montserrat"/>
        <family val="0"/>
      </rPr>
      <t xml:space="preserve">UR:</t>
    </r>
    <r>
      <rPr>
        <sz val="9"/>
        <rFont val="Montserrat"/>
        <family val="0"/>
      </rPr>
      <t xml:space="preserve"> 410
Se superó la meta programada en virtud del extenso programa de difusión de estos cursos a lo largo del año, como una medida derivada de la imposibilidad de llevar a cabo cursos de manera presencial por la contingencia sanitaria generada por el COVID-19.
</t>
    </r>
    <r>
      <rPr>
        <b val="true"/>
        <sz val="9"/>
        <rFont val="Montserrat"/>
        <family val="0"/>
      </rPr>
      <t xml:space="preserve">UR:</t>
    </r>
    <r>
      <rPr>
        <sz val="9"/>
        <rFont val="Montserrat"/>
        <family val="0"/>
      </rPr>
      <t xml:space="preserve"> 413
M001.413.1.324.Se superó la meta programada. Esto debido a que, por las condiciones sanitarias derivadas de la pandemia por COVID-19, se favoreció la difusión electrónica de contenidos, con el fin de que el personal reciba constantemente materiales o infografías en temas de igualdad, no discriminación y derechos humanos. ;  M001.413.1.102 Se superó la meta ya que se rebasó la asistencia al Foro Digital, pasando del 20 al 27 por ciento.</t>
    </r>
  </si>
  <si>
    <r>
      <rPr>
        <b val="true"/>
        <sz val="9"/>
        <rFont val="Montserrat"/>
        <family val="0"/>
      </rPr>
      <t xml:space="preserve">Acciones de mejora para el siguiente periodo
UR:</t>
    </r>
    <r>
      <rPr>
        <sz val="9"/>
        <rFont val="Montserrat"/>
        <family val="0"/>
      </rPr>
      <t xml:space="preserve"> TON
Se considerará dar inicio con la difusión de las acciones de capacitación en los primeros trimestres del año, para una mejor programación y administración de los recursos asignados.
</t>
    </r>
    <r>
      <rPr>
        <b val="true"/>
        <sz val="9"/>
        <rFont val="Montserrat"/>
        <family val="0"/>
      </rPr>
      <t xml:space="preserve">UR:</t>
    </r>
    <r>
      <rPr>
        <sz val="9"/>
        <rFont val="Montserrat"/>
        <family val="0"/>
      </rPr>
      <t xml:space="preserve"> 410
Se superó la meta programada para esta línea de acción. Se continuará con el esfuerzo institucional.
</t>
    </r>
    <r>
      <rPr>
        <b val="true"/>
        <sz val="9"/>
        <rFont val="Montserrat"/>
        <family val="0"/>
      </rPr>
      <t xml:space="preserve">UR:</t>
    </r>
    <r>
      <rPr>
        <sz val="9"/>
        <rFont val="Montserrat"/>
        <family val="0"/>
      </rPr>
      <t xml:space="preserve"> 413
Se alcanzaron las metas programadas. Continuará el esfuerzo por seguir llevando a cabo actividades que tengan impacto en el personal de la Secretaría de Energía para mejorar el ambiente laboral, en un clima de igualdad y no discriminación. </t>
    </r>
  </si>
  <si>
    <t xml:space="preserve">O001</t>
  </si>
  <si>
    <t xml:space="preserve">Actividades de apoyo a la función pública y buen gobierno</t>
  </si>
  <si>
    <t xml:space="preserve">75</t>
  </si>
  <si>
    <t xml:space="preserve">51</t>
  </si>
  <si>
    <t xml:space="preserve"> En el Centro Nacional de Control del Gas Natural hemos identificado la necesidad de consolidar una estrategia de fortalecimiento de nuestra cultura organizacional en materia de igualdad de género, dado que nos encontramos adscritos a un sector de alto índice de población del género masculino </t>
  </si>
  <si>
    <t xml:space="preserve">PORCENTAJE DE LOGRO DE LA ESTRATEGIA DE COMUNICACIÓN, SOCIALIZACIÓN Y DIVULGACIÓN</t>
  </si>
  <si>
    <t xml:space="preserve">28.57</t>
  </si>
  <si>
    <r>
      <rPr>
        <b val="true"/>
        <sz val="9"/>
        <rFont val="Montserrat"/>
        <family val="0"/>
      </rPr>
      <t xml:space="preserve">Acciones realizadas en el periodo
UR:</t>
    </r>
    <r>
      <rPr>
        <sz val="9"/>
        <rFont val="Montserrat"/>
        <family val="0"/>
      </rPr>
      <t xml:space="preserve"> TON
Se reporta el cumplimiento del 100% de las  acciones programadas durante el ejercicio 2021. Durante el año se trabajó en la difusión de la jornada pro igualdad, impartiéndose 12 acciones de capacitación, logrando la participación de 738 servidoras y servidores públicos, así como a sus familiares, como invitados a participar en la campaña de redistribución de tareas y cuidados al interior de las familias, con la finalidad de lograr un mayor numero de participantes para promover la erradicación de cualquier forma de discriminación de género.</t>
    </r>
  </si>
  <si>
    <r>
      <rPr>
        <b val="true"/>
        <sz val="9"/>
        <rFont val="Montserrat"/>
        <family val="0"/>
      </rPr>
      <t xml:space="preserve">Justificación de diferencia de avances con respecto a las metas programadas
UR:</t>
    </r>
    <r>
      <rPr>
        <sz val="9"/>
        <rFont val="Montserrat"/>
        <family val="0"/>
      </rPr>
      <t xml:space="preserve"> TON
Se dio cumplimiento al 100% de las acciones programadas para el ejercicio 2021.  Además,  se realizó un mayor esfuerzo para difundir materiales asociados a la igualdad de género, no discriminación y prevención, atención y sanción del hostigamiento sexual y acoso sexual, como antesala de sensibilización para impulsar temas de nuevas masculinidades.</t>
    </r>
  </si>
  <si>
    <r>
      <rPr>
        <b val="true"/>
        <sz val="9"/>
        <rFont val="Montserrat"/>
        <family val="0"/>
      </rPr>
      <t xml:space="preserve">Acciones de mejora para el siguiente periodo
UR:</t>
    </r>
    <r>
      <rPr>
        <sz val="9"/>
        <rFont val="Montserrat"/>
        <family val="0"/>
      </rPr>
      <t xml:space="preserve"> TON
Programar acciones que sigan impulsando la difusión de materiales asociados a la igualdad de género, no discriminación y prevención, atención y sanción del hostigamiento sexual y acoso sexual.</t>
    </r>
  </si>
  <si>
    <t xml:space="preserve">P008</t>
  </si>
  <si>
    <t xml:space="preserve">Gestión, promoción, supervisión y evaluación del aprovechamiento sustentable de la energía</t>
  </si>
  <si>
    <t xml:space="preserve">E00</t>
  </si>
  <si>
    <t xml:space="preserve">(Comisión Nacional para el Uso Eficiente de la Energía)</t>
  </si>
  <si>
    <t xml:space="preserve">52</t>
  </si>
  <si>
    <t xml:space="preserve">68</t>
  </si>
  <si>
    <t xml:space="preserve"> Fomentar la participación entre mujeres y hombres en la capacitación en la materia  </t>
  </si>
  <si>
    <t xml:space="preserve"> E00- Comisión Nacional para el Uso Eficiente de la Energía </t>
  </si>
  <si>
    <t xml:space="preserve">Porcentaje de Instrumentos (Mecanismo de recepción y atención de quejas o denuncias de la CONUEE, Protocolo de Atención a Quejas y Denuncias por Hostigamiento Sexual y Acoso Sexual y Código de Conducta de la CONUEE Política de Igualdad y no Discriminación) armonizados con las leyes y disposiciones aplicables en la materia para que el personal de la Conuee atienda a las mujeres sin discriminación o misoginia</t>
  </si>
  <si>
    <t xml:space="preserve">Porcentaje del personal de la CONUEE que participa en la Detección de Necesidad de Capacitación (DNC) en materia de Igualdad entre Mujeres y Hombres</t>
  </si>
  <si>
    <t xml:space="preserve">71.60</t>
  </si>
  <si>
    <t xml:space="preserve">Porcentaje del personal de la CONUEE Capacitado en materia de Igualdad entre Mujeres y Hombres</t>
  </si>
  <si>
    <t xml:space="preserve">58.33</t>
  </si>
  <si>
    <t xml:space="preserve">54.16</t>
  </si>
  <si>
    <t xml:space="preserve">UR: E00</t>
  </si>
  <si>
    <t xml:space="preserve">0.15</t>
  </si>
  <si>
    <r>
      <rPr>
        <b val="true"/>
        <sz val="9"/>
        <rFont val="Montserrat"/>
        <family val="0"/>
      </rPr>
      <t xml:space="preserve">Acciones realizadas en el periodo
UR:</t>
    </r>
    <r>
      <rPr>
        <sz val="9"/>
        <rFont val="Montserrat"/>
        <family val="0"/>
      </rPr>
      <t xml:space="preserve"> E00
 Durante el año se realizo el Programa Anual de Capacitación donde se impartieron los siguientes cursos de manera virtual: Curso de Igualdad entre las Mujeres y Hombres / con una asistencia de 20 participantes  Curso de No discriminación, hostigamiento y Acoso Sexual / con una asistencia de 25 participantes.   También se llevó acabó la cuarta sesión Ordinaria de manera Virtual, del Comité de Ética de la CONUEE, donde se aprobó el cumplimiento del Informe Anual de Trabajo del CE-CONUEE, así como, la aprobación del calendario 2022 de las próximas sesiones ordinarias del CE de la CONUEE 2022.    3- Se difundió por medios electrónicos, infografías informativas para en materia de igualdad de género.  </t>
    </r>
  </si>
  <si>
    <r>
      <rPr>
        <b val="true"/>
        <sz val="9"/>
        <rFont val="Montserrat"/>
        <family val="0"/>
      </rPr>
      <t xml:space="preserve">Justificación de diferencia de avances con respecto a las metas programadas
UR:</t>
    </r>
    <r>
      <rPr>
        <sz val="9"/>
        <rFont val="Montserrat"/>
        <family val="0"/>
      </rPr>
      <t xml:space="preserve"> E00
Del indicador Porcentaje de Instrumentos armonizados con las leyes y disposiciones aplicables en la materia para que el personal de la Conuee atienda a las mujeres sin discriminación o misoginia, no hay diferencia de avance, se cumplió con la meta programada.;  Del indicador Porcentaje del personal de la CONUEE Capacitado en materia de Igualdad entre Mujeres y Hombres no se cumplió la meta por 4.17 puntos de diferencia, debido a las limitaciones para realizar las capacitaciones de forma presencial y en línea en medio de la contingencia por Covid 19.;  Del indicador Porcentaje del personal de la CONUEE que participa en la Detección de Necesidad de Capacitación (DNC) en materia de Igualdad entre Mujeres y Hombres, se sobre cumplió la meta por 5 puntos porcentuales, debido a que participaron 6 personas más de las programadas en la detección de necesidades.</t>
    </r>
  </si>
  <si>
    <r>
      <rPr>
        <b val="true"/>
        <sz val="9"/>
        <rFont val="Montserrat"/>
        <family val="0"/>
      </rPr>
      <t xml:space="preserve">Acciones de mejora para el siguiente periodo
UR:</t>
    </r>
    <r>
      <rPr>
        <sz val="9"/>
        <rFont val="Montserrat"/>
        <family val="0"/>
      </rPr>
      <t xml:space="preserve"> E00
Esta Comisión, seguirá difundiendo mediante mas información mediante sistemas electrónicos (intranet, pagina web oficial, correo electrónico, y fondos de pantalla de los equipos de cómputo de la Comisión).    Se invitará a todo el personal a inscribirse a cursos o talleres de capacitación que impartirán otras instituciones, así como, seguir añadiendo en el PAC 2022 cursos de capacitación con el objetivo de contribuir a la construcción, conocimiento y fortalecimiento del personal de esta CONUEE en materia de igualdad de género.    Aprovechar las TIC, para difundir el mayor numero de correos y campañas por medios electrónicos y tener un alcance mayor al personal de la CONUEE.</t>
    </r>
  </si>
  <si>
    <t xml:space="preserve">19</t>
  </si>
  <si>
    <t xml:space="preserve">J014</t>
  </si>
  <si>
    <t xml:space="preserve">Apoyo Económico a Viudas de Veteranos de la Revolución Mexicana</t>
  </si>
  <si>
    <t xml:space="preserve">411</t>
  </si>
  <si>
    <t xml:space="preserve">(Unidad de Política y Control Presupuestario)</t>
  </si>
  <si>
    <t xml:space="preserve"> 411- Unidad de Política y Control Presupuestario </t>
  </si>
  <si>
    <t xml:space="preserve">Otorgamiento de la ayuda economica semestral</t>
  </si>
  <si>
    <t xml:space="preserve">Beneficiario</t>
  </si>
  <si>
    <t xml:space="preserve">15.00</t>
  </si>
  <si>
    <t xml:space="preserve">UR: 411</t>
  </si>
  <si>
    <t xml:space="preserve">0.33</t>
  </si>
  <si>
    <t xml:space="preserve">0.25</t>
  </si>
  <si>
    <r>
      <rPr>
        <b val="true"/>
        <sz val="9"/>
        <rFont val="Montserrat"/>
        <family val="0"/>
      </rPr>
      <t xml:space="preserve">Acciones realizadas en el periodo
UR:</t>
    </r>
    <r>
      <rPr>
        <sz val="9"/>
        <rFont val="Montserrat"/>
        <family val="0"/>
      </rPr>
      <t xml:space="preserve"> 411
Del universo de ayudas semestrales expedidas a 19 viudas de veteranos de la revolución en el segundo semestre del 2021, se reporta lo siguiente:    En el tercer trimestre han cobrado 14 viudas, en el cuarto trimestre cobro 1 viuda. Lo anterior da un total de 15 viudas que cobraron el segundo semestre. Asimismo, se cancelan y reintegran a la Tesorería de la Federación la ayuda de 2 viudas fallecidas, que radicaban en los estados de Guerrero y Michoacán. Además, se reintegró el recurso de 2 ayudas que no fueron cobradas por las beneficiarias durante el segundo semestre. En total 4 ayudas reintegradas durante el segundo semestre.  </t>
    </r>
  </si>
  <si>
    <r>
      <rPr>
        <b val="true"/>
        <sz val="9"/>
        <rFont val="Montserrat"/>
        <family val="0"/>
      </rPr>
      <t xml:space="preserve">Justificación de diferencia de avances con respecto a las metas programadas
UR:</t>
    </r>
    <r>
      <rPr>
        <sz val="9"/>
        <rFont val="Montserrat"/>
        <family val="0"/>
      </rPr>
      <t xml:space="preserve"> 411
Del universo de ayudas semestrales expedidas a 19 viudas de veteranos de la revolución en el segundo semestre del 2021, se reporta lo siguiente:    En el tercer trimestre han cobrado 14 viudas, en el cuarto trimestre cobro 1 viuda. Lo anterior da un total de 15 viudas que cobraron el segundo semestre. Asimismo, se cancelan y reintegran a la Tesorería de la Federación la ayuda de 2 viudas fallecidas, que radicaban en los estados de Guerrero y Michoacán. Además, se reintegró el recurso de 2 ayudas que no fueron cobradas por las beneficiarias durante el segundo semestre. En total 4 ayudas reintegradas durante el segundo semestre.    Cabe mencionar que durante el tercer trimestre se reexpidió la ayuda del segundo semestre de 2020, para una viuda que no lo había cobrado y lo solicitó, en el mes de septiembre realizó el cobro de la reexpedición y el segundo semestre de 2021,    Aunque se trata de un grupo pequeño de mujeres, el apoyo económico brindado es fundamental para ellas, en tanto les permite satisfacer sus necesidades más elementales y subsanar la ausencia de beneficios de seguridad social, sobre todo en las entidades federativas con bajo poder adquisitivo como en las que ellas viven.  </t>
    </r>
  </si>
  <si>
    <r>
      <rPr>
        <b val="true"/>
        <sz val="9"/>
        <rFont val="Montserrat"/>
        <family val="0"/>
      </rPr>
      <t xml:space="preserve">Acciones de mejora para el siguiente periodo
UR:</t>
    </r>
    <r>
      <rPr>
        <sz val="9"/>
        <rFont val="Montserrat"/>
        <family val="0"/>
      </rPr>
      <t xml:space="preserve"> 411
Continuar con el fortalecimiento de la relación que se tiene con las Delegaciones de la Secretaría de Bienestar y del SAT en las entidades federativas, siendo en algunas de éstas nuestro único contacto.  Seguir realizando el pase de Revista de Supervivencia para este grupo de mujeres.</t>
    </r>
  </si>
  <si>
    <t xml:space="preserve">20</t>
  </si>
  <si>
    <t xml:space="preserve">E016</t>
  </si>
  <si>
    <t xml:space="preserve">Articulación de Políticas Integrales de Juventud</t>
  </si>
  <si>
    <t xml:space="preserve">21.5</t>
  </si>
  <si>
    <t xml:space="preserve">VUY</t>
  </si>
  <si>
    <t xml:space="preserve">(Instituto Mexicano de la Juventud)</t>
  </si>
  <si>
    <t xml:space="preserve">878</t>
  </si>
  <si>
    <t xml:space="preserve">969</t>
  </si>
  <si>
    <t xml:space="preserve">786</t>
  </si>
  <si>
    <t xml:space="preserve"> Condiciones no favorables para la inclusión y pleno ejercicio de derechos de las personas jóvenes en situación de pobreza y/o vulnerabilidad </t>
  </si>
  <si>
    <t xml:space="preserve"> VUY- Instituto Mexicano de la Juventud </t>
  </si>
  <si>
    <t xml:space="preserve">Proporción de mujeres jóvenes involucradas en procesos de apoyo a la participación y ejercicio de derechos</t>
  </si>
  <si>
    <t xml:space="preserve">55.21</t>
  </si>
  <si>
    <t xml:space="preserve">UR: VUY</t>
  </si>
  <si>
    <t xml:space="preserve">21.54</t>
  </si>
  <si>
    <t xml:space="preserve">45.09</t>
  </si>
  <si>
    <r>
      <rPr>
        <b val="true"/>
        <sz val="9"/>
        <rFont val="Montserrat"/>
        <family val="0"/>
      </rPr>
      <t xml:space="preserve">Acciones realizadas en el periodo
UR:</t>
    </r>
    <r>
      <rPr>
        <sz val="9"/>
        <rFont val="Montserrat"/>
        <family val="0"/>
      </rPr>
      <t xml:space="preserve"> VUY
Se contó con 1755 personas beneficiadas de manera directas seleccionadas a través de convocatorias y con 13,309 personas beneficiarias de manera indirecta vinculadas a los componentes que integran el programa E016.  Se impartieron capacitaciones en pro de la equidad de género, un taller sobre Binarismo de género y violencia estructural y sistémica hacia las personas LGBTTI+, se difundieron materiales enfocados en temas de salud mental, prevención de adicciones y derechos sexuales y reproductivos, personas beneficiarias participaron en la activación nacional sobre los 16 Días de Activismo contra la Violencia de Género, se realizó una rodada en colaboración con el Instituto de la Juventud de la Ciudad de México, la empresa Ciclópolis, Cruz Roja Mexicana Juventud, la Comisión Nacional de Cultura Física y Deporte (CONADE), el Secretariado Técnico del Consejo Nacional de Salud Mental, la Comisión Nacional Contra las Adicciones y el Fondo Nacional de Fomento al Turismo (Fonatur-Tren Maya).  Durante el ejercicio fiscal 2021 fueron atendidos 36,795 casos de personas jóvenes en temas relacionados a la salud mental desde el componente Contacto Joven. Red Nacional de Atención Juvenil, programa de acompañamiento emocional implementado mediante una red de atención psicosocial en línea. Del total de servicios brindados para la atención a la salud mental, el 78% fueron otorgados a mujeres.  </t>
    </r>
  </si>
  <si>
    <r>
      <rPr>
        <b val="true"/>
        <sz val="9"/>
        <rFont val="Montserrat"/>
        <family val="0"/>
      </rPr>
      <t xml:space="preserve">Justificación de diferencia de avances con respecto a las metas programadas
UR:</t>
    </r>
    <r>
      <rPr>
        <sz val="9"/>
        <rFont val="Montserrat"/>
        <family val="0"/>
      </rPr>
      <t xml:space="preserve"> VUY
Se tuvo una reducción del denominador y numerador del indicador con respecto a lo reportado durante el cuarto trimestre debido a que algunas personas beneficiarias no entregaron la documentación soporte de su participación de acuerdo a lo señalado en políticas de operación, por lo que no pueden ser consideradas.</t>
    </r>
  </si>
  <si>
    <r>
      <rPr>
        <b val="true"/>
        <sz val="9"/>
        <rFont val="Montserrat"/>
        <family val="0"/>
      </rPr>
      <t xml:space="preserve">Acciones de mejora para el siguiente periodo
UR:</t>
    </r>
    <r>
      <rPr>
        <sz val="9"/>
        <rFont val="Montserrat"/>
        <family val="0"/>
      </rPr>
      <t xml:space="preserve"> VUY
-Fue requisito indispensable en la selección de beneficiarios directos de las convocatorias del Programa E016 que el 50% fuera representado por mujeres.  -Representó un reto el contar con una proporción equitativa entre hombres y mujeres en las modalidades que refieren a beneficiarios indirectos, por lo que se tiene que implementar estrategias de difusión e implementación de actividades en concordancia con el interés y tiempo de mujeres jóvenes.  -A través de la reunión de trabajo para la consolidación del programa de cooperación entre instancias de juventud de El Salvador, Guatemala Honduras y México se implementó el servicio de atención a la salud mental Contacto Joven. Red Nacional de Atención Juvenil a la población joven de los países mencionados.  La activación de redes social fue primordial para la difusión de temas prioritarios como son la salud mental, perspectiva de género, la prevención del suicidio entre otras.  </t>
    </r>
  </si>
  <si>
    <t xml:space="preserve">S155</t>
  </si>
  <si>
    <t xml:space="preserve">Programa de Apoyo a las Instancias de Mujeres en las Entidades Federativas (PAIMEF)</t>
  </si>
  <si>
    <t xml:space="preserve">278.5</t>
  </si>
  <si>
    <t xml:space="preserve">D00</t>
  </si>
  <si>
    <t xml:space="preserve">(Instituto Nacional de Desarrollo Social)</t>
  </si>
  <si>
    <t xml:space="preserve">243409</t>
  </si>
  <si>
    <t xml:space="preserve">141411</t>
  </si>
  <si>
    <t xml:space="preserve"> El problema público que atiende el PAIMEF se define de la siguiente manera: La carencia de empoderamiento por parte de las mujeres les obstaculiza prevenir y/o salir de situaciones de violencia. Asimismo, el programa identifica principalmente tres causas: 1) capacidad institucional limitada con acciones de prevención y atención de deficiente calidad para las mujeres en situación de violencia; 2) contexto cultural que permite, fomenta y reproduce las violencias contra las mujeres y 3) desconocimiento por parte de las mujeres de sus derechos y sus propias capacidades. </t>
  </si>
  <si>
    <t xml:space="preserve"> D00- Instituto Nacional de Desarrollo Social </t>
  </si>
  <si>
    <t xml:space="preserve">Porcentaje de mujeres de 15 años y más que declararon haber sufrido al menos un incidente de violencia por parte</t>
  </si>
  <si>
    <t xml:space="preserve">0.60</t>
  </si>
  <si>
    <t xml:space="preserve">0.67</t>
  </si>
  <si>
    <t xml:space="preserve">0.70</t>
  </si>
  <si>
    <t xml:space="preserve">Porcentaje de unidades de atención del PAIMEF operadas por las instancias de mujeres en las entidades</t>
  </si>
  <si>
    <t xml:space="preserve">103.70</t>
  </si>
  <si>
    <t xml:space="preserve">103.78</t>
  </si>
  <si>
    <t xml:space="preserve">95.74</t>
  </si>
  <si>
    <t xml:space="preserve">UR: D00</t>
  </si>
  <si>
    <t xml:space="preserve">278.54</t>
  </si>
  <si>
    <t xml:space="preserve">265.81</t>
  </si>
  <si>
    <r>
      <rPr>
        <b val="true"/>
        <sz val="9"/>
        <rFont val="Montserrat"/>
        <family val="0"/>
      </rPr>
      <t xml:space="preserve">Acciones realizadas en el periodo
UR:</t>
    </r>
    <r>
      <rPr>
        <sz val="9"/>
        <rFont val="Montserrat"/>
        <family val="0"/>
      </rPr>
      <t xml:space="preserve"> D00
CUENTA PÚBLICA: Se revisaron los Informes Finales del ejercicio fiscal 2020 de las IMEF. Se recibieron los Programas Anuales 2021. Se firmaron 32 convenios de colaboración Indesol-IMEF. Se otorgaron las ministraciones de las 32 IMEF.  En el tema de la Contraloría Social, se actualizaron los documentos normativos para el ejercicio fiscal 2021 (Guía Operativa y Anexos, Programa Anual de Trabajo y Esquema), mismos que fueron validados por la Secretaría de la Función Pública y a la Secretaría de Bienestar. Se dio seguimiento durante todo el año a los diferentes procesos de este mecanismo, el cual concluyó con el envío del informe final de C.S. (Anexo 12), por parte de las Instancias Ejecutoras a la Instancia Normativa.  En el marco del Programa Anual de Capacitación 2021, se realizaron de forma virtual y se concluyeron de acuerdo con lo planeado. Por otro lado, debido a la contingencia sanitaria COVID-19, se ofreció un curso virtual al personal de las Instancias de Mujeres en las Entidades;  Se solicitó el envío del Formato de seguimiento de Contraloría Social PAIMEF 2021, para su validación y autorización a las IMEF para enviar el informe final de C.S. (Anexo 12).  Respecto a los Aspectos Susceptibles de Mejora (ASM), clasificados como específicos del PAIMEF, ambos tuvieron un avance del 95%.  De acuerdo con el Programa Anual de Evaluación de los Programas Presupuestarios y Políticas Públicas de la Administración Pública Federal para el ejercicio fiscal 2021 (PAE21), el PAIMEF deberá realizar una Evaluación Especifica de Resultados, misma que se encuentra en el proceso de selección de los participantes y reunión del subcomité para iniciar con la contratación.  De acuerdo con el oficio 307-A-1896 del primero de octubre ?Disposiciones específicas para el cierre del ejercicio presupuestario 2021?, enviado por la Secretaría de Hacienda y Crédito Público, y donde se señala la fecha límite para contratación, se agotó el tiempo para la implementación de la Evaluación Específica de Resultados del PAIMEF. Por otro lado, a pesar de que se realizó el estudio de mercado, como la convocatoria no se obtuvo respuesta del mínimo de candidatos que debían de participar como a los procedimientos.  Se revisaron los Informes Financieros de las 32 Instancias de Mujeres en las Entidades Federativas.  Se concluyeron las actividades del Programa Anual de Capacitación 2021 con los siguientes cursos: Prevención del abuso sexual infantil; Intervención terapéutica integral que favorezca la prevención de la violencia contra NNA. ?Los colores de la educación?; Atención de las violencias contra las mujeres indígenas y afrodescendientes, desde enfoques y miradas feministas interseccionales e interculturales; Comunicación asertiva y resolución pacífica de conflictos; Herramientas psicoterapéuticas y de contención para el trabajo con mujeres víctimas de violencia; y Desarrollo de Proyectos Sociales con Perspectiva de Género.</t>
    </r>
  </si>
  <si>
    <r>
      <rPr>
        <b val="true"/>
        <sz val="9"/>
        <rFont val="Montserrat"/>
        <family val="0"/>
      </rPr>
      <t xml:space="preserve">Justificación de diferencia de avances con respecto a las metas programadas
UR:</t>
    </r>
    <r>
      <rPr>
        <sz val="9"/>
        <rFont val="Montserrat"/>
        <family val="0"/>
      </rPr>
      <t xml:space="preserve"> D00
CUENTA PÚBLICA: Respecto al indicador ?Porcentaje de mujeres de 15 años y más que declararon haber sufrido al menos un incidente de violencia a lo largo de la relación con su última pareja? se informa que debido al cambio en el semáforo epidemiológico, ya no sólo se atendieron a las mujeres a través de diversas plataformas virtuales como el whatsapp, zoom, teams y mediante líneas telefónicas; sino al estar la mayoría de la población inoculada, las mujeres se sintieron más seguras para salir de casa y acercarse a las unidades a solicitar los servicios.  La diferencia que se observa en el indicador ?Porcentaje de Unidades de atención del PAIMEF operadas por las Instancias de Mujeres en las Entidades Federativas? se dio a partir del año pasado, debido a la contingencia sanitaria por la COVD-19 y al confinamiento, ya que la población estaba temerosa de salir de casa, lo que llevo al cierre de algunas unidades, sin embargo, el resto fue fortalecido con diferentes estrategias con el propósit;  Respecto al indicador ?Porcentaje de mujeres de 15 años y más que declararon haber sufrido al menos un incidente de violencia a lo largo de la relación con su última pareja? se informa que debido al cambio en el semáforo epidemiológico, ya no sólo se atendieron a las mujeres a través de diversas plataformas virtuales como el whatsapp, zoom, teams y mediante líneas telefónicas; sino al estar la mayoría de la población inoculada, las mujeres se sintieron más seguras para salir de casa y acercarse a las unidades a solicitar los servicios.  La diferencia que se observa en el indicador ?Porcentaje de Unidades de atención del PAIMEF operadas por las Instancias de Mujeres en las Entidades Federativas? se dio a partir del año pasado, debido a la contingencia sanitaria por la COVD-19 y al confinamiento, ya que la población estaba temerosa de salir de casa, lo que llevo al cierre de algunas unidades, sin embargo, el resto fue fortalecido con diferentes estrategias con el propósito de brindarles los servicios adecuados de atención.</t>
    </r>
  </si>
  <si>
    <r>
      <rPr>
        <b val="true"/>
        <sz val="9"/>
        <rFont val="Montserrat"/>
        <family val="0"/>
      </rPr>
      <t xml:space="preserve">Acciones de mejora para el siguiente periodo
UR:</t>
    </r>
    <r>
      <rPr>
        <sz val="9"/>
        <rFont val="Montserrat"/>
        <family val="0"/>
      </rPr>
      <t xml:space="preserve"> D00
CUENTA PÚBLICA: Se seguirá brindado el asesoramiento adecuado a las IMEF para que en sus Programas Anuales sigan incorporando y/o fortaleciendo sus acciones tanto virtuales como presenciales.;  Para el siguiente ejercicio fiscal se seguirá brindado el asesoramiento adecuado a las IMEF para que en sus Programas Anuales sigan incorporando y/o fortaleciendo sus acciones tanto virtuales como presenciales.</t>
    </r>
  </si>
  <si>
    <t xml:space="preserve">S174</t>
  </si>
  <si>
    <t xml:space="preserve">Programa de Apoyo para el Bienestar de las Niñas y Niños, Hijos de Madres Trabajadoras </t>
  </si>
  <si>
    <t xml:space="preserve">2684.5</t>
  </si>
  <si>
    <t xml:space="preserve">(Dirección General para el Bienestar de las Niñas, Niños y Adolescentes )</t>
  </si>
  <si>
    <t xml:space="preserve">896172</t>
  </si>
  <si>
    <t xml:space="preserve">5393</t>
  </si>
  <si>
    <t xml:space="preserve">274659</t>
  </si>
  <si>
    <t xml:space="preserve">10908</t>
  </si>
  <si>
    <t xml:space="preserve"> Madres, padres solos o tutores que trabajan, buscan empleo o estudian, sin acceso directo o por parentesco a los servicios de cuidado y atención infantil y que tienen bajo su cuidado al menos una niña o niño de entre un año y hasta un día antes de cumplir los cuatro años de edad y, de entre un año y hasta un día antes de cumplir los seis años de edad para niñas y niños que presentan alguna discapacidad.     </t>
  </si>
  <si>
    <t xml:space="preserve"> Secretaria de Bienestar </t>
  </si>
  <si>
    <t xml:space="preserve">Porcentaje de hijas(os) o niñas(os) al cuidado de personas Beneficiarias del Programa respecto de lo programado.</t>
  </si>
  <si>
    <t xml:space="preserve">135.90</t>
  </si>
  <si>
    <t xml:space="preserve">Porcentaje de mujeres al cuidado de personas Beneficiarias del Programa respecto de lo programado.</t>
  </si>
  <si>
    <t xml:space="preserve">124.80</t>
  </si>
  <si>
    <t xml:space="preserve">2684.51</t>
  </si>
  <si>
    <t xml:space="preserve">2,413.06</t>
  </si>
  <si>
    <t xml:space="preserve">2413.06</t>
  </si>
  <si>
    <r>
      <rPr>
        <b val="true"/>
        <sz val="9"/>
        <rFont val="Montserrat"/>
        <family val="0"/>
      </rPr>
      <t xml:space="preserve">Acciones realizadas en el periodo
UR:</t>
    </r>
    <r>
      <rPr>
        <sz val="9"/>
        <rFont val="Montserrat"/>
        <family val="0"/>
      </rPr>
      <t xml:space="preserve"> 211
Para la modalidad A, al cierre de la cuenta pública del ejercicio fiscal 2021, se otorgaron 285 mil 567 apoyos económicos a madres, padres y tutores (de los cuales 274 mil 659 son mujeres y 10 mil 908 hombres) beneficiando a 299 mil 084 niños (de los cuales 146 mil 292 son niñas y 152 mil 792 son niños), por tal motivo se sobrepasó la meta programada como resultado de un mayor número de apoyos con la finalidad de reducir las brechas de desigualdad entre las niñas y niños, que pertenecen a familias monoparentales.</t>
    </r>
  </si>
  <si>
    <r>
      <rPr>
        <b val="true"/>
        <sz val="9"/>
        <rFont val="Montserrat"/>
        <family val="0"/>
      </rPr>
      <t xml:space="preserve">Justificación de diferencia de avances con respecto a las metas programadas
UR:</t>
    </r>
    <r>
      <rPr>
        <sz val="9"/>
        <rFont val="Montserrat"/>
        <family val="0"/>
      </rPr>
      <t xml:space="preserve"> 211
Para la modalidad A, al cierre de la cuenta pública del ejercicio fiscal 2021, se otorgaron 285 mil 567 apoyos económicos a madres, padres y tutores (de los cuales 274 mil 659 son mujeres y 10 mil 908 hombres) beneficiando a 299 mil 084 niños (de los cuales 146 mil 292 son niñas y 152 mil 792 son niños), por tal motivo se sobrepasó la meta programada como resultado de un mayor número de apoyos con la finalidad de reducir las brechas de desigualdad entre las niñas y niños, que pertenecen a familias monoparentales.</t>
    </r>
  </si>
  <si>
    <r>
      <rPr>
        <b val="true"/>
        <sz val="9"/>
        <rFont val="Montserrat"/>
        <family val="0"/>
      </rPr>
      <t xml:space="preserve">Acciones de mejora para el siguiente periodo
UR:</t>
    </r>
    <r>
      <rPr>
        <sz val="9"/>
        <rFont val="Montserrat"/>
        <family val="0"/>
      </rPr>
      <t xml:space="preserve"> 211
Sin información</t>
    </r>
  </si>
  <si>
    <t xml:space="preserve">S176</t>
  </si>
  <si>
    <t xml:space="preserve">Pensión para el Bienestar de las Personas Adultas Mayores</t>
  </si>
  <si>
    <t xml:space="preserve">59460.9</t>
  </si>
  <si>
    <t xml:space="preserve">213</t>
  </si>
  <si>
    <t xml:space="preserve">(Dirección General para el Bienestar de las Personas Adultas Mayores )</t>
  </si>
  <si>
    <t xml:space="preserve">5575894</t>
  </si>
  <si>
    <t xml:space="preserve">4746020</t>
  </si>
  <si>
    <t xml:space="preserve">5388984</t>
  </si>
  <si>
    <t xml:space="preserve">4309908</t>
  </si>
  <si>
    <t xml:space="preserve"> En México las personas adultas mayores de 65 años o más, mexicanas por nacimiento o naturalización, con domicilio actual en la República Mexicana. tienen un acceso limitado y deficiente a la protección social, esto en función de la negación de sus derechos para obtener ingresos adecuados. La población objetivo de la Pensión está compuesta por 10,321,914 personas adultas mayores de las cuales 5.6 millones son mujeres y 4.7 son hombres.  </t>
  </si>
  <si>
    <t xml:space="preserve">Razón por sexo de personas adultas mayores derechohabientes con apoyos emitidos</t>
  </si>
  <si>
    <t xml:space="preserve">1.20</t>
  </si>
  <si>
    <t xml:space="preserve">1.25</t>
  </si>
  <si>
    <t xml:space="preserve">UR: 213</t>
  </si>
  <si>
    <t xml:space="preserve">59460.98</t>
  </si>
  <si>
    <t xml:space="preserve">65,114.85</t>
  </si>
  <si>
    <t xml:space="preserve">65114.85</t>
  </si>
  <si>
    <r>
      <rPr>
        <b val="true"/>
        <sz val="9"/>
        <rFont val="Montserrat"/>
        <family val="0"/>
      </rPr>
      <t xml:space="preserve">Acciones realizadas en el periodo
UR:</t>
    </r>
    <r>
      <rPr>
        <sz val="9"/>
        <rFont val="Montserrat"/>
        <family val="0"/>
      </rPr>
      <t xml:space="preserve"> 213
La incorporación de la perspectiva de género en la Pensión para el Bienestar de las Personas Adultas Mayores permite contribuir a que las mujeres accedan a sus derechos sociales y se beneficien de manera igualitaria de esos derechos. En el periodo enero a diciembre de 2021, el programa tiene registrados 9,698,892 personas beneficiarias acumuladas emitidas, de las cuales 4,309,908 son hombres y 5,388,984 son mujeres, es decir que las mujeres representan el 56% de la población atendida.</t>
    </r>
  </si>
  <si>
    <r>
      <rPr>
        <b val="true"/>
        <sz val="9"/>
        <rFont val="Montserrat"/>
        <family val="0"/>
      </rPr>
      <t xml:space="preserve">Justificación de diferencia de avances con respecto a las metas programadas
UR:</t>
    </r>
    <r>
      <rPr>
        <sz val="9"/>
        <rFont val="Montserrat"/>
        <family val="0"/>
      </rPr>
      <t xml:space="preserve"> 213
Para medir los avances del programa en el marco del Anexo 13 Erogaciones para la Igualdad entre Mujeres y Hombres el programa estableció el indicador Razón por sexo de personas adultas mayores derechohabientes con apoyos emitidos el cual muestra cuántas mujeres adultas mayores son derechohabientes con apoyos emitidos por cada hombre adulto mayor derechohabiente con apoyos emitidos. Un valor menor de uno indica que el número de mujeres adultas mayores derechohabientes con apoyos emitidos es menor al de su contraparte. Un valor mayor a uno indicaría lo contrario. Se esperaría que el valor del indicador sea similar a la razón por sexo de la población objetivo que es de 1.25 mujeres por cada hombre, al cierre del ejercicio fiscal 2021 se presentó una razón de 1.25 derechohabientes mujeres por cada hombre lo que representó un cumplimiento de 99.77% por ciento, el 0.23 por ciento de la meta no alcanzada se debe a que se incorporó un mayor número de hombres respecto al estimado y por lo tanto los derechohabientes hombres con apoyos emitidos fueron más de los programados al periodo.  </t>
    </r>
  </si>
  <si>
    <r>
      <rPr>
        <b val="true"/>
        <sz val="9"/>
        <rFont val="Montserrat"/>
        <family val="0"/>
      </rPr>
      <t xml:space="preserve">Acciones de mejora para el siguiente periodo
UR:</t>
    </r>
    <r>
      <rPr>
        <sz val="9"/>
        <rFont val="Montserrat"/>
        <family val="0"/>
      </rPr>
      <t xml:space="preserve"> 213
Continuar con la perspectiva de género para contribuir a el acceso y beneficio igualitario de las mujeres adultas mayores a sus derechos sociales. </t>
    </r>
  </si>
  <si>
    <t xml:space="preserve">S285</t>
  </si>
  <si>
    <t xml:space="preserve">Programa de Microcréditos para el Bienestar</t>
  </si>
  <si>
    <t xml:space="preserve">(Subsecretaría de Planeación, Evaluación y Desarrollo Regional)</t>
  </si>
  <si>
    <t xml:space="preserve">Fomentar la consolidación de las actividades productivas de las personas que cuenten (Modalidad Consolidación) o que inicien (Modalidad Mes 13 JCF) con un Micronegocio no agropecuario a través de una Tanda y, posteriormente, de apoyos mediante asesoría y capacitación. Los criterios de elegibilidad del Programa están regidos por el principio de igualdad y no discriminación, de conformidad con lo señalado en el artículo primero constitucional.</t>
  </si>
  <si>
    <t xml:space="preserve">Plan Nacional de Desarrollo </t>
  </si>
  <si>
    <t xml:space="preserve">Programa Derivado del PND </t>
  </si>
  <si>
    <t xml:space="preserve">600-Subsecretaría de Planeación, Evaluación y Desarrollo Regional</t>
  </si>
  <si>
    <t xml:space="preserve">UR: HHG</t>
  </si>
  <si>
    <r>
      <rPr>
        <b val="true"/>
        <sz val="9"/>
        <rFont val="Montserrat"/>
        <family val="0"/>
      </rPr>
      <t xml:space="preserve">Acciones realizadas en el periodo
UR: 600
</t>
    </r>
    <r>
      <rPr>
        <sz val="9"/>
        <rFont val="Montserrat"/>
        <family val="0"/>
      </rPr>
      <t xml:space="preserve">La meta original establecida por la Secretaría de Economía (Ramo 10) para los apoyos provenientes del Presupuesto de Egresos de la Federación (PEF) para el ejercicio fiscal 2021, destinados a mujeres, fue de $1,152,000,000.00, lo cual corresponde a 192,000 Tandas. Es decir, el 80% del total del presupuesto del PEF destinado para el otorgamiento de apoyos a financiamiento del Programa Microcréditos para el Bienestar ($1,440,000,000.00). Sin embargo, debido al traspaso recursos humanos y financieros del Programa Microcréditos para el Bienestar a la Secretaría de Bienestar (Ramo 20) fue modificada la programación presupuestal, por lo que para el ejercicio fiscal 2021 se destinaron $ 983,508,000.00 provenientes de los recursos del PEF, lo que corresponde a 163,918 Tandas destinadas a mujeres. Esto equivale al 68% del total del presupuesto destinado para el otorgamiento de apoyos económicos del Programa Microcréditos para el Bienestar ($1,440,000,000.00). En cuanto a la Cuenta Pública 2021, el avance acumulado asciende a $ 989,732,000 lo que representa un total de 163,688 de tandas pagadas a mujeres, es decir un 69% del total del presupuesto del PEF destinado al otorgamiento de apoyos ($1,440,000,000.00).
Presupuesto Original 1,152,000,000, Presupuesto Modificado: 989,722, 000 y Presupuesto Ejercido: 989,732,000.
No obstante lo anterior, los montos reportados son coincidentes con los reportados en el Módulo de Avance de Transversales.</t>
    </r>
  </si>
  <si>
    <t xml:space="preserve">Justificación de diferencia de avances con respecto a las metas programadas
UR: 600
Es importante señalar que 9 Tandas provenientes del recurso del PEF no fueron cobradas al cierre del 31 de diciembre de 2021, 7 de éstas ($70,000.00) corresponden a mujeres microempresarias, teniendo en cuenta los 75 días naturales, establecidos en las Reglas de Operación del Programa vigentes en 2021, que tienen las personas beneficiarias para ir a cobrar el apoyo. Cumplido este periodo, y sean cobradas las tandas restantes (9) el Programa alcanzará el 100% del presupuesto ejercido para 2021.
Por tal razón no se considera un subejercicio con respecto al Presupuesto Modificado, destinado a las Erogaciones para la Igualdad entre mujeres y hombres, ya que, por el contrario, fue superada la meta en 1%.</t>
  </si>
  <si>
    <r>
      <rPr>
        <b val="true"/>
        <sz val="9"/>
        <rFont val="Montserrat"/>
        <family val="0"/>
      </rPr>
      <t xml:space="preserve">Acciones de mejora para el siguiente periodo
UR:</t>
    </r>
    <r>
      <rPr>
        <sz val="9"/>
        <rFont val="Montserrat"/>
        <family val="0"/>
      </rPr>
      <t xml:space="preserve"> 600</t>
    </r>
  </si>
  <si>
    <t xml:space="preserve">S287</t>
  </si>
  <si>
    <t xml:space="preserve">Sembrando Vida</t>
  </si>
  <si>
    <t xml:space="preserve">9189.8</t>
  </si>
  <si>
    <t xml:space="preserve">129000</t>
  </si>
  <si>
    <t xml:space="preserve">301000</t>
  </si>
  <si>
    <t xml:space="preserve">533182</t>
  </si>
  <si>
    <t xml:space="preserve">1209052</t>
  </si>
  <si>
    <t xml:space="preserve"> El programa, busca atender dos problemáticas: la pobreza rural y la degradación ambiental. De esta manera, sus objetivos son rescatar al campo, reactivar la economía local y la regeneración del tejido social en las comunidades, por lo que se trabaja en cuatro componentes:  1. Cambio del medio ambiente 2. Inclusión productiva 3. Fomento a la cultura del ahorro 4. Reconstruir el tejido social </t>
  </si>
  <si>
    <t xml:space="preserve">Porcentaje de mujeres que reciben asistencia técnica respecto a lo planeado</t>
  </si>
  <si>
    <t xml:space="preserve">129,000.00</t>
  </si>
  <si>
    <t xml:space="preserve">108.73</t>
  </si>
  <si>
    <t xml:space="preserve">Porcentaje de apoyos en especie destinados a mujeres respecto de los planeados</t>
  </si>
  <si>
    <t xml:space="preserve">82,458,000.00</t>
  </si>
  <si>
    <t xml:space="preserve">148.31</t>
  </si>
  <si>
    <t xml:space="preserve">Porcentaje de apoyos económicos destinados a mujeres respecto de los planeados</t>
  </si>
  <si>
    <t xml:space="preserve">7,740,000,000.00</t>
  </si>
  <si>
    <t xml:space="preserve">108.56</t>
  </si>
  <si>
    <t xml:space="preserve">9189.88</t>
  </si>
  <si>
    <t xml:space="preserve">8,394.77</t>
  </si>
  <si>
    <t xml:space="preserve">8394.77</t>
  </si>
  <si>
    <r>
      <rPr>
        <b val="true"/>
        <sz val="9"/>
        <rFont val="Montserrat"/>
        <family val="0"/>
      </rPr>
      <t xml:space="preserve">Acciones realizadas en el periodo
UR:</t>
    </r>
    <r>
      <rPr>
        <sz val="9"/>
        <rFont val="Montserrat"/>
        <family val="0"/>
      </rPr>
      <t xml:space="preserve"> 600
Se realizo nueva incorporación de sujetos de derecho al programa en este trimestre y se continuaron las acciones  prioritarias para contar con el mayor numero de mujeres como beneficiarias en el programa </t>
    </r>
  </si>
  <si>
    <r>
      <rPr>
        <b val="true"/>
        <sz val="9"/>
        <rFont val="Montserrat"/>
        <family val="0"/>
      </rPr>
      <t xml:space="preserve">Justificación de diferencia de avances con respecto a las metas programadas
UR:</t>
    </r>
    <r>
      <rPr>
        <sz val="9"/>
        <rFont val="Montserrat"/>
        <family val="0"/>
      </rPr>
      <t xml:space="preserve"> 600
Cuenta pública 2021: Los 3 indicadores que se reportan son acumulativos, por lo que los resultados finales al cierre del 4to trimestre son los mismos resultados a reportar en al cierre del ejercicio 2021:    1. Porcentaje de mujeres que reciben asistencia técnica respecto a lo planeado    Metas Programadas                                                             Resultados logrados     Numerador: 129,000                                                            Numerador: 140,267  Denominador: 129,000                                                         Denominador : 129,000  Porcentaje programado: 100.00 %                                        Resultado: 108.73%     2. Porcentaje de apoyos en especie destinados a mujeres respecto de los planeados    Metas Programadas                                                             Resultados logrados                                                            Numerador: 82,458,000                                                    N;  Se realizaron esfuerzos adicionales para la incorporación de nuevos sujetos de derecho priorizando la incorporación de mujeres a pesar de estar limitados por la pandemia y los diferentes desastres naturales que se intensificaron en este trimestre en los territorios en donde se encuentra el programa , logrando  superar la meta trimestral del 100% de los 3 indicadores  y superando las metas programadas anuales con porcentajes superiores al 100% </t>
    </r>
  </si>
  <si>
    <r>
      <rPr>
        <b val="true"/>
        <sz val="9"/>
        <rFont val="Montserrat"/>
        <family val="0"/>
      </rPr>
      <t xml:space="preserve">Acciones de mejora para el siguiente periodo
UR:</t>
    </r>
    <r>
      <rPr>
        <sz val="9"/>
        <rFont val="Montserrat"/>
        <family val="0"/>
      </rPr>
      <t xml:space="preserve"> 600
SE REALIZARAN ACCIONES Y ACTIVIDADES QUE APOYEN LOS TRABAJOS EN TERRITORIO Y LA ENTREGA DE APOYOS EN ESPECIE , EN ESTE TRIMESTRE SE CONTINUO CON LA JORNADA DE SIEMBRA Y LA ENTREGA DE APOYOS EN ESPECIE ADICIONALES PRIORIZANDO A LOS ESTADOS EN DONDE SE PRESENTARON AFECTACIONES POR LOS HURACANES </t>
    </r>
  </si>
  <si>
    <t xml:space="preserve">U012</t>
  </si>
  <si>
    <t xml:space="preserve">Programa de Apoyo para Refugios Especializados para Mujeres Víctimas de Violencia de Género, sus hijas e hijos</t>
  </si>
  <si>
    <t xml:space="preserve">405.0</t>
  </si>
  <si>
    <t xml:space="preserve">17354</t>
  </si>
  <si>
    <t xml:space="preserve">20351</t>
  </si>
  <si>
    <t xml:space="preserve"> La problemática atendida por el Programa es compleja y de amplios alcances en el país. De acuerdo con los hallazgos de la Encuesta Nacional sobre la Dinámica de las Relaciones en los Hogares (ENDIREH) 2016, de los 46.5 millones de mujeres de 15 años y más que residen en el país, se estima que 30.7 millones (66.1%) han padecido al menos un incidente de violencia emocional, económica, física, sexual o discriminación en los espacios escolar, laboral, comunitario, familiar o en su relación de pareja. Con base en la misma fuente, se estima que el 69.1% de las mujeres que sufren violencia no saben a dónde acudir. En atención a esta situación, el Programa de Apoyo para Refugios Especializados para Mujeres Víctimas de Violencia de Género, sus Hijas e Hijos busca promover el fortalecimiento de capacidades, la continuidad y la calidad en la respuesta institucional de prevención, protección y atención de las violencias contra las mujeres, así como propiciar buenas prácticas que deriven en la mejora constante de los modelos de atención integral a las expresiones de violencias contra las mujeres, por motivos de género. En este sentido, el objetivo del Programa es brindar protección y atención integral y especializada, mediante Refugios especializados y Centros Externos de Atención, a mujeres víctimas de violencia de género, y en su caso, sus Hijas e Hijos. </t>
  </si>
  <si>
    <t xml:space="preserve">Porcentaje de refugios apoyados en el período establecido, respecto de la meta programada</t>
  </si>
  <si>
    <t xml:space="preserve">94.40</t>
  </si>
  <si>
    <t xml:space="preserve">Tasa de Variación de los Centros Externos de Atención para Mujeres en situación de violencia apoyados por el Programa</t>
  </si>
  <si>
    <t xml:space="preserve">Tasa de variación</t>
  </si>
  <si>
    <t xml:space="preserve">11.80</t>
  </si>
  <si>
    <t xml:space="preserve">Tasa de variación de mujeres atendidas por refugios especializados apoyados por el Programa en el ejercicio fiscal en curso respecto del año anterior</t>
  </si>
  <si>
    <t xml:space="preserve">9.40</t>
  </si>
  <si>
    <t xml:space="preserve">27.10</t>
  </si>
  <si>
    <t xml:space="preserve">Porcentaje de mujeres que concluyeron su plan de intervención</t>
  </si>
  <si>
    <t xml:space="preserve">46.20</t>
  </si>
  <si>
    <t xml:space="preserve">Tasa de variación de mujeres atendidas en el Centro Externo de Atención en el año en curso con respecto al año anterior</t>
  </si>
  <si>
    <t xml:space="preserve">5.60</t>
  </si>
  <si>
    <t xml:space="preserve">15.80</t>
  </si>
  <si>
    <t xml:space="preserve">384.88</t>
  </si>
  <si>
    <r>
      <rPr>
        <b val="true"/>
        <sz val="9"/>
        <rFont val="Montserrat"/>
        <family val="0"/>
      </rPr>
      <t xml:space="preserve">Acciones realizadas en el periodo
UR:</t>
    </r>
    <r>
      <rPr>
        <sz val="9"/>
        <rFont val="Montserrat"/>
        <family val="0"/>
      </rPr>
      <t xml:space="preserve"> D00
En el 2021 se recibieron un total de 122 proyectos, de los cuales se dictaminaron 121 para determinar su elegibilidad a través de 40 mesas de análisis. De los proyectos dictaminados se apoyaron 106 proyectos (72 de Refugios y 34 CEA) que inciden en 31 entidades federativas. A través de los Refugios se brindó protección y atención integral y especializada a 2,813 mujeres víctimas de violencia, mientras que los CEA atendieron a 17,538 mujeres con servicios especializados en las áreas de trabajo social, psicología y jurídico. Por otro lado, con respecto al informe parcial, se llevaron a cabo 7 capacitaciones con el objetivo de explicar el funcionamiento y operación del Sistema Informático de Refugios, en la que participaron 189 personas. Se concluyó la revisión del informe parcial de los 106 proyectos apoyados.     </t>
    </r>
  </si>
  <si>
    <r>
      <rPr>
        <b val="true"/>
        <sz val="9"/>
        <rFont val="Montserrat"/>
        <family val="0"/>
      </rPr>
      <t xml:space="preserve">Justificación de diferencia de avances con respecto a las metas programadas
UR:</t>
    </r>
    <r>
      <rPr>
        <sz val="9"/>
        <rFont val="Montserrat"/>
        <family val="0"/>
      </rPr>
      <t xml:space="preserve"> D00
1. Se superó el porcentaje de refugios apoyados, toda vez que el Indesol trabajó con las instancias de los gobiernos estatales y municipales para la promoción y acompañamiento en la creación de Refugios especializados; por otro lado, se realizaron diversas acciones para disminuir los costos de operación de los Refugios sin menoscabo en la calidad de los servicios que se les brinda a las usuarias, sus hijas e hijos con el objetivo de lograr apoyar a un mayor número de Refugios.     2. La tasa de variación de los CEA apoyados fue menor que la meta programada toda vez que no aumentó la demanda por parte de los Centros Externos de Atención (CEA) para participar en el Programa respecto del año anterior.    3. La Tasa de variación de mujeres atendidas por Refugios fue mayor que la programada debido a que se apoyó a un número mayor de Refugios con respecto al año anterior por lo que se aumentó la cobertura para resguardar la vida de un mayor número de mujeres víctimas de violencia extrema que les permitió contar con un espacio seguro y especializado para su atención y protección.     4. La Tasa de variación de mujeres atendidas en los CEA fue mayor que la programada debido a que el cálculo se realizó con base en los datos del ejercicio fiscal pasado, sin embargo, en este año se mejoró el formato de captura de las mujeres atendidas en los CEA con el objetivo de contar con información más precisa y visibilizar la cobertura real de los CEA, por lo que el valor del indicador tuvo un incremento. Aunado a los esfuerzos que realizaron los CEA por ampliar su cobertura con las misma capacidad instalada.    5. El Porcentaje de mujeres que concluyeron su plan de intervención tuvo una variación del 2% respecto a la meta programada, debido a que se estimó con base en el resultado del año pasado, sin embargo, en este año se mejoró la metodología para recabar la información con el objetivo de contar con información más precisa, por lo que existió una diferencia mínima.</t>
    </r>
  </si>
  <si>
    <r>
      <rPr>
        <b val="true"/>
        <sz val="9"/>
        <rFont val="Montserrat"/>
        <family val="0"/>
      </rPr>
      <t xml:space="preserve">Acciones de mejora para el siguiente periodo
UR:</t>
    </r>
    <r>
      <rPr>
        <sz val="9"/>
        <rFont val="Montserrat"/>
        <family val="0"/>
      </rPr>
      <t xml:space="preserve"> D00
A continuación, se especifican las acciones de mejora de cada indicador:      1. Porcentaje de refugios apoyados: la meta programada se calculará con base en la disponibilidad presupuestaria del 2022 y el número de Refugios apoyados en el 2021.       2. Tasa de variación de los CEA apoyados: la meta programada se calculará con base en la disponibilidad presupuestaria del 2022 y el número de CEA apoyados en el 2021.      3. Tasa de variación de mujeres atendidas por Refugios: la meta programada se calculará con base en la disponibilidad presupuestaria del 2022, el número de Refugios apoyados en el 2021 y el resultado del indicador en el 2021.      4. Tasa de variación de mujeres atendidas en los CEA: la meta programada se calculará con base en la disponibilidad presupuestaria del 2022, el número de CEA apoyados en el 2021 y el resultado del indicador en el 2021.      5. Porcentaje de mujeres que concluyeron su plan de intervención: la meta programada se calculará con base en el resultado del indicador 2021.  </t>
    </r>
  </si>
  <si>
    <t xml:space="preserve">21</t>
  </si>
  <si>
    <t xml:space="preserve">Planeación y conducción de la política de turismo</t>
  </si>
  <si>
    <t xml:space="preserve">6.1</t>
  </si>
  <si>
    <t xml:space="preserve">(Subsecretaría de Planeación y Política Turística)</t>
  </si>
  <si>
    <t xml:space="preserve">499</t>
  </si>
  <si>
    <t xml:space="preserve">1013</t>
  </si>
  <si>
    <t xml:space="preserve">334</t>
  </si>
  <si>
    <t xml:space="preserve">525</t>
  </si>
  <si>
    <t xml:space="preserve"> Corresponde a la Unidad de Igualdad de Género contribuir al logro de objetivos, estrategias del PROSECTUR y PROIGUALDAD 2020-2024 promoviendo y dando seguimiento a acciones puntuales siguientes:  Acción puntual 1.1.6 Contribuir a la prevención de la trata de personas, con prioridad en niñas, niños y adolescentes, así como el trabajo infantil, a través de la sensibilización e involucramiento de toda la industria turística. Acción puntual 1.1.7 Impulsar la adopción del Código de Conducta Nacional para la Protección de las Niñas, Niños y Adolescentes en el Sector de los Viajes y el Turismo con el fin de involucrarlo en la prevención y denuncia de las diversas formas de explotación y violencia. Acción puntual 1.4.6 Promover la perspectiva de género, inclusión y no discriminación en los programas, políticas y proyectos del sector.  En lo que corresponde a la trata de personas es un problema mundial y uno de los delitos más vergonzosos que existen, ya que priva de su libertad y dignidad a millones de seres humanos en todo el mundo, miles de víctimas de este delito, son captadas trasladadas, vendidas y compradas con fines de explotación.   Por otra parte la Ley general para prevenir, sancionar y erradicar los delitos en materia de trata de personas y para la protección y asistencia a las víctimas de estos delitos, establece en su artículo 89 Capítulo  IX que la Secretaría de Turismo diseñará programas y políticas públicas para desalentar el turismo sexual, capacitando al personal de las áreas de servicio de dicho sector, así como diseñará e implementará campañas dentro y fuera del país para prevenir y desalentar la proliferación del delito previsto en esta Ley, en cualquier actividad relacionada a su ámbito de competencia.  </t>
  </si>
  <si>
    <t xml:space="preserve"> Secretaria de Turismo </t>
  </si>
  <si>
    <t xml:space="preserve">Porcentaje de cumplimiento de acuerdos del Comité de Igualdad de Género</t>
  </si>
  <si>
    <t xml:space="preserve">Porcentaje de mujeres que culminan los talleres de desarrollo comunitario</t>
  </si>
  <si>
    <t xml:space="preserve">82.00</t>
  </si>
  <si>
    <t xml:space="preserve">Porcentaje de Cumplimiento de la Estrategia Integral para Prevenir la Trata de Personas y el Trabajo Infantil</t>
  </si>
  <si>
    <t xml:space="preserve">Porcentaje de cumplimiento de la Estrategia de turismo social con perspectiva de género y enfoque de derechos humanos</t>
  </si>
  <si>
    <t xml:space="preserve">70.00</t>
  </si>
  <si>
    <t xml:space="preserve">5.41</t>
  </si>
  <si>
    <r>
      <rPr>
        <b val="true"/>
        <sz val="9"/>
        <rFont val="Montserrat"/>
        <family val="0"/>
      </rPr>
      <t xml:space="preserve">Acciones realizadas en el periodo
UR:</t>
    </r>
    <r>
      <rPr>
        <sz val="9"/>
        <rFont val="Montserrat"/>
        <family val="0"/>
      </rPr>
      <t xml:space="preserve"> 600
Turismo Social. Se implementó en la Ciudad de México el Programa Turismo social con enfoque de género y perspectiva de derechos humanos, para apoyar el acceso al derecho y la recreación a mujeres, niñas, niños y adolescentes de colonias marginadas de la Ciudad de México, tuvieron acceso al descanso y recreación 10,830 personas, de las cuales 7,190 son mujeres;  Estrategia Integral para prevenir la trata de personas y el trabajo infantil. Se implementó la estrategia integral con acciones presenciales en 4 estados, con vocación Turística. Quintana Roo, Chiapas, Querétaro y Ciudad de México, asimismo se capacitó a personal del servicio telefónico 911 en las características del Código de Conducta Nacional para la Protección de Niñas, Niños y Adolescentes  ;  Programa de Desarrollo Comunitario para Mujeres en Turismo. Se implementó el Programa en dos municipios con vocación turística y altos índices de marginación, Valladolid, Yucatán y Palenque Chiapas, al cual se inscribieron 727 mujeres ;  Cultura institucional. Se llevó a cabo la 3a Sesión Ordinaria del Comité de Igualdad de Género del Sector Turismo Federal y se  impartieron 2 cursos en conmemoración del día Internacional para Eliminar la Violencia contra las mujeres,  uno de Sensibilización de la Transversalización de la Igualdad de Género, dirigido a Mandos medios y superiores y otro de Comunicación de Políticas Públicas con enfoque de Género.</t>
    </r>
  </si>
  <si>
    <r>
      <rPr>
        <b val="true"/>
        <sz val="9"/>
        <rFont val="Montserrat"/>
        <family val="0"/>
      </rPr>
      <t xml:space="preserve">Justificación de diferencia de avances con respecto a las metas programadas
UR:</t>
    </r>
    <r>
      <rPr>
        <sz val="9"/>
        <rFont val="Montserrat"/>
        <family val="0"/>
      </rPr>
      <t xml:space="preserve"> 600
Estrategia Integral para prevenir la trata de personas y el trabajo infantil, la estrategia se cumplió conforme a lo previsto en el 4o trimestre, sin embargo a nivel anual se tiene un avance superior al previsto ya que en el primer trimestre se implementaron sesiones de capacitación a distancia, logrando que se cumpla con el 90% en lugar del 80%;  Desarrollo comunitario, hay una ligera diferencia de 2% en positivo, es decir un 82% de las mujeres inscritas cumplieron con los contenidos de los cursos y talleres en lugar del 80% programado;  Turismo Social. Las personas que realizaron el viaje mostraron su satisfacción y evaluaron en una alta proporción el programa en su conjunto. Adicionalmente se hizo alianza con la Dirección General de Gestión de Destinos, lo que aportó una cantidad igual a la de la Unidad de Género, duplicándose los recursos y sumó a la Secretaría de Turismo del Gobierno de la Ciudad de México para apoyar la logística y convocatoria de personas a realizar los viajes  ;  Acuerdos del Comité de Igualdad de Género. No hay diferencia se ha cumplido con los acuerdos, los que quedaron pendientes corresponden a las acciones acordadas en la última sesión de 2021</t>
    </r>
  </si>
  <si>
    <r>
      <rPr>
        <b val="true"/>
        <sz val="9"/>
        <rFont val="Montserrat"/>
        <family val="0"/>
      </rPr>
      <t xml:space="preserve">Acciones de mejora para el siguiente periodo
UR:</t>
    </r>
    <r>
      <rPr>
        <sz val="9"/>
        <rFont val="Montserrat"/>
        <family val="0"/>
      </rPr>
      <t xml:space="preserve"> 600
Iniciar las acciones en el 2o trimestre del año en lugar del tercero</t>
    </r>
  </si>
  <si>
    <t xml:space="preserve">22</t>
  </si>
  <si>
    <t xml:space="preserve">Gestión Administrativa</t>
  </si>
  <si>
    <t xml:space="preserve">1.1</t>
  </si>
  <si>
    <t xml:space="preserve">(Dirección Ejecutiva de Administración)</t>
  </si>
  <si>
    <t xml:space="preserve">1326</t>
  </si>
  <si>
    <t xml:space="preserve">883</t>
  </si>
  <si>
    <t xml:space="preserve">1404</t>
  </si>
  <si>
    <t xml:space="preserve">1009</t>
  </si>
  <si>
    <t xml:space="preserve"> Las mujeres históricamente han tenido desventajas culturales para desarrollarse plenamente en el ámbito laboral, disminuyendo sus posibilidades de crecimiento. Con la capacitación en materia de Igualdad y No Discriminación se busca apoyar el cambio de actitud y la creación de nuevos paradigmas que promuevan una nueva cultura laboral, libre de violencia entre los trabajadores de la Rama Administrativa </t>
  </si>
  <si>
    <t xml:space="preserve"> Secretaria de Instituto Nacional Electoral </t>
  </si>
  <si>
    <t xml:space="preserve">Porcentaje del personal de la rama administrativa del INE que recibió al menos una acción de capacitación en temas de Igualdad de Género.</t>
  </si>
  <si>
    <t xml:space="preserve">30.88</t>
  </si>
  <si>
    <t xml:space="preserve">Porcentaje de personal de mandos medios y superiores de la rama administrativa del INE que recibió al menos una acción de capacitación en temas de Igualdad de Género.</t>
  </si>
  <si>
    <t xml:space="preserve">8.42</t>
  </si>
  <si>
    <t xml:space="preserve">1.10</t>
  </si>
  <si>
    <r>
      <rPr>
        <b val="true"/>
        <sz val="9"/>
        <rFont val="Montserrat"/>
        <family val="0"/>
      </rPr>
      <t xml:space="preserve">Acciones realizadas en el periodo
UR:</t>
    </r>
    <r>
      <rPr>
        <sz val="9"/>
        <rFont val="Montserrat"/>
        <family val="0"/>
      </rPr>
      <t xml:space="preserve"> 116
Para el Indicador 1: Porcentaje del personal de la rama administrativa del INE que recibió al menos una acción de capacitación en temas de Igualdad de Género y 2: Porcentaje de personal de mandos medios y superiores de la rama administrativa del INE que recibió al menos una acción de capacitación en temas de Igualdad de Género. Durante el ejercicio 2021 se realizó el programa de capacitación en materia de igualdad de género en todas las Junta Locales y Distritales de los 32 estados de la República. Se puso a disposición del personal diez temas distribuidos en 50 cursos sincrónicos (con tutor en línea). En estos eventos de capacitación contamos con una participación de 1,760 personas servidoras públicas de la rama administrativa a nivel Instituto, de los cuales 1,013 fueron mujeres y 747 hombres. Tuvimos una participación de 54 mandos medios y 1,706 de personal operativo.  Adicionalmente, se impartieron dos conferencias-mesas de diálogo con especialistas en materia de violencia contra las mujeres durante el confinamiento por la COVID-19 y ámbitos laborales, la cual estaba enmarcada en el día internacional de eliminación contra la violencia hacia la mujer y dentro de los 16 días de activismo del Instituto, en la cual participaron 514 personas servidoras públicas de la rama administrativa del Instituto. Participando 288 mujeres y 226 hombres. Tuvimos una participación de 37 mandos medios y 477 de personal operativo.  Como parte de las acciones de difusión y reforzamiento de los temas en materia de igualdad entre hombres y mujeres, se construyeron materiales digitales de consulta de todas las temáticas revisadas en los cursos, con la finalidad de que estén a disposición del personal que participó y también para aquellos que por las diferentes actividades no pudieron participar en algún evento. Dicha información fue colocada en el espacio específico de capacitación ubicado en el portal de Intranet del Instituto.</t>
    </r>
  </si>
  <si>
    <r>
      <rPr>
        <b val="true"/>
        <sz val="9"/>
        <rFont val="Montserrat"/>
        <family val="0"/>
      </rPr>
      <t xml:space="preserve">Justificación de diferencia de avances con respecto a las metas programadas
UR:</t>
    </r>
    <r>
      <rPr>
        <sz val="9"/>
        <rFont val="Montserrat"/>
        <family val="0"/>
      </rPr>
      <t xml:space="preserve"> 116
Para el Indicador 1: Porcentaje del personal de la rama administrativa del INE que recibió al menos una acción de capacitación en temas de Igualdad de Género, el avance de la meta es del 1.57 y para el Indicador 2: Porcentaje de personal de mandos medios y superiores de la rama administrativa del INE que recibió al menos una acción de capacitación en temas de Igualdad de Género. Al cierre del año 2021 el indicador 1 quedó por arriba de lo planeado, considerando que el porcentaje de participación correspondía al 30% y cerramos con el 30.88% de participación.  El indicador 2 quedó por debajo de la meta planeada, toda vez que derivado de la operación para la Consulta Infantil y Juvenil y adicionalmente a las atribuciones conferidas en las Juntas Locales no se logró la participación del 25% de personal de mando medio y superior de la rama administrativa y cerramos con el 8.42%.</t>
    </r>
  </si>
  <si>
    <r>
      <rPr>
        <b val="true"/>
        <sz val="9"/>
        <rFont val="Montserrat"/>
        <family val="0"/>
      </rPr>
      <t xml:space="preserve">Acciones de mejora para el siguiente periodo
UR:</t>
    </r>
    <r>
      <rPr>
        <sz val="9"/>
        <rFont val="Montserrat"/>
        <family val="0"/>
      </rPr>
      <t xml:space="preserve"> 116
Para el Indicador 1: Porcentaje del personal de la rama administrativa del INE que recibió al menos una acción de capacitación en temas de Igualdad de Género y 2: Porcentaje de personal de mandos medios y superiores de la rama administrativa del INE que recibió al menos una acción de capacitación en temas de Igualdad de Género. Se dará continuidad al trabajo en conjunto con la Unidad Técnica de Igualdad de Género y No Discriminación con la finalidad de seguir aprovechando los programas en los que colaboramos con el fin de llegar a más personas. Generar una programación distribuida durante todo el año, con la finalidad que el personal programe su capacitación o las acciones en las que participará con anticipación y se ajuste a sus tiempos para que accedan a las diferentes acciones que se realizan todas las áreas.</t>
    </r>
  </si>
  <si>
    <t xml:space="preserve">R003</t>
  </si>
  <si>
    <t xml:space="preserve">Capacitación y educación para el ejercicio democrático de la ciudadanía</t>
  </si>
  <si>
    <t xml:space="preserve">28.6</t>
  </si>
  <si>
    <t xml:space="preserve">(Dirección Ejecutiva de Capacitación Electoral y Educación Cívica)</t>
  </si>
  <si>
    <t xml:space="preserve">(Juntas Locales Ejecutivas)</t>
  </si>
  <si>
    <t xml:space="preserve">5738</t>
  </si>
  <si>
    <t xml:space="preserve">1012</t>
  </si>
  <si>
    <t xml:space="preserve">8132</t>
  </si>
  <si>
    <t xml:space="preserve">2459</t>
  </si>
  <si>
    <t xml:space="preserve"> Para la acción 207 la problemática se refiere a que hoy en día se advierten diversas reformas y creación de cuerpos normativos cuyo objetivo ha sido lograr la igualdad entre hombres y mujeres, dejando de lado aquellas prácticas machistas y patriarcales que han sido características de la sociedad mexicana.  Conforme a la información publicada por la Dirección Ejecutiva del Registro Federal de Electores, la lista nominal con corte al 5 de marzo de 2021 se conforma de 93,774,799 hombres 48% y mujeres 52%. En ese sentido, al menos la representación política de las mujeres en los cargos de elección popular debe ser del 50%. Si bien, en los Congresos de la Unión y Locales se ha logrado alcanzar la paridad de género en los cargos que los integran, lo cierto es que, para la elección de otros cargos como presidencias municipales o cabildos de regiones remotas del país, aún existen rezagos en materia política, por lo que aún queda mucho camino para la consecución de la igualdad sustantiva entre hombres y mujeres.  Para la acción 402, en los ámbitos político electorales se vislumbra la violencia política contra las mujeres, misma que, de acuerdo a lo establecido en el Protocolo para la atención de la violencia política contra las mujeres en razón de género, comprende todas aquellas acciones u omisiones de personas, servidoras o servidores públicos que se dirigen a una mujer por el hecho de serlo (en razón de género), tienen un impacto diferenciado en ellas o les afectan desproporcionadamente, con el propósito de menoscabar o anular sus derechos político-electorales, incluyendo el ejercicio en algún cargo público. La obstaculización o menoscabo en el ejercicio de los derechos de las mujeres, puede presentarse en diversos ámbitos y modalidades, por lo que, se plantea necesario visibilizar dicha problemática y promover el ejercicio activo de derechos en este grupo poblacional.   La igualdad entre hombres y mujeres ha sido producto de la lucha librada desde el feminismo principalmente, este fenómeno se ve reflejado en distintos momentos históricos en todo el mundo. En México, desafortunadamente la igualdad es un proceso que requiere de acciones concretas y de corto, mediano y largo plazo.  En la actualidad podemos advertir diversas reformas y creación de cuerpos normativos cuyo objetivo ha sido lograr la igualdad entre hombres y mujeres, dejando de lado aquellas prácticas machistas y patriarcales que han sido características de la sociedad mexicana; por ejemplo, en la integración del Congreso de la Unión del México posrevolucionario, las mujeres no participaron de ningún modo, bajo la falacia de que no estar capacitadas para opinar ni ejercer cargos públicos.  Hoy en día, las mujeres representan 52% de la población total en México, sin embargo, fue hasta la elección de 2018 cuando se logró alcanzar la paridad en las cámaras de los congresos en los que hubo elección, no así en los ayuntamientos ni en las gubernaturas de los estados.  Conforme a la información publicada por la Dirección Ejecutiva del Registro Federal de Electores, la lista nominal con corte al 5 de marzo de 2021 se conforma de 93,774,799 hombres 48% y mujeres 52%. En razón de las cifras antes mencionadas, al menos la representación política de las mujeres en los cargos de elección popular debe ser del 50%. Si bien, en los Congresos de la Unión y Locales se ha logrado alcanzar la paridad de género en los cargos que los integran, lo cierto es que, para la elección de otros cargos como presidencias municipales o cabildos de regiones remotas del país, aún existen rezagos en materia política, por lo que aún queda mucho camino para la consecución de la igualdad sustantiva entre hombres y mujeres.  </t>
  </si>
  <si>
    <t xml:space="preserve">Porcentaje de actividades de difusión orientadas a visibilizar conductas que promueven la desigualdad social por razón de género.</t>
  </si>
  <si>
    <t xml:space="preserve">Asistentes en actividades para promover la participación de las mujeres en distintas vertientes</t>
  </si>
  <si>
    <t xml:space="preserve">157.00</t>
  </si>
  <si>
    <t xml:space="preserve">Proyectos impulsados para promover la participación de las mujeres en distintas vertientes</t>
  </si>
  <si>
    <t xml:space="preserve">128.00</t>
  </si>
  <si>
    <t xml:space="preserve">28.59</t>
  </si>
  <si>
    <t xml:space="preserve">0.04</t>
  </si>
  <si>
    <r>
      <rPr>
        <b val="true"/>
        <sz val="9"/>
        <rFont val="Montserrat"/>
        <family val="0"/>
      </rPr>
      <t xml:space="preserve">Acciones realizadas en el periodo
UR:</t>
    </r>
    <r>
      <rPr>
        <sz val="9"/>
        <rFont val="Montserrat"/>
        <family val="0"/>
      </rPr>
      <t xml:space="preserve"> 115
Acción 402. Indicador 1: Porcentaje de actividades de difusión orientadas a visibilizar conductas que promueven la desigualdad social por razón de género. Durante el ejercicio 2021 se realizó la integración del Anexo Técnico y su correspondiente expediente para la contratación de un proveedor que realizó la producción documental la cual se estructura con base en cápsulas o capítulos en los que se abordará la problemática que representa la violencia política contra las mujeres en diferentes etapas del proceso electoral y de la vida política de México, para acceder al poder político.  Se realizó la producción documental denominada: Llegar al poder, estructurada bajo dos capítulos, asimismo se realizó su difusión a través de la página INE México en las plataformas de Facebook y Youtube, en conjunto se difundió en las páginas de las 32 Juntas Locales en ambas redes, lo que aportó a que los documentales estuvieran al alcance de la población objetivo a la cuál fue enfocada.  Adicional a la a;  Acción 207. Indicador 2: Proyectos impulsados para promover la participación de las mujeres en distintas vertientes. En el marco de la edición 2021 del PNIPPM, se cuenta con la participación de 54 Organizaciones de la Sociedad Civil seleccionadas como ganadoras en la edición 2021 del PNIPPM.   Se realizó la integración de los expedientes administrativos de las OSC que fueron seleccionadas como ganadoras en la edición 2021 del PNIPPM, con el propósito de proporcionarles el recurso presupuestal para la implementación de los proyectos y la consecución de los objetivos poblacionales establecidos.   También se llevó a cabo la capacitación integral a las OSC seleccionadas, previo al inicio de la implementación de sus proyectos. La capacitación consistió en: 2 talleres Bridge, metodología internacional especializada en temas de igualdad de género, derechos humanos y transversalización; una capacitación en temas de entregables materiales y financieros; una capacitación en materia de acompañamiento a los proyectos y registro de actividades programadas; así como un taller de construcción de indicadores para que todas las OSC, particularmente las que recién participan en el PNIPPM fijaran indicadores realistas y medibles. 
</t>
    </r>
    <r>
      <rPr>
        <b val="true"/>
        <sz val="9"/>
        <rFont val="Montserrat"/>
        <family val="0"/>
      </rPr>
      <t xml:space="preserve">UR:</t>
    </r>
    <r>
      <rPr>
        <sz val="9"/>
        <rFont val="Montserrat"/>
        <family val="0"/>
      </rPr>
      <t xml:space="preserve"> 200
Para el Indicador 2: Proyectos impulsados para promover la participación de las mujeres en distintas vertientes. En el marco de la edición 2021 del PNIPPM, se cuenta con la participación de 54 Organizaciones de la Sociedad Civil seleccionadas como ganadoras en la edición 2021 del PNIPPM.   Se realizó la integración de los expedientes administrativos de las OSC que fueron seleccionadas como ganadoras en la edición 2021 del PNIPPM, con el propósito de proporcionarles el recurso presupuestal para la implementación de los proyectos y la consecución de los objetivos poblacionales establecidos.   También se llevó a cabo la capacitación integral a las OSC seleccionadas, previo al inicio de la implementación de sus proyectos. La capacitación consistió en: 2 talleres Bridge, metodología internacional especializada en temas de igualdad de género, derechos humanos y transversalización; una capacitación en temas de entregables materiales y financieros; una capacitación en materia de acompañamiento;  Indicador 1: Asistentes en actividades para promover la participación de las mujeres en distintas vertientes. Durante el ejercicio 2021 en cumplimiento de las tareas relacionadas con el Anexo 13, el INE promueve acciones para el fortalecimiento de la igualdad entre hombres y mujeres, así como el reconocimiento pleno de los derechos políticos de las mujeres. En ese sentido, para el ejercicio 2021, en el marco del Programa Nacional de Impulso a la Participación Política de las Mujeres a través de las Organizaciones de la Sociedad Civil (OSC) en su edición 2020 (PNIPPM), se fijó como población objetivo 5,738 mujeres y 1,012 hombres; sin embargo, los alcances de dicho proyecto superaron lo esperado ya que se tuvo la participación de 8,132 m</t>
    </r>
  </si>
  <si>
    <r>
      <rPr>
        <b val="true"/>
        <sz val="9"/>
        <rFont val="Montserrat"/>
        <family val="0"/>
      </rPr>
      <t xml:space="preserve">Justificación de diferencia de avances con respecto a las metas programadas
UR:</t>
    </r>
    <r>
      <rPr>
        <sz val="9"/>
        <rFont val="Montserrat"/>
        <family val="0"/>
      </rPr>
      <t xml:space="preserve"> 115
Acción 207. Indicador 2: Proyectos impulsados para promover la participación de las mujeres en distintas vertientes. En cuanto al número de proyectos impulsados, se tenía una previsión de 42 considerando la media aritmética de las 2 últimas ediciones del PNIPPM, sin embargo, como resultado de la amplia campaña de difusión realizada al PNIPPM edición 2021, se logró una gran convocatoria de OSC, lo que dio como resultado que el Comité Dictaminador tuviera la posibilidad de seleccionar a un mayor número; en consecuencia, dicho Comité seleccionó a 54 OSC para la edición 2021. ;  Acción 207. Indicador 1: Asistentes en actividades para promover la participación de las mujeres en distintas vertientes. Se logró un mayor alcance de la población objetivo en el ejercicio 2021, debido a que las OSC lograron llegar a un mayor número de personas en la implementación de los proyectos. ;  Acción 402. Indicador 1: Porcentaje de actividades de difusión orientadas a visibilizar conductas que promueven la desigualdad social por razón de género. Derivado del acta de fallo de fecha 06 de abril de 2021 en la que se declaró como desierto el procedimiento LP-INE-011/2021, como consecuencia de que ninguno de los participantes cumplió con los requerimientos técnicos, se solicitó la emisión de segunda convocatoria para llevar a cabo una nueva Licitación. Se revisó la propuesta de la segunda convocatoria enviada por la Dirección Ejecutiva de Administración, y se atendió la solicitud de revisión; sin embargo, al momento, se determinó replantear el objeto de la contratación a fin de que pudiera alinearse al contexto actual.  Razón por la cual la producción y difusión del documental Llegar al poder, capítulo 1 y 2 se realizó en el mes de diciembre por lo que la meta alcanzada fue del 68%; sin embargo, es importante mencionar que se pudo optimizar el recurso programado para esta actividad ya que parte del presupuesto también se utilizó para atender lo previsto en el artículo 58, numeral 1, inciso m) de la LGPE, en concordancia con el artículo 49, numeral 1, inciso z) del Reglamento Interior del INE, que establece que la Dirección Ejecutiva de Capacitación Electoral y Educación Cívica  tiene la atribución de capacitar al personal del INE, entre otros; para prevenir, atender y erradicar la violencia política contra las mujeres en razón de género, y coadyuvar con la Dirección Ejecutiva del Servicio Profesional Electoral Nacional en los programas que implementen en esa materia. Por lo que se realizó la Enmienda al acuerdo para la prestación de servicios de desarrollo entre Instituto Nacional Electoral y el PNUD (Programa de Naciones Unidas para el Desarrollo), que tiene como finalidad realizar el diseño de dos cursos en materia de violencia política en contra de las mujeres en razón de género, y será un instrumento de capacitación para personal del INE.
</t>
    </r>
    <r>
      <rPr>
        <b val="true"/>
        <sz val="9"/>
        <rFont val="Montserrat"/>
        <family val="0"/>
      </rPr>
      <t xml:space="preserve">UR:</t>
    </r>
    <r>
      <rPr>
        <sz val="9"/>
        <rFont val="Montserrat"/>
        <family val="0"/>
      </rPr>
      <t xml:space="preserve"> 200
Indicador 2: Proyectos impulsados para promover la participación de las mujeres en distintas vertientes. En cuanto al número de proyectos impulsados, se tenía una previsión de 42 considerando la media aritmética de las 2 últimas ediciones del PNIPPM, sin embargo, como resultado de la amplia campaña de difusión realizada al PNIPPM edición 2021, se logró una gran convocatoria de OSC, lo que dio como resultado que el Comité Dictaminador tuviera la posibilidad de seleccionar a un mayor número; en consecuencia, dicho Comité seleccionó a 54 OSC para la edición 2021. ;  Indicador 1: Asistentes en actividades para promover la participación de las mujeres en distintas vertientes. Se logró un mayor alcance de la población objetivo en el ejercicio 2021, debido a que las OSC lograron llegar a un mayor número de personas en la implementación de los proyectos. </t>
    </r>
  </si>
  <si>
    <r>
      <rPr>
        <b val="true"/>
        <sz val="9"/>
        <rFont val="Montserrat"/>
        <family val="0"/>
      </rPr>
      <t xml:space="preserve">Acciones de mejora para el siguiente periodo
UR:</t>
    </r>
    <r>
      <rPr>
        <sz val="9"/>
        <rFont val="Montserrat"/>
        <family val="0"/>
      </rPr>
      <t xml:space="preserve"> 115
Acción 207. Indicador 2: Proyectos impulsados para promover la participación de las mujeres en distintas vertientes. En el primer trimestre del 2022, se dará puntual seguimiento a las actividades que realizarán las OSC participantes del PNIPPM 2021. En dicho periodo, se reportará el avance del alcance poblacional de PNIPPM con que se cuente.  ;  Acción 207. Indicador 1: Asistentes en actividades para promover la participación de las mujeres en distintas vertientes. En el primer trimestre del 2022, se dará puntual seguimiento a las actividades que realizarán las OSC participantes del PNIPPM 2021. En dicho periodo, se reportará el avance del alcance poblacional de PNIPPM con que se cuente.  ;  Acción 402. Indicador 1: Porcentaje de actividades de difusión orientadas a visibilizar conductas que promueven la desigualdad social por razón de género. Debido a la incertidumbre que generó el contexto de la COVID 19 en el 2021, se vio en la necesidad de replantear el objeto de la contratación a fin de que pudiera alinearse el material documental al contexto actual siguiendo el protocolo de medidas sanitarias; lo que dio la oportunidad de optimizar el recurso y generar actividades complementarias a las planeadas originalmente, que sean un instrumento de capacitación para personal del INE.
</t>
    </r>
    <r>
      <rPr>
        <b val="true"/>
        <sz val="9"/>
        <rFont val="Montserrat"/>
        <family val="0"/>
      </rPr>
      <t xml:space="preserve">UR:</t>
    </r>
    <r>
      <rPr>
        <sz val="9"/>
        <rFont val="Montserrat"/>
        <family val="0"/>
      </rPr>
      <t xml:space="preserve"> 200
Indicador 2: Proyectos impulsados para promover la participación de las mujeres en distintas vertientes. En el primer trimestre del 2022, se dará puntual seguimiento a las actividades que realizarán las OSC participantes del PNIPPM 2021. En dicho periodo, se reportará el avance del alcance poblacional de PNIPPM con que se cuente.  ;  Indicador 1: Asistentes en actividades para promover la participación de las mujeres en distintas vertientes. En el primer trimestre del 2022, se dará puntual seguimiento a las actividades que realizarán las OSC participantes del PNIPPM 2021. En dicho periodo, se reportará el avance del alcance poblacional de PNIPPM con que se cuente.  </t>
    </r>
  </si>
  <si>
    <t xml:space="preserve">R005</t>
  </si>
  <si>
    <t xml:space="preserve">Actualización del padrón electoral y expedición dela credencial para votar</t>
  </si>
  <si>
    <t xml:space="preserve">3.9</t>
  </si>
  <si>
    <t xml:space="preserve">(Dirección Ejecutiva del Registro Federal de Electores)</t>
  </si>
  <si>
    <t xml:space="preserve">587</t>
  </si>
  <si>
    <t xml:space="preserve">723</t>
  </si>
  <si>
    <t xml:space="preserve"> Derivado a las recientes reformas políticas que introdujeron el concepto de violencia política, así como la paridad en todos los cargos públicos y en las actividades que realice el Instituto Nacional Electoral se consideró oportuno reforzar la difusión para informar acerca de los derechos políticos que acceden las mujeres al tramitar la credencial en el marco del proceso electoral del año 2021. Adicionalmente, al interior de la Dirección Ejecutiva se identificaron pocas mujeres en puestos de mando. En algunas áreas se registra personal con poco interés acerca de la paridad entre hombres y mujeres y la no discriminación.  </t>
  </si>
  <si>
    <t xml:space="preserve">Porcentaje de materiales de difusión sobre igualdad de género elaborados en el año</t>
  </si>
  <si>
    <t xml:space="preserve">Porcentaje de acciones realizadas en el año para la sensibilización en materia de igualdad de género (PARA)</t>
  </si>
  <si>
    <t xml:space="preserve">3.90</t>
  </si>
  <si>
    <r>
      <rPr>
        <b val="true"/>
        <sz val="9"/>
        <rFont val="Montserrat"/>
        <family val="0"/>
      </rPr>
      <t xml:space="preserve">Acciones realizadas en el periodo
UR:</t>
    </r>
    <r>
      <rPr>
        <sz val="9"/>
        <rFont val="Montserrat"/>
        <family val="0"/>
      </rPr>
      <t xml:space="preserve"> 111
Para el Indicador 2: Porcentaje de acciones realizadas en el año para la sensibilización en materia de igualdad de género del personal y las familias.En el marco del Día internacional para la eliminación de la violencia en contra la mujer, se planeó realizar una actividad con las y los funcionarios de la Dirección Ejecutiva y sus familias con el fin de promover acciones para la igualdad y la eliminación de la violencia en contra de la mujer.;  Para el Indicador 1: Porcentaje de materiales de difusión sobre la igualdad de género elaborados en el año. Se llevó a cabo la licitación pública NO. LP-INE-059/2021, para la contratación del servicio de impresión de tríptico con información relevante de la Credencial para Votar y los derechos políticos de las mujeres.  Este material se puso a disposición de la ciudadanía en los 900 módulos de atención ciudadana que tiene el INE distribuidos a nivel nacional en español, así como en 20 de las principales lenguas nacionales del país.</t>
    </r>
  </si>
  <si>
    <r>
      <rPr>
        <b val="true"/>
        <sz val="9"/>
        <rFont val="Montserrat"/>
        <family val="0"/>
      </rPr>
      <t xml:space="preserve">Justificación de diferencia de avances con respecto a las metas programadas
UR:</t>
    </r>
    <r>
      <rPr>
        <sz val="9"/>
        <rFont val="Montserrat"/>
        <family val="0"/>
      </rPr>
      <t xml:space="preserve"> 111
Para el Indicador 1: Porcentaje de materiales de difusión sobre la igualdad de género elaborados en el año. Sin diferencia que justificar.  Para el caso del Indicador 2: Porcentaje de acciones realizadas el año para la sensibilización en materia de igualdad de género del personal y las familias. Esta actividad no se pudo llevar a cabo debido a las medidas de distanciamiento social que establecieron las autoridades sanitarias por la pandemia provocada por el COVID.</t>
    </r>
  </si>
  <si>
    <r>
      <rPr>
        <b val="true"/>
        <sz val="9"/>
        <rFont val="Montserrat"/>
        <family val="0"/>
      </rPr>
      <t xml:space="preserve">Acciones de mejora para el siguiente periodo
UR:</t>
    </r>
    <r>
      <rPr>
        <sz val="9"/>
        <rFont val="Montserrat"/>
        <family val="0"/>
      </rPr>
      <t xml:space="preserve"> 111
Para el Indicador 1: Porcentaje de materiales de difusión sobre la igualdad de género elaborados en el año y el Indicador 2: Porcentaje de acciones realizadas el año para la sensibilización en materia de igualdad de género del personal y las familias. INMUJERES ha recomendado modificar el uso del presupuesto del Anexo 13 en acciones sustantivas con perspectiva de género y elaborar indicadores cualitativos para el siguiente año fiscal.</t>
    </r>
  </si>
  <si>
    <t xml:space="preserve">R008</t>
  </si>
  <si>
    <t xml:space="preserve">Dirección, soporte jurídico electoral y apoyo logístico</t>
  </si>
  <si>
    <t xml:space="preserve">28.0</t>
  </si>
  <si>
    <t xml:space="preserve">122</t>
  </si>
  <si>
    <t xml:space="preserve">(Unidad Técnica de Igualdad de Género y No Discriminación)</t>
  </si>
  <si>
    <t xml:space="preserve">123</t>
  </si>
  <si>
    <t xml:space="preserve">(Unidad Técnica de Vinculación con los Organismos Públicos Locales)</t>
  </si>
  <si>
    <t xml:space="preserve">3472</t>
  </si>
  <si>
    <t xml:space="preserve">3397</t>
  </si>
  <si>
    <t xml:space="preserve">3255</t>
  </si>
  <si>
    <t xml:space="preserve">3243</t>
  </si>
  <si>
    <t xml:space="preserve"> El Consejo General del INE aprobó el acuerdo INE/CG508/2017 que establece criterios para el registro de candidaturas a cargos de elección popular federales para el proceso electoral 2017-2018. La Unidad Técnica de Igualdad de Genero y No Discriminación, monitorea el cumplimiento de las reglas de paridad para las elecciones federales. Los resultados del Proceso Electoral 2017-2018 son: 500 curules en Cámara Baja, 48.2% para mujeres, 51.8% para hombres 128 escaños en Cámara Alta, 49.2% para mujeres, 50.8% para hombres Considerando el principio de paridad deben generarse herramientas para que medios de comunicación y partidos políticos propicien que las contiendas electorales,  se realicen con un enfoque de igualdad, libres de estereotipos de género y mostrando la diversidad social en los mensajes dirigidos a la ciudadanía. Al interior del INE, en 2015, se llevó a cabo un proyecto denominado "Investigación sobre los obstáculos que enfrentan las mujeres que trabajan en el INE en el acceso a cargos de dirección", lo principales hallazgos son: Servicio Profesional, en puestos que solicitan cambio de residencia, 28.2% son mujeres. En la Rama Administrativa (RA), 47.3% son mujeres. Por honorarios, puestos de Operador y Auxiliar más del 55% son mujeres, en el puesto de Responsable más del 60% son hombres. Mismo cargo, sueldo distinto en el puesto de Líder por honorarios. 62% del personal femenino de la RA es el principal proveedor de su hogar. Dificultad de las mujeres para capacitarse por los horarios. La mayoría de las mujeres han vivido acoso u hostigamiento sexual y laboral. Las mujeres consideran que escalar ha significado retos para conciliar su vida familiar y laboral. Por lo anterior, se observa que prevalecen barreras estructurales para lograr mayor igualdad entre mujeres y hombres al interior del INE.  Garantizar que en cada una de las etapas del proceso de selección y designación de las y los Consejeros Electorales de los Organismos Públicos Locales, se otorgue igualdad de oportunidades a mujeres y hombres. Asimismo, cuando se presente una vacante en el Consejo General de alguno de los Organismos Públicos Locales de las 32 entidades, ésta pueda ser ocupada por mujer u hombre, procurando una conformación de por lo menos tres personas del mismo género, respecto de la integración total de cada órgano máximo de dirección (Una Consejera o Consejero Presidente y seis Consejeras o Consejeros Electorales). </t>
  </si>
  <si>
    <t xml:space="preserve">Porcentaje de personas que ocupan una plaza presupuestal capacitadas en materia de igualdad de género, no discriminación y violencia en el ámbito laboral en Oficinas Centrales del INE.</t>
  </si>
  <si>
    <t xml:space="preserve">78.50</t>
  </si>
  <si>
    <t xml:space="preserve">Porcentaje de personas sensibilizadas a través de actividades de divulgación de los derechos político-electorales de las mujeres y otros grupos en situación de discriminación.</t>
  </si>
  <si>
    <t xml:space="preserve">214.80</t>
  </si>
  <si>
    <t xml:space="preserve">Porcentaje de actividades para la generación de conocimiento en materia de derechos político-electorales de las mujeres y otros grupos en situación de discriminación. </t>
  </si>
  <si>
    <t xml:space="preserve">Porcentaje de candidatas a diputaciones federales capacitadas en materia de fortalecimiento de habilidades y liderazgos políticos para el PEF 2020-2021.</t>
  </si>
  <si>
    <t xml:space="preserve">Porcentaje de Designaciones de Consejeras Electorales en los Organismos Públicos Locales</t>
  </si>
  <si>
    <t xml:space="preserve">61.54</t>
  </si>
  <si>
    <t xml:space="preserve">Porcentaje de cumplimiento de paridad de género en los Organismos Públicos Locales a nivel nacional</t>
  </si>
  <si>
    <t xml:space="preserve">53.13</t>
  </si>
  <si>
    <t xml:space="preserve">UR: 122</t>
  </si>
  <si>
    <t xml:space="preserve">UR: 123</t>
  </si>
  <si>
    <t xml:space="preserve">21.84</t>
  </si>
  <si>
    <r>
      <rPr>
        <b val="true"/>
        <sz val="9"/>
        <rFont val="Montserrat"/>
        <family val="0"/>
      </rPr>
      <t xml:space="preserve">Acciones realizadas en el periodo
UR:</t>
    </r>
    <r>
      <rPr>
        <sz val="9"/>
        <rFont val="Montserrat"/>
        <family val="0"/>
      </rPr>
      <t xml:space="preserve"> 123
Indicador 2: Porcentaje de cumplimiento de paridad de género en los Organismos Públicos Locales a nivel nacional. Se llevaron a cabo las etapas de: Convocatoria pública; Registro en línea de Aspirantes; Verificación de Requisitos Legales; Examen de Conocimientos y Cotejo Documental; Ensayo Presencial; Valoración Curricular y Entrevista; y Designación, para el proceso de selección y designación de las vacantes generadas en los organismos públicos locales de las entidades de Chihuahua, Coahuila, Colima, Estado de México, Morelos y Veracruz. Asimismo, se realizaron las etapas de: Convocatoria pública; Registro en línea de Aspirantes; Verificación de Requisitos Legales del proceso de selección y designación de las vacantes de las consejeras y consejeros presidentes de los organismos públicos locales de las entidades de Baja California Sur, Campeche, Ciudad de México, Colima, Estado De México, Guanajuato, Guerrero, Jalisco, Nuevo León, Oaxaca, Querétaro, San Luis Potosí, Sonora, Tabasco, Yu;  Indicador 1: Porcentaje de Designaciones de Consejeras Electorales en los OPL. Se llevaron a cabo las etapas de: Convocatoria pública; Registro en línea de Aspirantes; Verificación de Requisitos Legales; Examen de Conocimientos y Cotejo Documental; Ensayo Presencial; Valoración Curricular y Entrevista; y Designación, para el proceso de selección y designación de las vacantes generadas en los organismos públicos locales de las entidades de Chihuahua, Coahuila, Colima, Estado de México, Morelos y Veracruz. Asimismo, se realizaron las etapas de: Convocatoria pública; Registro en línea de Aspirantes; Verificación de Requisitos Legales del proceso de selección y designación de las vacantes de las consejeras y consejeros presidentes de los organismos públicos locales de las entidades de Baja California Sur, Campeche, Ciudad de México, Colima, Estado De México, Guanajuato, Guerrero, Jalisco, Nuevo León, Oaxaca, Querétaro, San Luis Potosí, Sonora, Tabasco, Yucatán Y Zacatecas, así como, de las consejeras y consejeros electorales de los organismos públicos locales de las entidades de Aguascalientes, Baja California, Chihuahua, Coahuila, Durango, Hidalgo, Nayarit, Puebla, Quintana Roo, Sinaloa, Tamaulipas, Tlaxcala Y Veracruz.
</t>
    </r>
    <r>
      <rPr>
        <b val="true"/>
        <sz val="9"/>
        <rFont val="Montserrat"/>
        <family val="0"/>
      </rPr>
      <t xml:space="preserve">UR:</t>
    </r>
    <r>
      <rPr>
        <sz val="9"/>
        <rFont val="Montserrat"/>
        <family val="0"/>
      </rPr>
      <t xml:space="preserve"> 122
Acciones realizadas en el año 2021 para los cuatro indicadores: 1) Aprobación de acciones afirmativas para el registro de candidaturas a la Cámara de Diputadas y Diputados; 2) Organización, ejecución y reforzamiento de la actividad de sensibilización sobre manejo del estrés y prevención del síndrome de burnout para el personal del INE; 3) Ejecución de diversas actividades de sensibilización; 4) Realización de otras actividades de divulgación como son: el Tutorial sobre cómo denunciar la violencia política contra las mujeres por razón género; las Mesas de discusión sobre la representación política y la violencia política contra las mujeres que pertenecen a grupos de atención prioritaria; 5) Ejecución del Curso para Candidatas Electorales titulado Griselda Álvarez Ponce de León, primera gobernadora de México; 6) Detección de necesidades de capacitación del personal del INE a través del Test de Igualdad y No Discriminación y capacitación al personal de oficinas centrales; 7) Investigación de mercado y formalización del Convenio de Colaboración Específico INE/DJ/124/2021 entre el INE y el COLMEX para la elaboración de un estudio especializado sobre la efectividad en la aplicación de las acciones afirmativas y las barreras que enfrentan los grupos en situación de discriminación en la representación política; 8) Maratón 2021. Circuito Uno: Liderazgo. Como una iniciativa dinámica de la Comisión de Igualdad de Género y No Discriminación (CIGyND), que tiene como objetivo consolidar una red de mujeres integrantes del Servicio Profesional Electoral Nacional, dirigida a las mujeres del SPEN adscritas a las vocalías de las juntas ejecutivas locales y distritales y; 9) Atención a lo mandatado en el Acuerdo INE/CG335/2021, se tra</t>
    </r>
  </si>
  <si>
    <r>
      <rPr>
        <b val="true"/>
        <sz val="9"/>
        <rFont val="Montserrat"/>
        <family val="0"/>
      </rPr>
      <t xml:space="preserve">Justificación de diferencia de avances con respecto a las metas programadas
UR:</t>
    </r>
    <r>
      <rPr>
        <sz val="9"/>
        <rFont val="Montserrat"/>
        <family val="0"/>
      </rPr>
      <t xml:space="preserve"> 123
Indicador 2: Porcentaje de cumplimiento de paridad de género en los Organismos Públicos Locales a nivel nacional. Se sobre paso la meta en virtud de que en el 2021 se realizaron dos procesos de selección, uno extraordinario para designar 7 cargos en 6 entidades y otro ordinario para designar 52 cargos en 29 entidades, derivado de estos procesos se designaron 32 Consejeras Electorales de Organismos Públicos Locales, por lo que, en la conformación a nivel nacional de estos organismos se cuenta con un 53.13% de mujeres.;  Indicador 1: Porcentaje de Designaciones de Consejeras Electorales en los OPL. Se sobre paso la meta en virtud de que en el 2021 se realizaron dos procesos de selección, uno extraordinario para designar 7 cargos en 6 entidades y otro ordinario para designar 52 cargos en 29 entidades, derivado de estos procesos se designaron 32 Consejeras Electorales de Organismos Públicos Locales. Se aprobó el acuerdo INE/CG1616/2021 mediante el cual designó a 28 mujeres, 19 hombres y se determinó declarar desiertos los procesos de selección y designación en Baja California Sur, Estado de México, Nuevo León, Tabasco y Veracruz.
</t>
    </r>
    <r>
      <rPr>
        <b val="true"/>
        <sz val="9"/>
        <rFont val="Montserrat"/>
        <family val="0"/>
      </rPr>
      <t xml:space="preserve">UR:</t>
    </r>
    <r>
      <rPr>
        <sz val="9"/>
        <rFont val="Montserrat"/>
        <family val="0"/>
      </rPr>
      <t xml:space="preserve"> 122
El Indicador 1: Porcentaje de personas que ocupan una plaza presupuestal capacitadas en materia de igualdad de género, no discriminación y violencia en el ámbito laboral en Oficinas Centrales del INE, presenta un 21.5 por debajo de la meta. El indicador 2: Porcentaje de personas sensibilizadas a través de actividades de divulgación de los derechos político-electorales de las mujeres y otros grupos en situación de discriminación, se sobrepaso el logro de la meta con un 214.8 %.   El Indicador 3: Porcentaje de actividades para la generación de conocimiento en materia de derechos político-electorales de las mujeres y otros grupos en situación de discriminación, presenta un 25.0 % por debajo de la meta. El indicador 4: Porcentaje de candidatas a diputaciones federales capacitadas en materia de fortalecimiento de habilidades y liderazgos políticos para el PEF 2020-2021 no tuvo un avance y se conserva con un 1.3 por debajo de la meta.    Se identifica un avance considerable en los indicadores, no obstante, no en todos los casos se alcanzaron las metas establecidas. Lo anterior, debido a que se trataba de actividades de reciente implementación, cuya ejecución implicó retos no previstos. Sin embargo, estos aprendizajes serán considerados en futuras programaciones. </t>
    </r>
  </si>
  <si>
    <r>
      <rPr>
        <b val="true"/>
        <sz val="9"/>
        <rFont val="Montserrat"/>
        <family val="0"/>
      </rPr>
      <t xml:space="preserve">Acciones de mejora para el siguiente periodo
UR:</t>
    </r>
    <r>
      <rPr>
        <sz val="9"/>
        <rFont val="Montserrat"/>
        <family val="0"/>
      </rPr>
      <t xml:space="preserve"> 123
Indicador 1: Porcentaje de Designaciones de Consejeras Electorales en los OPL. Sin comentarios.;  Indicador 2: Porcentaje de cumplimiento de paridad de género en los Organismos Públicos Locales a nivel nacional. Sin comentarios.
</t>
    </r>
    <r>
      <rPr>
        <b val="true"/>
        <sz val="9"/>
        <rFont val="Montserrat"/>
        <family val="0"/>
      </rPr>
      <t xml:space="preserve">UR:</t>
    </r>
    <r>
      <rPr>
        <sz val="9"/>
        <rFont val="Montserrat"/>
        <family val="0"/>
      </rPr>
      <t xml:space="preserve"> 122
Se detecta que hay necesidad de reformular ciertas actividades planeadas de forma presencial, que no será posible realizar por la continuidad de las medidas de distanciamiento social.</t>
    </r>
  </si>
  <si>
    <t xml:space="preserve">R009</t>
  </si>
  <si>
    <t xml:space="preserve">Otorgamiento de prerrogativas a partidos políticos, fiscalización de sus recursos y administración de los tiempos del estado en radio y televisión</t>
  </si>
  <si>
    <t xml:space="preserve">7.9</t>
  </si>
  <si>
    <t xml:space="preserve">120</t>
  </si>
  <si>
    <t xml:space="preserve">(UnidadTécnica de Fiscalización)</t>
  </si>
  <si>
    <t xml:space="preserve">325</t>
  </si>
  <si>
    <t xml:space="preserve">263</t>
  </si>
  <si>
    <t xml:space="preserve">150</t>
  </si>
  <si>
    <t xml:space="preserve"> La Unidad Técnica de Fiscalización revisa que los proyectos se encuentren alineados al cumplimiento del objetivo del programa, además de realizar las observaciones pertinentes a los partidos políticos para que las actividades de los programas y sus proyectos en relación con la vinculación entre los proyectos y el objetivo del programa y conforme a lo establecido en la normatividad. Como resultado de la revisión en ejercicios anteriores, se han identificado recursos que no cumplen con lo establecido en la norma. Durante el ejercicio de 2021, a través del módulo del PAT - SIF, se realiza el análisis cuantitativo y cualitativo de los PAT iniciales y modificaciones, presentados por los partidos políticos nacionales y locales con el objetivo de obtener los siguientes resultados: El acceso de las mujeres a los recursos etiquetados de los partidos políticos, para la capacitación, promoción y desarrollo del liderazgo político de las mujeres. La participación de las mujeres en los procesos de formación y especialización que les permita participar en la vida política y/o acceder en los puestos de toma de decisión. El acceso de las mujeres a la información, capacitación y conocimiento con relación al marco jurídico de sus derechos humanos en materia político-electoral, la igualdad de género y la prevención y atención de la violencia política en razón de género. Promover acciones que orienten a los partidos políticos hacia la correcta ejecución del gasto para la capacitación, promoción y desarrollo del liderazgo político de las mujeres. Incrementar la eficacia y calidad de los proyectos a través de buenas prácticas. Fomentar la transversalización de la perspectiva de género. </t>
  </si>
  <si>
    <t xml:space="preserve">Porcentaje del grado de cumplimiento en la rendición de cuentas del gasto programado.</t>
  </si>
  <si>
    <t xml:space="preserve">82.95</t>
  </si>
  <si>
    <t xml:space="preserve">Porcentaje de visitas de verificación del gasto programado realizadas.</t>
  </si>
  <si>
    <t xml:space="preserve">18.10</t>
  </si>
  <si>
    <t xml:space="preserve">UR: 120</t>
  </si>
  <si>
    <t xml:space="preserve">7.95</t>
  </si>
  <si>
    <r>
      <rPr>
        <b val="true"/>
        <sz val="9"/>
        <rFont val="Montserrat"/>
        <family val="0"/>
      </rPr>
      <t xml:space="preserve">Acciones realizadas en el periodo
UR:</t>
    </r>
    <r>
      <rPr>
        <sz val="9"/>
        <rFont val="Montserrat"/>
        <family val="0"/>
      </rPr>
      <t xml:space="preserve"> 120
Para el Indicador 2: Porcentaje de visitas de verificación del gasto programado realizadas. Durante el ejercicio 2021 se recibieron 1,767 escritos de los Comités Ejecutivos Nacionales y Comités Directivos Estatales, por medio de los cuales informaron a la autoridad sobre la realización de 2,289 actividades de capacitación y formación, así como de divulgación y difusión. La UTF verificó 782 actividades recibidas en tiempo y forma.;  Para el Indicador 1: Porcentaje del grado de cumplimiento en la rendición de cuentas del gasto programado. Durante el ejercicio 2021 se recibieron 660 PAT iniciales de 310 partidos políticos; sin embargo, al final de este periodo se identificó que 66 partidos políticos locales fueron omisos. Aun cuando la UTF emitió oficios de recordatorios y exhorto a presentar sus programas faltantes que suman un total de 125 (60 de Actividades Específicas, 54 Capacitación, Promoción y Desarrollo del Liderazgo Político de las Mujeres y 11 de Liderazgos Juveniles). </t>
    </r>
  </si>
  <si>
    <r>
      <rPr>
        <b val="true"/>
        <sz val="9"/>
        <rFont val="Montserrat"/>
        <family val="0"/>
      </rPr>
      <t xml:space="preserve">Justificación de diferencia de avances con respecto a las metas programadas
UR:</t>
    </r>
    <r>
      <rPr>
        <sz val="9"/>
        <rFont val="Montserrat"/>
        <family val="0"/>
      </rPr>
      <t xml:space="preserve"> 120
Para el Indicador 2: Porcentaje de visitas de verificación del gasto programado realizadas. El porcentaje de avance de visitas de verificación del gasto programado corresponde al 18.1% en el cuarto trimestre, el cual resulta de la división el numerador 782 entre el denominador 4,313. El denominador corresponde a los datos que se tomaron como base el ejercicio 2020, el porcentaje acumulado del 18% es inferior al 30% esperado, debido a que los partidos políticos no realizaron la misma cantidad de actividades como con en el ejercicio tomado como base.  Por otra parte en los eventos no verificados, se incluyen los avisos que no se recibieron en los plazos establecidos en la normatividad, los que no contienen la totalidad de los requisitos de forma necesarios para programar su verificación, los que fueron cancelados por los partidos políticos y aquellos eventos presenciales que por motivos de la contingencia por COVID 19, fue imposible asistir.;  Para el Indicador 1: Porcentaje del grado de cumplimiento en la rendición de cuentas del gasto programado. El porcentaje de avance del grado de cumplimiento en la rendición de cuentas del gasto programado corresponde al 82.9% al cuarto trimestre, el cual resulta de la división el numerador 1,255 entre el denominador 1513. Cabe mencionar que el denominador corresponde a los datos que se tomaron como base del ejercicio 2020, en comparación con el 70% del ejercicio tomado como referencia Esto se origina por el incremento en el registro de partidos políticos, toda vez que, en el primer trimestre de 2020, año base del indicador, eran menos los partidos políticos que tenían la obligación de presentar sus programas anuales de trabajo del gasto programado.</t>
    </r>
  </si>
  <si>
    <r>
      <rPr>
        <b val="true"/>
        <sz val="9"/>
        <rFont val="Montserrat"/>
        <family val="0"/>
      </rPr>
      <t xml:space="preserve">Acciones de mejora para el siguiente periodo
UR:</t>
    </r>
    <r>
      <rPr>
        <sz val="9"/>
        <rFont val="Montserrat"/>
        <family val="0"/>
      </rPr>
      <t xml:space="preserve"> 120
Tanto para el Indicador 1 Porcentaje del grado de cumplimiento en la rendición de cuentas del gasto programado, como para el 2 Porcentaje de visitas de verificación del gasto programado realizadas: Para la ejecución del proyecto del ejercicio 2021, se espera tener una mayor cobertura en las visitas de verificación a distancia y/o presenciales, así como realizar el análisis cualitativo y cuantitativo de los programas anuales que presenten los partidos políticos a nivel nacional a través del módulo del PAT en el SIF, implementando las atribuciones y herramientas derivadas de la reforma en materia de violencia política contra las mujeres. Asimismo, se continuará con el programa de capacitación en materia de gasto programado, la sensibilización del personal y partidos políticos, así como con el atestiguamiento de las actividades del gasto programado que realizan los partidos políticos, para el ejercicio 2022, situación que depende de la aprobación de los acuerdos de financiamiento para actividades ordinarias permanentes de los partidos políticos.</t>
    </r>
  </si>
  <si>
    <t xml:space="preserve">R010</t>
  </si>
  <si>
    <t xml:space="preserve">Vinculación con la sociedad</t>
  </si>
  <si>
    <t xml:space="preserve">0.6</t>
  </si>
  <si>
    <t xml:space="preserve">104</t>
  </si>
  <si>
    <t xml:space="preserve">(Coordinación Nacional de Comunicación Social)</t>
  </si>
  <si>
    <t xml:space="preserve"> Durante los procesos electorales las candidatas enfrentan tanto inequidad como discriminación en la cobertura de sus actividades proselitistas. En el proceso electoral 2018- 2019, la cobertura para los candidatos fue 230% mayor en redes sociales y 350% en prensa tradicional que la dedicada a las candidatas, mientras que durante las campañas electorales de dicho proceso electoral se registraron 118 mensajes con violencia política en contra de las mujeres. Uno de los primeros pasos para erradicar estos sesgos es identificarlos con el fin de elaborar, posteriormente, políticas públicas que coadyuven a prevenirlos, sancionarlos y eliminarlos. </t>
  </si>
  <si>
    <t xml:space="preserve">Porcentaje de documentos de análisis con perspectivas de género e interseccional realizados.</t>
  </si>
  <si>
    <t xml:space="preserve">UR: 104</t>
  </si>
  <si>
    <r>
      <rPr>
        <b val="true"/>
        <sz val="9"/>
        <rFont val="Montserrat"/>
        <family val="0"/>
      </rPr>
      <t xml:space="preserve">Acciones realizadas en el periodo
UR:</t>
    </r>
    <r>
      <rPr>
        <sz val="9"/>
        <rFont val="Montserrat"/>
        <family val="0"/>
      </rPr>
      <t xml:space="preserve"> 104
Durante el ejercicio 2021 se concluyó la elaboración del informe anual correspondiente a los procesos electorales locales 2020-2021 y el mismo se entregó a la Unidad Técnica de Igualdad de Género y No Discriminación del Instituto Nacional Electoral, así como a la Presidencia de la Comisión de Igualdad de Genero y No Discriminación para obtener retroalimentación. Se obtuvieron comentarios y se encuentran todavía en proceso de análisis y revisión, a efecto de entregar la versión final del documento en la primera sesión ordinaria de la Comisión señalada del año 2022.  El informe cuantifica y analiza una muestra aleatoria simple de 10 mil 555 registros de comunicación convencionales y 25 mil 982 en Twitter. Para cada capítulo se realizó un muestreo por etapas, para un total de 5 mil 701.  En ese sentido, de manera preliminar, se visualizan las siguientes conclusiones:  1.- El proceso electoral 2020-2021 fue registrado por los medios de comunicación como el de la paridad de género; 2.- Las mujeres rompieron la barrera del silencio al aumentar su participación como sujetas de noticia; 3.-En la cobertura electoral persisten sesgos de género que ponen en desventaja a las mujeres frente a la sociedad; 4- Los grupos en situación de discriminación y subrepresentados no formaron parte de la conversación pública durante el proceso electoral; 5.- Una mayor participación de mujeres como candidatas, algunas con amplias posibilidades de triunfo, genera una cobertura mediática más equilibrada con relación a los candidatos hombres; 6.- Las mujeres candidatas utilizan poco a las redes sociales y a los medios de comunicación para denunciar los hechos de violencia que les afectan; 7.- Las mujeres, activistas, candidatas, funcionarias, irrumpieron con la medida 3 de 3 contra la violencia en la mano, en los medios de comunicación para denunciar a precandidatos y candidatos como violentadores.</t>
    </r>
  </si>
  <si>
    <r>
      <rPr>
        <b val="true"/>
        <sz val="9"/>
        <rFont val="Montserrat"/>
        <family val="0"/>
      </rPr>
      <t xml:space="preserve">Justificación de diferencia de avances con respecto a las metas programadas
UR:</t>
    </r>
    <r>
      <rPr>
        <sz val="9"/>
        <rFont val="Montserrat"/>
        <family val="0"/>
      </rPr>
      <t xml:space="preserve"> 104
No aplica.</t>
    </r>
  </si>
  <si>
    <r>
      <rPr>
        <b val="true"/>
        <sz val="9"/>
        <rFont val="Montserrat"/>
        <family val="0"/>
      </rPr>
      <t xml:space="preserve">Acciones de mejora para el siguiente periodo
UR:</t>
    </r>
    <r>
      <rPr>
        <sz val="9"/>
        <rFont val="Montserrat"/>
        <family val="0"/>
      </rPr>
      <t xml:space="preserve"> 104
No aplica.</t>
    </r>
  </si>
  <si>
    <t xml:space="preserve">R011</t>
  </si>
  <si>
    <t xml:space="preserve">Tecnologías de información y comunicaciones</t>
  </si>
  <si>
    <t xml:space="preserve">0.4</t>
  </si>
  <si>
    <t xml:space="preserve">109</t>
  </si>
  <si>
    <t xml:space="preserve">(Unidad de Servicios de Informática)</t>
  </si>
  <si>
    <t xml:space="preserve"> La Unidad Técnica de Fiscalización revisa que los proyectos se encuentren alineados al cumplimiento del objetivo del programa, además de realizar las observaciones pertinentes a los partidos políticos para que las actividades de los programas y sus proyectos en relación con la vinculación entre los proyectos y el objetivo del programa y conforme a lo establecido en la normatividad. Como resultado de la revisión en ejercicios anteriores, se han identificado recursos que no cumplen con lo establecido en la norma.  Durante el ejercicio de 2021, a través del módulo del PAT - SIF, se realiza el análisis cuantitativo y cualitativo de los PAT iniciales y modificaciones, presentados por los partidos políticos nacionales y locales con el objetivo de obtener los siguientes resultados:  El acceso de las mujeres a los recursos etiquetados de los partidos políticos, para la capacitación, promoción y desarrollo del liderazgo político de las mujeres. La participación de las mujeres en los procesos de formación y especialización que les permita participar en la vida política y/o acceder en los puestos de toma de decisión. El acceso de las mujeres a la información, capacitación y conocimiento con relación al marco jurídico de sus derechos humanos en materia político-electoral, la igualdad de género y la prevención y atención de la violencia política en razón de género. Promover acciones que orienten a los partidos políticos hacia la correcta ejecución del gasto para la capacitación, promoción y desarrollo del liderazgo político de las mujeres. Incrementar la eficacia y calidad de los proyectos a través de buenas prácticas. Fomentar la transversalización de la perspectiva de género.  </t>
  </si>
  <si>
    <t xml:space="preserve">Variación entre el financiamiento presupuestado en los Programas Anuales de Trabajo de los partidos políticos, y el financiamiento público que deben ejercer de conformidad con lo establecido por el acuerdo del Consejo General del INE y OPL. (FPE / FPr)*100</t>
  </si>
  <si>
    <t xml:space="preserve">Porcentaje del financiamiento destinado para las actividades de capacitación a mujeres respecto del financiamiento que reciben los partidos políticos para los rubros obligatorios.</t>
  </si>
  <si>
    <t xml:space="preserve">UR: 109</t>
  </si>
  <si>
    <t xml:space="preserve">0.48</t>
  </si>
  <si>
    <r>
      <rPr>
        <b val="true"/>
        <sz val="9"/>
        <rFont val="Montserrat"/>
        <family val="0"/>
      </rPr>
      <t xml:space="preserve">Acciones realizadas en el periodo
UR:</t>
    </r>
    <r>
      <rPr>
        <sz val="9"/>
        <rFont val="Montserrat"/>
        <family val="0"/>
      </rPr>
      <t xml:space="preserve"> 109
Para el indicador 1: Variación entre el financiamiento presupuestado en los Programas Anuales de Trabajo de los partidos políticos, y el financiamiento público que deben ejercer de conformidad con lo establecido por el acuerdo del Consejo General del INE y OPL y 2: Porcentaje del financiamiento destinado para las actividades de capacitación a mujeres respecto del financiamiento que reciben los partidos políticos para los rubros obligatorios.  Durante el ejercicio 2021 se recibieron 660 PAT iniciales de 310 partidos políticos; sin embargo, al final de este periodo se identificó que 66 partidos políticos locales fueron omisos. Aun cuando la UTF emitió oficios de recordatorios y exhorto a presentar sus programas faltantes que suman un total de 125 (60 de Actividades Específicas, 54 Capacitación, Promoción y Desarrollo del Liderazgo Político de las Mujeres y 11 de Liderazgos Juveniles). </t>
    </r>
  </si>
  <si>
    <r>
      <rPr>
        <b val="true"/>
        <sz val="9"/>
        <rFont val="Montserrat"/>
        <family val="0"/>
      </rPr>
      <t xml:space="preserve">Justificación de diferencia de avances con respecto a las metas programadas
UR:</t>
    </r>
    <r>
      <rPr>
        <sz val="9"/>
        <rFont val="Montserrat"/>
        <family val="0"/>
      </rPr>
      <t xml:space="preserve"> 109
Para el indicador 1: Variación entre el financiamiento presupuestado en los Programas Anuales de Trabajo de los partidos políticos, y el financiamiento público que deben ejercer de conformidad con lo establecido por el acuerdo del Consejo General del INE y OPL: Se concluye con el 100% esperado resultando un 15% más, esto se origina por que algunos partidos destinan en algunas entidades así como en los Comités Ejecutivos Nacionales, un presupuesto mayor a lo establecido en la normatividad. Esta información será objeto de análisis y se determinará en el marco de la revisión del informe anual 2021. y 2: Porcentaje del financiamiento destinado para las actividades de capacitación a mujeres respecto del financiamiento que reciben los partidos políticos para los rubros obligatorios: Se concluye que el porcentaje del financiamiento destinado para las actividades de capacitación a mujeres respecto del financiamiento en el ejercicio 2021 es del 67%, que en comparación con el 40% establecido en el indicador, se concluye que es superior, lo que representa que en este ejercicio los partidos políticos destinaron más recursos para la capacitación en comparación con el ejercicio 2020. Es importante reiterar que dichos porcentajes e importes no son contundentes, y aún serán objeto de análisis en el marco de la revisión del Informe Anual 2021.</t>
    </r>
  </si>
  <si>
    <r>
      <rPr>
        <b val="true"/>
        <sz val="9"/>
        <rFont val="Montserrat"/>
        <family val="0"/>
      </rPr>
      <t xml:space="preserve">Acciones de mejora para el siguiente periodo
UR:</t>
    </r>
    <r>
      <rPr>
        <sz val="9"/>
        <rFont val="Montserrat"/>
        <family val="0"/>
      </rPr>
      <t xml:space="preserve"> 109
Para el indicador 1: Variación entre el financiamiento presupuestado en los Programas Anuales de Trabajo de los partidos políticos, y el financiamiento público que deben ejercer de conformidad con lo establecido por el acuerdo del Consejo General del INE y OPL y 2: Porcentaje del financiamiento destinado para las actividades de capacitación a mujeres respecto del financiamiento que reciben los partidos políticos para los rubros obligatorios. Para la ejecución del proyecto del ejercicio 2021, se espera tener una mayor cobertura en las visitas de verificación a distancia, así como realizar el análisis cualitativo y cuantitativo de los programas anuales que presenten los partidos políticos a nivel nacional a través del módulo del PAT en el SIF, implementando las atribuciones y herramientas derivadas de la reforma en materia de violencia política contra las mujeres. Asimismo, se continuará con el programa de capacitación en materia de gasto programado, la sensibilización del personal y partidos políticos.</t>
    </r>
  </si>
  <si>
    <t xml:space="preserve">35</t>
  </si>
  <si>
    <t xml:space="preserve">E013</t>
  </si>
  <si>
    <t xml:space="preserve">Realizar la promoción y observancia en el monitoreo, seguimiento y evaluación del impacto de la política nacional en materia de igualdad entre mujeres y hombres</t>
  </si>
  <si>
    <t xml:space="preserve">28.9</t>
  </si>
  <si>
    <t xml:space="preserve">(Cuarta Visitaduría General)</t>
  </si>
  <si>
    <t xml:space="preserve">4798</t>
  </si>
  <si>
    <t xml:space="preserve">1649</t>
  </si>
  <si>
    <t xml:space="preserve"> En la sociedad mexicana, siguen persistiendo estereotipos de género que discriminan, violentan e impiden el derecho de las mujeres a una vida libre de violencia, lo que genera violaciones a los derechos humanos de las mujeres por lo que aún es necesario emprender acciones que propicien la igualdad sustantiva entre mujeres y hombres en México y que contribuyan a que tanto los programas como el quehacer cotidiano de las servidoras y servidores públicos se oriente por el principio de igualdad, de no discriminación y de no violencia contra las mujeres.   En este sentido la Ley General para la Igualdad entre Mujeres y Hombres (LGIMH) y la Ley de la Comisión Nacional de los Derechos Humanos atribuyen a la CNDH, la tarea de realizar la observancia en el cumplimiento de la Política Nacional de Igualdad, particularmente, a través de su Programa de Asuntos de la Mujer y de Igualdad entre Mujeres y Hombres (PAMIMH) de la Cuarta Visitaduría General. Tanto el objetivo estratégico del PAMIMH como su quehacer institucional se orientan por la articulación de la perspectiva de género con un enfoque de derechos humanos, en el seguimiento de aquellos programas y acciones para la igualdad de género, que prioricen el fortalecimiento de la autonomía y empoderamiento de las mujeres .   </t>
  </si>
  <si>
    <t xml:space="preserve"> 104- Cuarta Visitaduría General </t>
  </si>
  <si>
    <t xml:space="preserve">1. Índice de contribución al cumplimiento de la Política Nacional en Materia de Igualdad entre Mujeres y Hombres mediante la observancia, la promoción y la protección de los derechos humanos de las mujeres.</t>
  </si>
  <si>
    <t xml:space="preserve">Índice</t>
  </si>
  <si>
    <t xml:space="preserve">0.50</t>
  </si>
  <si>
    <t xml:space="preserve">0.55</t>
  </si>
  <si>
    <t xml:space="preserve">0.53</t>
  </si>
  <si>
    <t xml:space="preserve">2. Porcentaje de entes obligados al cumplimiento de la Política Nacional en Materia de Igualdad entre Mujeres y Hombres y de la promoción y la protección de los derechos humanos de las mujeres que reciben productos y servicios de observancia, promoción y protección para el fortalecimiento de dicho cumplimiento con respecto a los entes obligados programados en recibir dichos productos y servicios</t>
  </si>
  <si>
    <t xml:space="preserve">3. A. Porcentaje de estudios, diagnósticos y plataformas basados en la observancia, en el monitoreo, seguimiento y evaluación del impacto, de la Política Nacional en Materia de Igualdad entre Mujeres y Hombres elaborados con relación a los requeridos.</t>
  </si>
  <si>
    <t xml:space="preserve">4. B. Porcentaje de productos y servicios de promoción sobre los derechos humanos de las mujeres para la igualdad sustantiva proporcionados con relación a los requeridos.</t>
  </si>
  <si>
    <t xml:space="preserve">110.34</t>
  </si>
  <si>
    <t xml:space="preserve">5. C. Porcentaje de expedientes de queja, orientaciones directas, remisiones y recomendaciones en materia de los derechos humanos de las mujeres concluidos respecto a los expedientes registrados y en trámite.</t>
  </si>
  <si>
    <t xml:space="preserve">80.80</t>
  </si>
  <si>
    <t xml:space="preserve">80.88</t>
  </si>
  <si>
    <t xml:space="preserve">96.97</t>
  </si>
  <si>
    <t xml:space="preserve">6. A.1 Porcentaje de reportes de análisis de la observancia en el monitoreo en torno a la igualdad, la no discriminación y la no violencia contra las mujeres elaborados con relación a los programados</t>
  </si>
  <si>
    <t xml:space="preserve">7. A.2 Porcentaje de reportes de análisis de los procedimientos de Alerta de Violencia de Género contra las Mujeres elaborados con relación a los programados</t>
  </si>
  <si>
    <t xml:space="preserve">8. A.3 Porcentaje de reportes de análisis de la observancia en la evaluación de la participación equilibrada entre mujeres y hombres en los espacios públicos y de toma de decisiones elaborados con relación a los programados</t>
  </si>
  <si>
    <t xml:space="preserve">9. A.4 A4. Porcentaje de reportes para el fortalecimiento de los indicadores del Atlas de Igualdad y Derechos Humanos para la observancia en el seguimiento a las brechas de género y desigualdades elaborados con relación a los programados</t>
  </si>
  <si>
    <t xml:space="preserve">10. B.1 Porcentaje de herramientas didácticas  elaboradas, actualizadas y adaptadas sobre los derechos humanos de las mujeres para la igualdad sustantiva elaborados, actualizadas y adaptados con relación a las programados</t>
  </si>
  <si>
    <t xml:space="preserve">11. B.2 Porcentaje de relatorías y memorias derivadas de los servicios de promoción de los derechos humanos de las mujeres para la igualdad sustantiva elaboradas con relación a las programadas.</t>
  </si>
  <si>
    <t xml:space="preserve">12. B.3 Porcentaje de vinculaciones con los entes obligados para los servicios de promoción sobre los derechos humanos de las mujeres para la igualdad sustantiva, así como con las instituciones correspondientes para el seguimiento a procedimientos de Alerta de Violencia de Género contra las Mujeres, elaboradas con relación a las solicitadas</t>
  </si>
  <si>
    <t xml:space="preserve">13. C.1 Porcentaje de escritos de queja  por presuntas violaciones a los derechos humanos atendidos con respecto a los solicitados.</t>
  </si>
  <si>
    <t xml:space="preserve">149.27</t>
  </si>
  <si>
    <t xml:space="preserve">14. C.2 Porcentaje de reportes de análisis de quejas sobre presuntas violaciones a los derechos humanos por razones de género elaborados con respecto a los programados.</t>
  </si>
  <si>
    <t xml:space="preserve">A5. Porcentaje de reporte de actualización y fortalecimiento del cuestionario de la Encuesta Nacional en Vivienda, en el segmento correspondiente al PAMIMH, par la observacnia en la evaluación de la igualdad entre mujeres y hombres, con respecto a los programados.</t>
  </si>
  <si>
    <t xml:space="preserve">28.92</t>
  </si>
  <si>
    <t xml:space="preserve">25.75</t>
  </si>
  <si>
    <t xml:space="preserve">29.76</t>
  </si>
  <si>
    <r>
      <rPr>
        <b val="true"/>
        <sz val="9"/>
        <rFont val="Montserrat"/>
        <family val="0"/>
      </rPr>
      <t xml:space="preserve">Acciones realizadas en el periodo
UR:</t>
    </r>
    <r>
      <rPr>
        <sz val="9"/>
        <rFont val="Montserrat"/>
        <family val="0"/>
      </rPr>
      <t xml:space="preserve"> 104
14. ACTIVIDAD C2. Porcentaje de reportes de análisis de quejas sobre presuntas violaciones a los derechos humanos por razones de género elaborados con relación a los programados. (indicador trimestral)    Información cualitativa: Se alcanzó la meta programada al trimestre al 100% generando 1 reporte del segundo trimestre, sobre el análisis de quejas sobre presuntas violaciones a los derechos humanos por razón de género.  Anual: Se cuenta con 4 reportes de análisis de quejas sobre presuntas violaciones a los derechos humanos por razones de género, de los 4 programados, lo que representa el 100% de la meta anual cumplida.    Avance y explicación de los resultados: Se destaca que los cuatro reportes se elaboraron con un mes de deface, debido a los cortes del sistema Integral de quejas. Sin embargo, ello no impacta en los resultados obtenidos.     Adicional a la elaboración de los reportes hay que señalar que se construyo desde la Dirección de Observancia del PAMIMH, un instrumento para la;  1. FIN. Índice de contribución al cumplimiento de la Política Nacional en Materia de Igualdad entre Mujeres y Hombres mediante la observancia, la promoción y la protección de los derechos humanos de las mujeres. (indicador anual)  De enero a diciembre de 2021, se alcanzó la meta en un 96.8 por ciento al reportar 0.53 en el índice de contribución al cumplimiento de la Política Nacional en Materia de Igualdad entre Mujeres y Hombres (PNMIMH), el cual se compone de cinco variables simples o dimensiones (Políticas Públicas, Monitoreo Legislativo, Participación Política y Promoción de los derechos humanos y protección a los derechos humanos). De las 40 acciones identificadas de políticas públicas se implementaron 666, de 825 acciones identificadas de monitoreo legislativo se implementaron, de 32 acciones identificadas de participación política se implementaron 31, de 64 acciones de promoción de los derechos humanos se implementaron 27. Al multiplicar cada variable por 0.25 se obtuvo la meta de 0.53.    Avance y explicación de los resultados: De enero a diciembre de 2021, se calculó el índice de contribución al cumplimiento de la PNMIMH, alcanzándose el 0.55   El número de acciones llevadas a cabo se determina con base en la información registrada por las instituciones de la administración pública federal encargadas de reportar el cumplimiento al PROIGUALDAD en la Plataforma de INMUJERES para estos fines. </t>
    </r>
  </si>
  <si>
    <r>
      <rPr>
        <b val="true"/>
        <sz val="9"/>
        <rFont val="Montserrat"/>
        <family val="0"/>
      </rPr>
      <t xml:space="preserve">Justificación de diferencia de avances con respecto a las metas programadas
UR:</t>
    </r>
    <r>
      <rPr>
        <sz val="9"/>
        <rFont val="Montserrat"/>
        <family val="0"/>
      </rPr>
      <t xml:space="preserve"> 104
11.ACTIVIDAD B2. Porcentaje de relatorías y memorias derivadas de los servicios de promoción de los derechos humanos de las mujeres para la igualdad sustantiva elaboradas con relación a las programadas. (indicador semestral)    JUSTIFICACIÓN:El cumplimiento de la meta en el ejercicio 2021 es del 100.0 por ciento, esto debido a que la meta alcanzada es de 100.0 por ciento, igual a la meta aprobada y modificada de 100.0 por ciento. Lo anterior, debido a que fueron actualizados 10  relatorías, respecto a las 10 relatorías y/o memorias programadas, lo que representó un cumplimiento del 100.0 por ciento de la meta alcanzada. EFECTOS: Respecto al periodo que se informa julio a diciembre, fueron actualizados 5 de 5 relatorías y/o memorias programadas, lo que representa un cumplimiento del 100 por ciento de la meta anual.  5/5*100).      Primer semestre: De enero a junio se realizaron 5 relatorías y memorias derivadas de los servicios de promoción de los 5 programados, lo que representa un cum;  Variación presupuestal. Durante 2021, se ejercieron 25.5 millones de pesos, equivalentes al 88.3 por ciento respecto de los 28.9 millones de pesos programados originalmente. Respecto al porcentaje de ejercido del presupuesto modificado de 29.7 millones de pesos se reportaría un cumplimiento de 85.8 por ciento. Se tiene una ampliación para reforzar el rubro de Servicios Personales y para las acciones del desarrollo de estudios y proyectos. Sin embargo, debido a la contingencia por la pandemia del Covid 19 y para cumplir con las medidas de higiene; se laboró alternando actividades y acciones en vía remota y presencial.</t>
    </r>
  </si>
  <si>
    <r>
      <rPr>
        <b val="true"/>
        <sz val="9"/>
        <rFont val="Montserrat"/>
        <family val="0"/>
      </rPr>
      <t xml:space="preserve">Acciones de mejora para el siguiente periodo
UR:</t>
    </r>
    <r>
      <rPr>
        <sz val="9"/>
        <rFont val="Montserrat"/>
        <family val="0"/>
      </rPr>
      <t xml:space="preserve"> 104
ACCIONES DE MEJORA:    Observancia: No aplica, dado que, a la fecha del presente informe, se ha cumplido con el porcentaje de las metas programadas para el año 2021. Se destaca la incorporación de los indicadores A.4 y A.5 los cuales fueron incorporados a la MIR 2021.    Respecto al indicador de FIN, se señala que el INMUJERES, ente Publio rector de la política de igualdad entre mujeres y hombres, retraso un año la elaboración del PROIGUALDAD, y actualmente esta trabajando en el sistema de información, informando que estará disponible a finales del primer trimestre de 2022, lo cual tiene implicaciones en cálculo del índice de contribución de la PNMIMH.    Promoción:  Se informa que 4 de los 3 indiciadores de promoción han tenido cumplimiento del 100 por ciento, en cuanto al indicador Porcentaje de productos y servicios de promoción sobre los derechos humanos de las mujeres para la igualdad sustantiva proporcionados con relación a los requeridos se realizaran adecuaciones metodológicas para un mejor cumplimento en el 2022.  </t>
    </r>
  </si>
  <si>
    <t xml:space="preserve">13.6</t>
  </si>
  <si>
    <t xml:space="preserve">112</t>
  </si>
  <si>
    <t xml:space="preserve">(Coordinación General de Administración y Finanzas)</t>
  </si>
  <si>
    <t xml:space="preserve">264</t>
  </si>
  <si>
    <t xml:space="preserve">850</t>
  </si>
  <si>
    <t xml:space="preserve">728</t>
  </si>
  <si>
    <t xml:space="preserve"> Fortalecer al personal de la CNDH en el conocimiento sobre los conceptos básicos de género, el lenguaje incluyente y no sexista y la no discriminación para que generar un ambiente laboral sin discriminación y libre de violencia de género; y para generar comunicaciones internas y externas con lenguaje incluyente y no sexista. </t>
  </si>
  <si>
    <t xml:space="preserve"> 112- Coordinación General de Administración y Finanzas </t>
  </si>
  <si>
    <t xml:space="preserve">1. Porcentaje de mujeres capacitadas  en materia de género, lenguaje incluyente, no sexista y erradicar la discriminación y violencia.</t>
  </si>
  <si>
    <t xml:space="preserve">291.30</t>
  </si>
  <si>
    <t xml:space="preserve">2. Porcentaje de hombres sensibilizados y/o capacitados sobre igualdad de género, no discriminación y prevención de la violencia contra las mujeres.</t>
  </si>
  <si>
    <t xml:space="preserve">258.70</t>
  </si>
  <si>
    <t xml:space="preserve">3. Porcentaje del personal que manifiesta que incrementa sus  conocimientos sobre la perspectiva de género, lenguaje incluyente y no sexista y no discriminación.</t>
  </si>
  <si>
    <t xml:space="preserve">93.60</t>
  </si>
  <si>
    <t xml:space="preserve">4. Porcentaje de mujeres informadas e impactadas sobre Prevención y Atención del Hostigamiento y Acoso Sexual.</t>
  </si>
  <si>
    <t xml:space="preserve">111.60</t>
  </si>
  <si>
    <t xml:space="preserve">5. Porcentaje de hombres informados e impactados sobre Prevención y  Atención del Hostigamiento y Acoso Sexual.</t>
  </si>
  <si>
    <t xml:space="preserve">98.10</t>
  </si>
  <si>
    <t xml:space="preserve"> 6. Porcentaje de cumplimiento de los Informes realizados de seguimiento, basados en el monitoreo, observancia y planeación para la transversalización de la perspectiva de igualdad de género, a través de Medidas para la Igualdad al interior de la CNDH.</t>
  </si>
  <si>
    <t xml:space="preserve">UR: 112</t>
  </si>
  <si>
    <t xml:space="preserve">13.66</t>
  </si>
  <si>
    <t xml:space="preserve">12.10</t>
  </si>
  <si>
    <t xml:space="preserve">13.85</t>
  </si>
  <si>
    <r>
      <rPr>
        <b val="true"/>
        <sz val="9"/>
        <rFont val="Montserrat"/>
        <family val="0"/>
      </rPr>
      <t xml:space="preserve">Acciones realizadas en el periodo
UR:</t>
    </r>
    <r>
      <rPr>
        <sz val="9"/>
        <rFont val="Montserrat"/>
        <family val="0"/>
      </rPr>
      <t xml:space="preserve"> 112
En el cuarto trimestre de 2021.  En el período que se informa, se da cuenta de la implementación de las políticas de igualdad de género, igualdad laboral, de no discriminación, respeto a la diversidad e inclusión, así como de prevención de violencia contra las mujeres, desde la perspectiva integral y aplicadas con un enfoque que tenga como centro la dignidad de las personas y el ejercicio de sus derechos elementales  En materia de transversalización, la Unidad Técnica para la Igualdad de Género trabajó en lo siguiente:  ? Certificación de la Norma Mexicana NMX R 025 SCFI 2015 en Igualdad Laboral y No Discriminación  Con fecha 26 de noviembre del año en curso, la Comisión Nacional de los Derechos Humanos se certificó en la Norma Mexicana en Igualdad laboral, alcanzando en la Auditoría de Conformidad con 100/100 puntos de los 14 Requisitos que considera la Norma. Y el Nivel ORO.  Cada uno de los requisitos se cumplimentaron de manera exitosa, cabe señalar, que las acciones derivadas se convirtieron en buenas prácticas que no sólo se están instrumentando, sino se han incorporado a la normatividad de la Comisión Nacional, que trae consigo, que la Comisión Nacional está trabajando en la institucionalización y transversalización de la perspectiva de género.  (Nota ver Anexo 2 Información Cualitativa 4to Trim2021 en el apartado -Avance y Explicación sobre los resultados alcanzados - Cuarto trimestre)</t>
    </r>
  </si>
  <si>
    <r>
      <rPr>
        <b val="true"/>
        <sz val="9"/>
        <rFont val="Montserrat"/>
        <family val="0"/>
      </rPr>
      <t xml:space="preserve">Justificación de diferencia de avances con respecto a las metas programadas
UR:</t>
    </r>
    <r>
      <rPr>
        <sz val="9"/>
        <rFont val="Montserrat"/>
        <family val="0"/>
      </rPr>
      <t xml:space="preserve"> 112
INDICADOR 4. Porcentaje de mujeres informadas e impactadas sobre Prevención y Atención del Hostigamiento y Acoso Sexual. (Indicador de frecuencia anual)   Al cierre del ejercicio 2021, el cumplimiento de la meta es superior en 24.1 por ciento, respecto a la meta aprobada de 90.0 por ciento y que la meta alcanzada fue de 124.1 por ciento, lo anterior se logró al haber informado e impactado a 901 mujeres respecto a las 807 mujeres programadas en la plantilla de trabajo de esta Comisión Nacional en este año; se impartieron el Curso Módulo 4 Acoso y hostigamiento impartido por medio electrónicos y digitales a través de la plataforma de capacitación.;  INDICADOR 3. Porcentaje del personal que manifiesta que incrementa sus conocimientos sobre la perspectiva de género, lenguaje incluyente y no sexista y no discriminación. (Indicador de frecuencia anual)   En 2021 el cumplimiento de la meta de 101.8 por ciento, se deberá a que la meta alcanzada de 93.6 por ciento, respecto al 91.3 por ciento d;  INDICADOR 1. Porcentaje de mujeres capacitadas en materia de género, lenguaje incluyente, no sexista y erradicar la discriminación y violencia. (Indicador de frecuencia anual)    Al cierre del 2021, el cumplimiento de la meta es superior en 191.3 por ciento, ya que la meta alcanzada de 291.3 por ciento con relación a la meta aprobada de 100.0 por ciento; Lo anterior se logró debido a que la meta alcanzada se reporta al haber capacitado en promedio en materia de género, lenguaje incluyente, no sexista y erradicar la discriminación y violencia a  mujeres a 705 mujeres en la plantilla de trabajo de esta Comisión Nacional de las 242 mujeres programadas a capacitar, reportando el 291.3 por ciento de cumplimiento; en los siguientes temas: Curso Módulo 1 ?Perspectiva de Género?, Módulo 2 ?Género y Derechos Humanos? y en el Módulo 3 ?Violencia contra las Mujeres? impartido por medios electrónicos y digitales a través de la plataforma de capacitación, es importante señalar que el promedio que se refleja representa que una Servidora Pública pudo haber tomado de uno a tres de los módulos impartidos.</t>
    </r>
  </si>
  <si>
    <r>
      <rPr>
        <b val="true"/>
        <sz val="9"/>
        <rFont val="Montserrat"/>
        <family val="0"/>
      </rPr>
      <t xml:space="preserve">Acciones de mejora para el siguiente periodo
UR:</t>
    </r>
    <r>
      <rPr>
        <sz val="9"/>
        <rFont val="Montserrat"/>
        <family val="0"/>
      </rPr>
      <t xml:space="preserve"> 112
ACCIONES DE MEJORA PARA EL SIGUIENTE PERIODO:    Se informa que, conforme al Reglamento Interno de la Comisión Nacional de los Derechos Humanos, y a lo publicado en los Transitorios de Reforma de fecha 8 de octubre de 2021, resultado de la sesión ordinaria número 398, celebrada el 13 de septiembre de 2021, en particular al Artículo 23, la identificación y desagregación en Unidad Responsable en la mejora de la Denominación:  Dice: 112 Unidad de Igualdad de Género y debe decir 126 Unidad Técnica para la Igualdad de Género y que a partir de la fecha y en lo subsecuente.    Continuar con las capacitaciones en línea frente a la contingencia de salud por el Covid 19. Mantener un seguimiento permanente para la integración de toda la información y la mejora continua en la integración de los indicadores de resultados que corresponden.    </t>
    </r>
  </si>
  <si>
    <t xml:space="preserve">36</t>
  </si>
  <si>
    <t xml:space="preserve">Implementar las políticas, programas y acciones tendientes a garantizar la seguridad pública de la Nación y sus habitantes</t>
  </si>
  <si>
    <t xml:space="preserve">3.5</t>
  </si>
  <si>
    <t xml:space="preserve">(Dirección General de Política y Desarrollo Policial)</t>
  </si>
  <si>
    <t xml:space="preserve">(Dirección General de Política y Desarrollo Penitenciario)</t>
  </si>
  <si>
    <t xml:space="preserve">853</t>
  </si>
  <si>
    <t xml:space="preserve">50</t>
  </si>
  <si>
    <t xml:space="preserve"> De acuerdo a las estadísticas penitenciarias de diciembre de 2020, el CEFERESO Femenil No. 16 , ubicado en Morelos, cuenta con una capacidad instalada para 2,528 personas privadas de la libertad y una ocupación de 814 mujeres privadas de la libertad, para quienes se desarrollan acciones de reinserción social tales como salud, deporte, educación, trabajo y capacitación para el mismo. De acuerdo a la información obtenida con la aplicación de la Cédula para identificación de necesidades para el establecimiento y fortalecimiento del vínculo familiar,  por parte del Sistema Nacional de Protección de niñas, niños y adolescentes y el OADPRS, se dieron a conocer los siguientes hallazgos, que muestran la evidencia por la que se ve amenazado el bienestar de las mujeres y sus hijos al interior y exterior del centro, y la brecha de desigualdad con respecto a los hombres bajo las mismas circunstancias de vida en reclusión. A continuación, se identifican los factores que revelan la desigualdad principalmente en lo que se refiere al ejercicio de la maternidad y el establecimiento del vínculo familiar, que aun cuando las mujeres se encuentren privadas de su libertad, no dejan de tener obligaciones para con sus hijas e hijos. Asimismo, se tiene como hallazgo, otro aspecto que revela la desigualdad donde los  cuidadores principales de sus hijas e hijos, resultan ser en la mayor cifra los abuelos maternos:  Contacto establecido con el exterior: 771. Mantienen contacto con el exterior: 734, No mantienen contacto: 3, Sin dato: 34. Personas con las que las mujeres privadas de la libertad fortalecen el vínculo familiar: Hermanos: 390, Hijos: 490, Padre: 222, Madre: 187, Esposo o pareja: 157.   Con el objeto de dar cumplimiento a la Ley General de Acceso de las Mujeres a una Vida Libre de Violencia artículo 44, fracciones I, II y VIII, la Secretaría de Seguridad y Protección Ciudadana, sus Unidades Administrativas y Órganos Administrativos Desconcentrados, promueven y realizan acciones para impulsar la igualdad entre mujeres y hombres, respetar los derechos humanos, eliminar la violencia de género y cualquier tipo de discriminación. En este sentido, la Secretaría de Seguridad y Protección Ciudadana (SSPC), se coordinará con instancias policiales en los tres órdenes de gobierno, para conjuntar acciones en la atención integral de todas las formas de violencia contra las mujeres incluida la violencia Feminicida, así mismo se crearán grupos policiales especializados que se dotaran de herramientas conceptuales y de un procedimiento técnico-metodológico, homologado para que su actuación se efectúe en el marco de respeto de los derechos humanos de las mujeres con enfoque interseccional e intercultural. </t>
  </si>
  <si>
    <t xml:space="preserve"> Secretaria de Seguridad y Protección Ciudadana </t>
  </si>
  <si>
    <t xml:space="preserve">Porcentaje de vinculación familiar en el Cefereso No. 16 durante un año en relación a solicitudes efectuadas</t>
  </si>
  <si>
    <t xml:space="preserve">Promedio de videollamadas por Personas Privadas de su Libertad = Videollamdas promedio por PPL</t>
  </si>
  <si>
    <t xml:space="preserve">Promedio</t>
  </si>
  <si>
    <t xml:space="preserve">3.10</t>
  </si>
  <si>
    <t xml:space="preserve">Porcentaje de grupos policiales creados y capacitados en temas de igualdad</t>
  </si>
  <si>
    <t xml:space="preserve">46.70</t>
  </si>
  <si>
    <t xml:space="preserve">106.60</t>
  </si>
  <si>
    <t xml:space="preserve">UR: 221</t>
  </si>
  <si>
    <t xml:space="preserve">2.27</t>
  </si>
  <si>
    <r>
      <rPr>
        <b val="true"/>
        <sz val="9"/>
        <rFont val="Montserrat"/>
        <family val="0"/>
      </rPr>
      <t xml:space="preserve">Acciones realizadas en el periodo
UR:</t>
    </r>
    <r>
      <rPr>
        <sz val="9"/>
        <rFont val="Montserrat"/>
        <family val="0"/>
      </rPr>
      <t xml:space="preserve"> 222
Para el ejercicio fiscal 2021, la Dirección General de Política y Desarrollo Policial, para dar cumplimiento con el indicador Porcentaje de grupos policiales creados y capacitados en temas de igualdad en 15 municipios de mayor incidencia de delitos cometidos contra las mujeres; se impartió el Taller para la implementación de Unidades de Policías Municipales Especializadas de Género, con el objeto de impulsar la creación de células de reacción inmediata especializadas para la actuación policial eficiente y profesional en la prevención, detección, identificación, intervención, atención y protección de los casos de violencia contra las mujeres desde el ámbito municipal y donde se registran cinco delitos más frecuentes contra las mujeres y estos son: feminicidio, lesiones dolosas, homicidio doloso, violencia familiar y violaciones. Capacitando a 37 policías, de los cuales fueron 21 mujeres y 16 hombres de 16 municipios, pertenecientes a 8 entidades federativas. 
</t>
    </r>
    <r>
      <rPr>
        <b val="true"/>
        <sz val="9"/>
        <rFont val="Montserrat"/>
        <family val="0"/>
      </rPr>
      <t xml:space="preserve">UR:</t>
    </r>
    <r>
      <rPr>
        <sz val="9"/>
        <rFont val="Montserrat"/>
        <family val="0"/>
      </rPr>
      <t xml:space="preserve"> 221
Durante 2021  la Dirección General de Política y Desarrollo Penitenciario (DGPDPE) llevó a cabo las gestiones correspondientes ante la Dirección General de Programación y Presupuesto; Dirección General de Recursos Materiales, Servicios y Obra Pública; Dirección General de Gestión de Servicios, Ciberseguridad y Desarrollo Tecnológico de la SSPC; el Órgano Administrativo Desconcentrado de Prevención y Readaptación Social; y empresas candidatas a ser proveedoras, con la finalidad de implementar la política de fortalecer la vinculación familiar de las personas privadas de la libertad en el Centro Federal de Readaptación Social CPS N.16 Femenil en Morelos.       El 30 de septiembre, esta Dirección General, emitió oficio SSPC/SSP/UPPPSP/DGPDPE/00157/2021, mediante el cual se solicitó a la Dirección General de Programación y Presupuesto, emitiera opinión técnica respecto de la viabilidad de implementación del proyecto de anexo 13 en el presente año. Mediante el Oficio Núm.  SSPC/UAF/DGPPR/02380/2021 signado por el Director General de Programación y Presupuesto, dio respuesta a la consulta técnica respecto a la viabilidad de llevar a cabo el proyecto de Anexo 13, e indicó que dicho proyecto no sería factible debido a los plazos en las Disposiciones Específicas para el cierre del ejercicio presupuestario 2021.     El 30 de septiembre se recibió oficio  SSPC/SSP/UIIIVT/DGGSCDT/03391/2021 signado por la  Coordinadora de Planeación, Innovación y Desarrollo Tecnológico para la Seguridad Pública, mediante el cual indicó los riesgos de la adquisición de equipo informático si no se cuenta con las medidas mínimas de seguridad. Se recomendó contar con un esquema de ciberseguridad avanzado, protocolo o buenas prácticas de actuación para llevar a cabo video-llamadas.  </t>
    </r>
  </si>
  <si>
    <r>
      <rPr>
        <b val="true"/>
        <sz val="9"/>
        <rFont val="Montserrat"/>
        <family val="0"/>
      </rPr>
      <t xml:space="preserve">Justificación de diferencia de avances con respecto a las metas programadas
UR:</t>
    </r>
    <r>
      <rPr>
        <sz val="9"/>
        <rFont val="Montserrat"/>
        <family val="0"/>
      </rPr>
      <t xml:space="preserve"> 222
Se capacitó con el Taller para la implementación de Unidades de Policías Municipales Especializadas de Género y en Protocolo Nacional de Actuación Policial para la Atención a la Violencia de Género contra las Mujeres en el Ámbito Familiar, impactando a 16 municipios de 8 entidades federativas número superior a los 15 municipios programados para el ejercicio fiscal 2021, esto derivado al gran interés de los municipios por capacitar y actualizar a sus unidades especializadas en Género.   Los Municipios beneficiados son: 1. Baja California: Tijuana, Ensenada, Mexicali,  2. Chihuahua: Ciudad Juárez, 3. Estado de México: Ecatepec, 4. Guanajuato: Irapuato y Celaya, 5. Oaxaca: Villa de Zaachila, Santa Cruz Xoxocotlan, Tlacolula de Matamoros, Juchitán de Zaragoza, San Antonio de la Cal y Oaxaca de Juárez, 6. Puebla: Puebla, 7. Quintana Roo: Benito Juárez y 8. Sinaloa: Culiacán.
</t>
    </r>
    <r>
      <rPr>
        <b val="true"/>
        <sz val="9"/>
        <rFont val="Montserrat"/>
        <family val="0"/>
      </rPr>
      <t xml:space="preserve">UR:</t>
    </r>
    <r>
      <rPr>
        <sz val="9"/>
        <rFont val="Montserrat"/>
        <family val="0"/>
      </rPr>
      <t xml:space="preserve"> 221
No existieron avances en el cumplimiento de la meta; sin embargo se implementó visita por parte de servidores públicos adscritos a esta unidad administrativa, al Centro Federal Penitenciario Núm. 16 CPS Femenil en Coatlán del Río, en el cual se recabó información útil y sustantiva mediante la aplicación de cuestionarios de opinión a las Personas Privadas de la Libertad (PPL) y del personal penitenciario que labora al interior.     Se elaboró el Informe de Resultados y Evaluación del Centro Federal de Readaptación Social No. 16 CPS FEMENIL MORELOS, derivado de la visita implementada el 26 de julio de 2021, en el que se utilizaron métodos tanto de corte cuantitativo en su mayoría y cualitativo en preguntas abiertas a para una respuesta que ayudara a la obtención de información complementaria.    Al no considerarse viable la aplicación del proyecto consistente en implementar  acciones y política pública que permitiera el fortalecimiento y vinculación familiar de las personas privadas de la libertad en el Centro Federal de Readaptación Social CPS N.16 Femenil en Morelos, se tuvo como resultado la no viabilidad de implementación del proyecto a favor de las mujeres privadas de la libertad en el Centro Federal de Readaptación Social CPS N.16 Femenil en Morelos; sin embargo la visita efectuada constituye una fuente importante de información para proponer  un nuevo proyecto para el ejercicio 2022.</t>
    </r>
  </si>
  <si>
    <r>
      <rPr>
        <b val="true"/>
        <sz val="9"/>
        <rFont val="Montserrat"/>
        <family val="0"/>
      </rPr>
      <t xml:space="preserve">Acciones de mejora para el siguiente periodo
UR:</t>
    </r>
    <r>
      <rPr>
        <sz val="9"/>
        <rFont val="Montserrat"/>
        <family val="0"/>
      </rPr>
      <t xml:space="preserve"> 222
Para el ejercicio fiscal 2022, la Dirección General de Política y Desarrollo Policial, plantea continuar con las capacitaciones con el  Taller para la implementación de Unidades de Policías Municipales Especializadas de Género, de los 15 municipios a capacitar y/o fortalecer, se establecerán en función de la incidencia delictiva que presente el Secretariado Ejecutivo del Sistema Nacional de Seguridad Pública y municipios que se encuentren dentro de los 50 municipios prioritarios de atención. 
</t>
    </r>
    <r>
      <rPr>
        <b val="true"/>
        <sz val="9"/>
        <rFont val="Montserrat"/>
        <family val="0"/>
      </rPr>
      <t xml:space="preserve">UR:</t>
    </r>
    <r>
      <rPr>
        <sz val="9"/>
        <rFont val="Montserrat"/>
        <family val="0"/>
      </rPr>
      <t xml:space="preserve"> 221
Se sostuvieron reuniones con el  Órgano Administrativo Desconcentrado de Prevención y Readaptación Social, en donde manifestó la necesidad de  llevar a cabo acciones para fortalecer el eje de reinserción social salud en el Centro Federal de Readaptación Social CPS N.16 Femenil en Morelos.        Tomando en cuenta las necesidades expuestas por el OADPRS y considerado los resultados del Informe de Resultados y Evaluación del Centro Federal de Readaptación Social No. 16 CPS FEMENIL MORELOS,  en 2022 se diseñará una nueva propuesta de proyecto para atender las necesidades en materia de salud de las mujeres privadas de la libertad en el Centro Federal de Readaptación Social CPS N.16 Femenil en Morelos, así como del personal penitenciario femenino del Sistema Penitenciario Federal . </t>
    </r>
  </si>
  <si>
    <t xml:space="preserve">38</t>
  </si>
  <si>
    <t xml:space="preserve">F003</t>
  </si>
  <si>
    <t xml:space="preserve">Programas nacionales estratégicos de ciencia, tecnología y vinculación con el sector social, público y privado</t>
  </si>
  <si>
    <t xml:space="preserve">113.5</t>
  </si>
  <si>
    <t xml:space="preserve">90X</t>
  </si>
  <si>
    <t xml:space="preserve">(Consejo Nacional de Ciencia y Tecnología)</t>
  </si>
  <si>
    <t xml:space="preserve">2000</t>
  </si>
  <si>
    <t xml:space="preserve">4210</t>
  </si>
  <si>
    <t xml:space="preserve"> En México, la población de 15 años y más asistió a la escuela en promedio 9.6 años de su vida, siendo el promedio de escolaridad mayor entre los hombres que entre las mujeres (9.81 y 9.6 años respectivamente), lo cual equivale a la educación básica terminada. Las tasas de asistencia escolar permiten ver la cobertura del Sistema Educativo en México en todos los niveles. En las edades de cursar la educación básica se tienen elevadas tasas de asistencia tanto para hombres como para mujeres, 91.87 y 92.74 por ciento respectivamente, aunque todavía no se alcanza la cobertura total. Las personas que saben leer y escribir representan 95.04% de la población de 15 años y más, 95.83% de los hombres y 94.30% de las mujeres. El 5.99% de los niños y las niñas de entre 15 y 17 años de edad se encuentra en atraso escolar, 7.37% de los hombres y 4.61% de las mujeres. </t>
  </si>
  <si>
    <t xml:space="preserve"> Secretaria de Consejo Nacional de Ciencia y Tecnología </t>
  </si>
  <si>
    <t xml:space="preserve">Porcentaje de madres mexicanas jefas de familia que recibieron beca y concluyen sus estudios en el periodo de</t>
  </si>
  <si>
    <t xml:space="preserve">Porcentaje de becas asignadas a madres mexicanas jefas de familia por área de conocimiento</t>
  </si>
  <si>
    <t xml:space="preserve">Eficiencia de ingreso de becarias del Programa de Mujeres Indígenas a Posgrados para el Fortalecimiento Regional</t>
  </si>
  <si>
    <t xml:space="preserve">Porcentaje de mujeres indígenas beneficiadas del Programa de Incorporación de Mujeres Indígenas para el Fortalecimiento Regional por área de conocimiento</t>
  </si>
  <si>
    <t xml:space="preserve">Porcentaje de apoyos complementarios otorgados a mujeres indígenas a nivel de maestría</t>
  </si>
  <si>
    <t xml:space="preserve">74.90</t>
  </si>
  <si>
    <t xml:space="preserve">Porcentaje de apoyos complementarios otorgados a mujeres indígenas por área de conocimiento</t>
  </si>
  <si>
    <t xml:space="preserve">UR: 90X</t>
  </si>
  <si>
    <t xml:space="preserve">113.58</t>
  </si>
  <si>
    <r>
      <rPr>
        <b val="true"/>
        <sz val="9"/>
        <rFont val="Montserrat"/>
        <family val="0"/>
      </rPr>
      <t xml:space="preserve">Acciones realizadas en el periodo
UR:</t>
    </r>
    <r>
      <rPr>
        <sz val="9"/>
        <rFont val="Montserrat"/>
        <family val="0"/>
      </rPr>
      <t xml:space="preserve"> 90X
En la acción 194 de la Convocatoria de Incorporación de Mujeres Indígenas a Posgrados para el Fortalecimiento Regional 2021 se publicó una convocatoria con dos modalidades, una de continuidad para las becarias que en 2020 no pudieron realizar su estancia técnica del idioma inglés, derivado de las limitantes de viaje por la pandemia COVID 19; así como la modalidad para becarias de Nuevo Ingreso.;  En la acción 194 de la Convocatoria de Apoyos Complementarios para Mujeres Indígenas Becarias Conacyt se incrementó el monto del apoyo 1 para la adquisición de equipo de cómputo a $20,000.00 (Veinte mil pesos 00/100 M.N.) con la finalidad de que las becarias contarán con un equipo de mayor calidad que les permitiera tomar sus clases a distancia derivadas de la pandemia COVID 19.;  En la acción 193, por primera vez se cuenta con información del área de conocimiento delos programas académicos que estudian las beneficiarias de las becas otorgadas en el 2021, lo que permitirá en un futuro el evalu;  En la acción 193, y derivado del cambio al S19 de la partida presupuestal, al contarse con mayor disponibilidad presupuestal, se asignaron un total de 843 becas en el marco de la Convocatoria de Apoyos Complementarios a Madres mexicanas Jefas de Familia para Fortalecer su Desarrollo Profesional, mismas que fueron ejercidas en su totalidad en el mes de noviembre de 2021, habiéndose incrementado en mas de un 300% con respecto al año anterior.</t>
    </r>
  </si>
  <si>
    <r>
      <rPr>
        <b val="true"/>
        <sz val="9"/>
        <rFont val="Montserrat"/>
        <family val="0"/>
      </rPr>
      <t xml:space="preserve">Justificación de diferencia de avances con respecto a las metas programadas
UR:</t>
    </r>
    <r>
      <rPr>
        <sz val="9"/>
        <rFont val="Montserrat"/>
        <family val="0"/>
      </rPr>
      <t xml:space="preserve"> 90X
En la acción 194 de la Convocatoria de Incorporación de Mujeres Indígenas a Posgrados para el Fortalecimiento Regional 2020 se obtuvo un porcentaje menor a lo esperado derivado de la imposibilidad para realizar la estancia técnica del idioma inglés en el extranjero y las limitantes de las instituciones educativas para realizar trámites de admisión por la pandemia COVID 19.;  En la acción 194, se obtuvo un porcentaje mayor al esperado en el Porcentaje de apoyos complementarios otorgados a mujeres indígenas a nivel de maestría.;  En la acción 193, se obtuvo un porcentaje de eficiencia terminal superior al estimado y se cumplió con proporcionar información del segundo indicador, referente a la distribución de las becas otorgadas por área de conocimiento.</t>
    </r>
  </si>
  <si>
    <r>
      <rPr>
        <b val="true"/>
        <sz val="9"/>
        <rFont val="Montserrat"/>
        <family val="0"/>
      </rPr>
      <t xml:space="preserve">Acciones de mejora para el siguiente periodo
UR:</t>
    </r>
    <r>
      <rPr>
        <sz val="9"/>
        <rFont val="Montserrat"/>
        <family val="0"/>
      </rPr>
      <t xml:space="preserve"> 90X
Para la acción 194, durante el 2022 se promoverá la configuración del módulo de cierre y seguimiento de las beneficiarias de los apoyos complementarios, lo que permitirá eficientar la operación del programa.;  Para la acción 193, durante el 2022 se promoverá la configuración del módulo para el seguimiento académico de las beneficiarias de las becas, lo que permitirá eficientar la operación del programa</t>
    </r>
  </si>
  <si>
    <t xml:space="preserve">S190</t>
  </si>
  <si>
    <t xml:space="preserve">Becas de posgrado y apoyos a la calidad</t>
  </si>
  <si>
    <t xml:space="preserve">5048.7</t>
  </si>
  <si>
    <t xml:space="preserve">26688</t>
  </si>
  <si>
    <t xml:space="preserve">29221</t>
  </si>
  <si>
    <t xml:space="preserve">25923</t>
  </si>
  <si>
    <t xml:space="preserve">27350</t>
  </si>
  <si>
    <t xml:space="preserve"> De acuerdo con información de la UNESCO (2012), el índice de paridad de género (IPG)  en la matrícula de educación terciaria a nivel mundial pasó de 0.74 a favor de los hombres en 1970, a 1.08 en 2009. Sin embargo, la UNESCO también reporta que la participación femenina en la educación terciaria disminuye de forma notable en la transición que se da entre la maestría y el doctorado; es aún más significativo el descenso entre quienes se incorporan al trabajo académico y a la investigación. La proporción de hombres respecto a mujeres con empleos en investigación es de 71% a 29%. En la mayoría (54) de los 90 países para los que presenta datos, la presencia de las mujeres en la investigación va de 25% al 45% (UNESCO, 2012). Aunado a lo anterior, en países de la región latinoamericana todavía existe la idea dominante de que las mujeres pueden realizar mejor las labores de cuidado y que optan por áreas de formación afines a esta acción. En contraste, los hombres continúan interesándose en formarse en áreas del conocimiento en disciplinas aplicadas (p.e., ingenierías).  Ante ese escenario, el Consejo Nacional de Ciencia y Tecnología (Conacyt), a través de Pp. S190, impulsa a las mujeres para que realicen sus estudios de posgrado, se consoliden como investigadoras y se incorporen de manera exitosa al mercado laboral. </t>
  </si>
  <si>
    <t xml:space="preserve">Porcentaje de Mujeres Beneficiadas con una Beca Nueva para cursar Estudios de Especialidad</t>
  </si>
  <si>
    <t xml:space="preserve">56.00</t>
  </si>
  <si>
    <t xml:space="preserve">Porcentaje de Mujeres Beneficiadas con una Beca Nueva para cursar Estudios de Maestría</t>
  </si>
  <si>
    <t xml:space="preserve">Porcentaje de Mujeres Beneficiadas con una Beca Nueva para cursar Estudios de Doctorado</t>
  </si>
  <si>
    <t xml:space="preserve">5048.79</t>
  </si>
  <si>
    <t xml:space="preserve">5,198.32</t>
  </si>
  <si>
    <t xml:space="preserve">5198.32</t>
  </si>
  <si>
    <r>
      <rPr>
        <b val="true"/>
        <sz val="9"/>
        <rFont val="Montserrat"/>
        <family val="0"/>
      </rPr>
      <t xml:space="preserve">Acciones realizadas en el periodo
UR:</t>
    </r>
    <r>
      <rPr>
        <sz val="9"/>
        <rFont val="Montserrat"/>
        <family val="0"/>
      </rPr>
      <t xml:space="preserve"> 90X
Durante el 2021 se cuenta con un total de 53,273 becarias y becarios vigentes; de éstos, 25,923 son mujeres becarias, lo que equivale a 48.7 por ciento, lo que da cuenta de un importante balance de género entre los beneficiarios del Programa. Asimismo, durante el 2021, se registraron 21,992 becas nuevas de posgrado, de las cuáles, 10,931 becas nuevas fueron asignadas a mujeres, lo que significa que, 49.7 por ciento de las nuevas becas asignadas durante este año fueron otorgadas a mujeres. Con relación a los indicadores comprometidos, durante el 2021 se asignaron 1,507 becas nuevas para cursar estudios a nivel de especialidad, de éstas, 948 fueron destinadas a mujeres, lo que significa que, 62.9 por ciento de las becas asignadas para cursar estudios de especialidad fueron para mujeres, resultado que está 6.9 puntos porcentuales por arriba de la meta esperada durante el 2021 (56 por ciento). Además, en el 2021 se asignaron 14,482 becas nuevas para cursar estudios a nivel de maestría, de éstas, 7,234 fueron destinadas a mujeres, lo que significa que, cerca del 50.0 por ciento de las becas nuevas asignadas para cursar estudios de maestría fueron para mujeres, resultado que está 3 puntos porcentuales por arriba de la meta esperada para este 2021 (47 por ciento). Finalmente, durante el 2021 se asignaron 6,003 becas nuevas para cursar estudios a nivel de doctorado, de éstas, 2,749 fueron destinadas a mujeres, lo que significa que, 46 por ciento de las becas asignadas para cursar estudios de doctorado fueron para mujeres, resultado que se corresponde con la meta esperada para el 2021 (46 por ciento).</t>
    </r>
  </si>
  <si>
    <r>
      <rPr>
        <b val="true"/>
        <sz val="9"/>
        <rFont val="Montserrat"/>
        <family val="0"/>
      </rPr>
      <t xml:space="preserve">Justificación de diferencia de avances con respecto a las metas programadas
UR:</t>
    </r>
    <r>
      <rPr>
        <sz val="9"/>
        <rFont val="Montserrat"/>
        <family val="0"/>
      </rPr>
      <t xml:space="preserve"> 90X
Como se pudo apreciar en los resultados de los indicadores, de las metas alcanzadas durante el 2021, dos se encuentran por arriba del umbral comprometido y uno se corresponde con lo esperado. En los tres casos, estos resultados pueden explicarse debido a que, como parte de las acciones realizadas en el Conacyt, el Programa Nacional de Posgrados a la Calidad (PNPC) incorporó dentro de sus criterios de evaluación no sólo la existencia de un protocolo institucional de atención a casos de violencia de género, sino también la promoción de la perspectiva de igualdad de género, no discriminación con integridad y apego a la ética. En ese sentido, dado esos nuevos criterios de evaluación para ingresar o mantenerse en el PNPC, las Instituciones de Educación Superior, a través de sus Programas de posgrado y, en el marco de su autonomía, han realizado esfuerzos para poder incorporar dentro de sus procesos de selección y admisión de sus estudiantes, la perspectiva de género. Con ello, las solicitudes de becas para mujeres que se reciben por parte de los programas de posgrado, han sido más equitativas entre mujeres y hombres</t>
    </r>
  </si>
  <si>
    <r>
      <rPr>
        <b val="true"/>
        <sz val="9"/>
        <rFont val="Montserrat"/>
        <family val="0"/>
      </rPr>
      <t xml:space="preserve">Acciones de mejora para el siguiente periodo
UR:</t>
    </r>
    <r>
      <rPr>
        <sz val="9"/>
        <rFont val="Montserrat"/>
        <family val="0"/>
      </rPr>
      <t xml:space="preserve"> 90X
De conformidad con la normativa que rige al Pp. S190, los criterios rectores del programa son principalmente dos:     1) Méritos, calidad académica, pertinencia y relevancia del programa de estudios (estancia o proyecto a desarrollar); y   2) Méritos académicos de la o el aspirante seleccionado.     Lo anterior significa que el género no representa un criterio de elegibilidad de los aspirantes. Por lo que resulta poco plausible pensar que se puedan evaluar con una mayor puntuación a solicitudes de aspirantes mujeres. Sin embargo, el Conacyt reconoce su labor y compromiso en la promoción de la igualdad entre mujeres y hombres, por lo que se adoptará una estrategia de difusión más agresiva, a través de dar a conocer las bondades de este Programa entre la población femenina y, con ello, atraer a más mujeres dentro de la población potencial susceptible de ser beneficiadas.    A la par de las estrategias que adopte el Conacyt, es indispensable que: 1) Se mejore la calidad educativa en los niveles educativos previos al posgrado, con un mayor impulso en la promoción de la igualdad entre niñas y niños desde la educación inicial. 2) Promover la igualdad de oportunidades para focalizar esfuerzos entre las mujeres con mayores desventajas, no sólo por género, sino también por condición socioeconómica, etnicidad, y capacidades.</t>
    </r>
  </si>
  <si>
    <t xml:space="preserve">Producción y difusión de información estadística y geográfica</t>
  </si>
  <si>
    <t xml:space="preserve">204.4</t>
  </si>
  <si>
    <t xml:space="preserve">100</t>
  </si>
  <si>
    <t xml:space="preserve">(Instituto Nacional de Estadística y Geografía)</t>
  </si>
  <si>
    <t xml:space="preserve">64540634</t>
  </si>
  <si>
    <t xml:space="preserve">61473390</t>
  </si>
  <si>
    <t xml:space="preserve"> Se requiere contar con  información estadística que permita analizar la situación de las mujeres en aspectos demográficos, económicos y de empleo, para generar y sustentar los programas encaminados a coadyuvar en la equidad de género. </t>
  </si>
  <si>
    <t xml:space="preserve"> Secretaria de Información Nacional Estadística y Geográfica </t>
  </si>
  <si>
    <t xml:space="preserve">Porcentaje de avance en la publicación de los indicadores estratégicos de ocupación y empleo según trimestre</t>
  </si>
  <si>
    <t xml:space="preserve">Porcentaje de avance en la publicación de la ENOE según trimestre.</t>
  </si>
  <si>
    <t xml:space="preserve">Porcentaje de avance en la publicación de los indicadores de ocupación y empleo con perspectiva de género de manera trimestral en la página electrónica del INEGI</t>
  </si>
  <si>
    <t xml:space="preserve">Porcentaje de informes que reporta trimestralmente el avance de las actividades programadas para el procesamiento y publicación de resultados de la encuesta.</t>
  </si>
  <si>
    <t xml:space="preserve">Porcentaje de informes trimestrales sobre el avance de las actividades programadas para el Sistema Integrado de Estadísticas sobre Violencia contra las Mujeres (SIESVIM)</t>
  </si>
  <si>
    <t xml:space="preserve">Porcentaje de avance trimestral de las actividades realizadas del Diagnóstico de Registros administrativos de delitos contra las Mujeres.</t>
  </si>
  <si>
    <t xml:space="preserve">Porcentaje de la población </t>
  </si>
  <si>
    <t xml:space="preserve">Porcentaje de las actividades realizadas sobre los Estudios sobre violencias de género, orientados a apoyar la definición de proyectos estadísticos</t>
  </si>
  <si>
    <t xml:space="preserve">Porcentaje de informes que reporta trimestralmente el avance de las actividades programadas para el levantamiento de la ENDIREH</t>
  </si>
  <si>
    <t xml:space="preserve">UR: 100</t>
  </si>
  <si>
    <t xml:space="preserve">204.43</t>
  </si>
  <si>
    <r>
      <rPr>
        <b val="true"/>
        <sz val="9"/>
        <rFont val="Montserrat"/>
        <family val="0"/>
      </rPr>
      <t xml:space="preserve">Acciones realizadas en el periodo
UR:</t>
    </r>
    <r>
      <rPr>
        <sz val="9"/>
        <rFont val="Montserrat"/>
        <family val="0"/>
      </rPr>
      <t xml:space="preserve"> 100
ENIGH se publicaron los resultados de la ENIGH 2020, difundiéndose boletín de prensa, nota técnica, presentación y tabulados con enfoque de género.  ENOE se actualizaron indicadores con enfoque de género, 2021, los cuales permiten analizar las diferencias que se presentan entre ambos sexos, y que son: Tasa de participación, Tasa de desocupación, Tasa de ocupación parcial y desocupación 1 (TOPD1), Tasa de presión general (TPRG), Tasa de trabajo asalariado, Tasa de subocupación, Tasa de condiciones críticas de ocupación (TCCO), Tasa de ocupación en el sector informal 1 (TOSI1), Tasa de Ocupación en el Sector Informal 2 (TOSI2), Tasa de Informalidad Laboral 1 (TIL1) y Tasa de Informalidad Laboral 2 (TIL2).   Se llevó a cabo el levantamiento de la información de la ENDIREH 2021 del 4 de octubre al 30 de noviembre.   SIESVIM se trabajó en la revisión y monitoreo del Sitio Web para garantizar su correcto funcionamiento. Asimismo, se dio continuidad a los trabajos para rediseñar la plataforma electrónica y Sitio Web del SIESVIM  ESTUDIOS SOBRE OTRAS VIOLENCIAS DE GÉNERO, se culminaron las actividades para obtener el diagnóstico sobre registros administrativos que aborda información sobre violencia contra niñas, niños y adolescentes (NNA), provenientes de las instituciones que conforman el Sistema Integral para la Protección de Niñas, Niños y Adolescentes (SIPINNA) a nivel nacional.  DIAGNÓSTICO DE REGISTROS ADMINISTRATIVOS DE DELITOS, se dio continuidad a las actividades para desarrollar el proyecto de Recopilación para conocer la operación y registro de información en los Centros de Justicia para las Mujeres 2021  </t>
    </r>
  </si>
  <si>
    <r>
      <rPr>
        <b val="true"/>
        <sz val="9"/>
        <rFont val="Montserrat"/>
        <family val="0"/>
      </rPr>
      <t xml:space="preserve">Justificación de diferencia de avances con respecto a las metas programadas
UR:</t>
    </r>
    <r>
      <rPr>
        <sz val="9"/>
        <rFont val="Montserrat"/>
        <family val="0"/>
      </rPr>
      <t xml:space="preserve"> 100
No se presentan diferencias en los avances</t>
    </r>
  </si>
  <si>
    <r>
      <rPr>
        <b val="true"/>
        <sz val="9"/>
        <rFont val="Montserrat"/>
        <family val="0"/>
      </rPr>
      <t xml:space="preserve">Acciones de mejora para el siguiente periodo
UR:</t>
    </r>
    <r>
      <rPr>
        <sz val="9"/>
        <rFont val="Montserrat"/>
        <family val="0"/>
      </rPr>
      <t xml:space="preserve"> 100
No se prevén mejoras en los proyectos</t>
    </r>
  </si>
  <si>
    <t xml:space="preserve">43</t>
  </si>
  <si>
    <t xml:space="preserve">9.2</t>
  </si>
  <si>
    <t xml:space="preserve">240</t>
  </si>
  <si>
    <t xml:space="preserve">(Unidad de Administración)</t>
  </si>
  <si>
    <t xml:space="preserve">539</t>
  </si>
  <si>
    <t xml:space="preserve">716</t>
  </si>
  <si>
    <t xml:space="preserve">4345</t>
  </si>
  <si>
    <t xml:space="preserve">2030</t>
  </si>
  <si>
    <t xml:space="preserve"> Al interior del Instituto Federal de Telecomunicaciones es necesario capacitar al personal en materia de Igualdad, Diversidad e Inclusión con el fin de integrar en la cultura organizacional los valores de respeto, tolerancia, igualdad, fraternidad, no discriminación, etc. Como parte de las acciones para generar mayor conciencia en el personal, los últimos cinco años, el Instituto ha organizado una serie de eventos en el marco de la Conmemoración del Día Internacional de la Mujer, a lo que se le denomina la ?Semana de las Mujeres IFT? Asimismo como parte de las acciones para generar mayor conciencia en el personal, el Instituto organiza una serie de eventos en el marco de los temas de igualdad de género, diversidad e inclusión como son: la semana de la diversidad sexual, conmemoración del 25 de noviembre (Día internacional de la eliminación de la violencia contra las mujeres), la vinculación con instituciones nacionales e internacionales, así como otros eventos, que tengan como objetivo el promover la reducción de brechas entre mujeres y hombres, y otros grupos históricamente discriminados, en el sector de las telecomunicaciones y la radiodifusión. Como parte del funcionamiento y labor de la Unidad de Género del Instituto es necesario desarrollar y dar seguimiento a un programa Anual para la promoción de la Igualdad de Género, Diversidad e Inclusión, con el cual se logrará consolidar la incorporación de la perspectiva de género en todos los procesos, así como en los programas, proyectos o acciones; así como fortalecer los principios de diversidad e inclusión el cual se denomina ?Programa Anual para la Promoción de la Igualdad de Género, Diversidad e Inclusión 2021?.  </t>
  </si>
  <si>
    <t xml:space="preserve"> Secretaria de Instituto Federal de Telecomunicaciones </t>
  </si>
  <si>
    <t xml:space="preserve">Porcentaje del personal del IFT, desagregado por sexo, que cumplió con un mínimo de 4 horas de capacitación en</t>
  </si>
  <si>
    <t xml:space="preserve">65.42</t>
  </si>
  <si>
    <t xml:space="preserve">Porcentaje de cumplimiento de las actividades de promoción de la igualdad de género, diversidad e inclusión </t>
  </si>
  <si>
    <t xml:space="preserve">Porcentaje de cumplimiento en la elaboración y seguimiento del Programa Anual 2021 del IFT</t>
  </si>
  <si>
    <t xml:space="preserve">96.60</t>
  </si>
  <si>
    <t xml:space="preserve">UR: 240</t>
  </si>
  <si>
    <t xml:space="preserve">9.26</t>
  </si>
  <si>
    <t xml:space="preserve">9.35</t>
  </si>
  <si>
    <r>
      <rPr>
        <b val="true"/>
        <sz val="9"/>
        <rFont val="Montserrat"/>
        <family val="0"/>
      </rPr>
      <t xml:space="preserve">Acciones realizadas en el periodo
UR:</t>
    </r>
    <r>
      <rPr>
        <sz val="9"/>
        <rFont val="Montserrat"/>
        <family val="0"/>
      </rPr>
      <t xml:space="preserve"> 240
Al cierre del ejercicio 2021 se llevaron a cabo una serie de acciones de promoción, capacitación y sensibilización en materia de Igualdad, Diversidad e Inclusión con el objetivo de que el personal avanzara en el cumplimiento de sus 4 horas de capacitación en la materia; asimismo como consecuencia de la emergencia sanitaria se logró adaptar dichas actividades a la modalidad en línea, lo que permitió el cumplimiento de las actividades planeadas, se finalizó el Programa Mujeres en Liderazgo 2021, mismo que durante 2020 no se implementó debido a la pandemia por Covid 19. Así mismo se concluyó la totalidad de eventos educativos sobre políticas de igualdad planeadas para realizar en 2021. De igual manera el Instituto dio seguimiento a las líneas de acción programadas en el Programa Anual para la Promoción de la Igualdad de Género, Diversidad e Inclusión 2021.</t>
    </r>
  </si>
  <si>
    <r>
      <rPr>
        <b val="true"/>
        <sz val="9"/>
        <rFont val="Montserrat"/>
        <family val="0"/>
      </rPr>
      <t xml:space="preserve">Justificación de diferencia de avances con respecto a las metas programadas
UR:</t>
    </r>
    <r>
      <rPr>
        <sz val="9"/>
        <rFont val="Montserrat"/>
        <family val="0"/>
      </rPr>
      <t xml:space="preserve"> 240
En relación a la acción 119 al cierre del ejercicio 2021 se tenía programado un avance del indicador del 100%, sin embargo, parte del personal del IFT a pesar de la amplia gama de capacitación ofrecida en la materia, no pudo cumplir con las horas obligatorias en su totalidad, derivado de la carga de trabajo acumulada al final del año. En este sentido, se implementarán nuevas acciones para fomentar esta capacitación.    En lo que respecta a la acción 263 Apoyo administrativo para el desarrollo de actividades con perspectiva de género se logró cumplir el 96.58 del 100% de la meta con relación a las líneas de acción establecidas en el Programa Anual para la Promoción de la Igualdad de Género, Diversidad e Inclusión 2021, lo cual se considera un buen porcentaje de cumplimiento ya que el 3.42% restante se debe a que se pretende publicar un nuevo Protocolo para la Prevención, Atención y Sanción de la Violencia y la Discriminación en el IFT fortalecido y que debe por tanto cubrir con todos los requisitos necesarios para ser publicado y aplicado, por lo que aunque ya se cuenta con una propuesta final, aún se encuentra en proceso de revisión, así mismo impacta en el porcentaje antes señalado la falta de cumplimiento de la totalidad del personal del IFT respecto a las 4 horas de capacitación en materia de igualdad, diversidad e inclusión, situación  que se reporta en la acción 119.  </t>
    </r>
  </si>
  <si>
    <r>
      <rPr>
        <b val="true"/>
        <sz val="9"/>
        <rFont val="Montserrat"/>
        <family val="0"/>
      </rPr>
      <t xml:space="preserve">Acciones de mejora para el siguiente periodo
UR:</t>
    </r>
    <r>
      <rPr>
        <sz val="9"/>
        <rFont val="Montserrat"/>
        <family val="0"/>
      </rPr>
      <t xml:space="preserve"> 240
Al interior del Instituto Federal de Telecomunicaciones se dará seguimiento durante 2022 a la implementación de las estrategias y líneas de acción que contiene el nuevo Programa Anual para la Promoción de la Igualdad de Género, Diversidad e Inclusión 2022, mismas que permiten y facilitan la implementación de actividades de capacitación, sensibilización, coordinación interinstitucional nacional e internacional, que favorecen al personal y el actuar del IFT en materia de Igualdad, Diversidad e Inclusión con el fin de integrar en la cultura organizacional los valores de respeto, igualdad y no discriminación, así como favorecer el cumplimiento de la capacitación de al menos 4 horas en la materia para todo el personal del IFT con mayor difusión y facilidades al respecto.  Como parte del funcionamiento y labor de la Unidad de Género del Instituto será necesario continuar con el seguimiento e implementación de este Programa Anual para la promoción de la Igualdad de Género, Diversidad e Inclusión, con el cual se logrará consolidar la incorporación de la perspectiva de género en todos los procesos, así como en los programas, proyectos o acciones; así como fortalecer los principios de diversidad e inclusión así mismo se trabajará para contar a la brevedad con la publicación del Protocolo para la Prevención, Atención y Sanción de la Violencia y la Discriminación en el IFT  </t>
    </r>
  </si>
  <si>
    <t xml:space="preserve">45</t>
  </si>
  <si>
    <t xml:space="preserve">G001</t>
  </si>
  <si>
    <t xml:space="preserve">Regulación y permisos de electricidad</t>
  </si>
  <si>
    <t xml:space="preserve">(Unidad de Planeación y Vinculación)</t>
  </si>
  <si>
    <t xml:space="preserve">219</t>
  </si>
  <si>
    <t xml:space="preserve">290</t>
  </si>
  <si>
    <t xml:space="preserve"> Son los principales rasgos distintivos de las situaciones de discriminación laboral que sufren las mujeres en la actualidad. Hombres y mujeres desempeñan roles diferentes tanto en el ámbito familiar como en el ámbito social y laboral. En el ámbito laboral se observa una clara segregación ocupacional (tanto horizontal como vertical) a la vez que importantes desigualdades salariales entre hombres y mujeres. Las consecuencias de estas diferencias laborales se manifiestan a todos los niveles: económico, social, laboral y familiar quedando siempre las mujeres en una situación de desventaja. </t>
  </si>
  <si>
    <t xml:space="preserve"> Secretaria de Comisión Reguladora de Energía </t>
  </si>
  <si>
    <t xml:space="preserve">Porcentaje de servidores/as Públicos sensibilizados con la difusión de la información la LGIMH, Pro igualdad y LGAMVLV.</t>
  </si>
  <si>
    <t xml:space="preserve">Servidores Públicos que participan en las platicas y/o recibieron un artículo promocional</t>
  </si>
  <si>
    <t xml:space="preserve">UR: 220</t>
  </si>
  <si>
    <r>
      <rPr>
        <b val="true"/>
        <sz val="9"/>
        <rFont val="Montserrat"/>
        <family val="0"/>
      </rPr>
      <t xml:space="preserve">Acciones realizadas en el periodo
UR:</t>
    </r>
    <r>
      <rPr>
        <sz val="9"/>
        <rFont val="Montserrat"/>
        <family val="0"/>
      </rPr>
      <t xml:space="preserve"> 220
La campaña se efectuó al termino del año, cubriendo el personal objetivo de 219 Mujeres y 290 Hombres de todas las edades que laboran en la Comisión Reguladora de Energía. Esta campaña permitió que el personal cuente con información de la LGIMH, Pro igualdad y LGAMVLV.</t>
    </r>
  </si>
  <si>
    <r>
      <rPr>
        <b val="true"/>
        <sz val="9"/>
        <rFont val="Montserrat"/>
        <family val="0"/>
      </rPr>
      <t xml:space="preserve">Justificación de diferencia de avances con respecto a las metas programadas
UR:</t>
    </r>
    <r>
      <rPr>
        <sz val="9"/>
        <rFont val="Montserrat"/>
        <family val="0"/>
      </rPr>
      <t xml:space="preserve"> 220
El porcentaje de meta programado y realizado durante el ejercicio 2021, se llevó en total cumplimiento.</t>
    </r>
  </si>
  <si>
    <r>
      <rPr>
        <b val="true"/>
        <sz val="9"/>
        <rFont val="Montserrat"/>
        <family val="0"/>
      </rPr>
      <t xml:space="preserve">Acciones de mejora para el siguiente periodo
UR:</t>
    </r>
    <r>
      <rPr>
        <sz val="9"/>
        <rFont val="Montserrat"/>
        <family val="0"/>
      </rPr>
      <t xml:space="preserve"> 220
Las acciones de mejora a realizar para reducir la brecha de la discriminación laborar son: Mediante herramientas de información fomentar la contratación de mujeres, la ocupación de altos niveles por parte de las mujeres y promover una homologación de sueldos entre hombres y mujeres. </t>
    </r>
  </si>
  <si>
    <t xml:space="preserve">G002</t>
  </si>
  <si>
    <t xml:space="preserve">Regulación y permisos de Hidrocarburos</t>
  </si>
  <si>
    <r>
      <rPr>
        <b val="true"/>
        <sz val="9"/>
        <rFont val="Montserrat"/>
        <family val="0"/>
      </rPr>
      <t xml:space="preserve">Acciones realizadas en el periodo
UR:</t>
    </r>
    <r>
      <rPr>
        <sz val="9"/>
        <rFont val="Montserrat"/>
        <family val="0"/>
      </rPr>
      <t xml:space="preserve"> 220
La campaña se efectuó al cierre del año 2021, cubriendo el personal objetivo de 219 Mujeres y 290 Hombres de todas las edades que laboran en la Comisión Reguladora de Energía. Esta campaña permitió que el personal cuente con información de la LGIMH, Pro igualdad y LGAMVLV.</t>
    </r>
  </si>
  <si>
    <t xml:space="preserve">500</t>
  </si>
  <si>
    <t xml:space="preserve">204</t>
  </si>
  <si>
    <t xml:space="preserve">282</t>
  </si>
  <si>
    <t xml:space="preserve">140</t>
  </si>
  <si>
    <t xml:space="preserve"> Con las acciones implementadas se pretende sensibilizar a los servidores públicos de la CRE en temas de igualdad, no discriminación e inclusión, a fin de lograr convivencias sanas y respetuosas en cualquier ambiente; y a su vez fomentar el respeto de los derechos humanos, para atacar y disminuir la problemática de la brecha de género y evitar la desintegración del nucleo familiar.  </t>
  </si>
  <si>
    <t xml:space="preserve">Porcentaje de servidoras/es públicos capacitados en materia de género, con calificación aprobatoria</t>
  </si>
  <si>
    <t xml:space="preserve">73.00</t>
  </si>
  <si>
    <t xml:space="preserve">Porcentaje de servidoras / es públicos de mando medio o superior capacitados en materia de género</t>
  </si>
  <si>
    <t xml:space="preserve">UR: 500</t>
  </si>
  <si>
    <r>
      <rPr>
        <b val="true"/>
        <sz val="9"/>
        <rFont val="Montserrat"/>
        <family val="0"/>
      </rPr>
      <t xml:space="preserve">Acciones realizadas en el periodo
UR:</t>
    </r>
    <r>
      <rPr>
        <sz val="9"/>
        <rFont val="Montserrat"/>
        <family val="0"/>
      </rPr>
      <t xml:space="preserve"> 500
13.La Secretaría de la Función Pública a través de la Unidad de Ética y Prevención de Conflictos de Interés proporcionó el tríptico sobre el Protocolo de Hostigamiento Sexual y Acoso Sexual, con el objeto de contribuir a la prevención y atención de dichas conductas. 14.Difusión de la Micro capsula en materia de hostigamiento y acosos sexual, emitida por la Secretaría de la Función Pública, con la finalidad de obtener un servicio público libre de hostigamiento y acoso sexual. 15.Difusión de comunicado en conmemoración del Día Internacional de la Eliminación de la Violencia contra las Mujeres, conocido como Día Naranja.  incluyendo la parte donde mencionan que tienen un subejercicio del presupuesto etiquetado para la acción 169.  ;  7.Curso Género, masculinidades y lenguaje incluyente y no sexista, impartido por la CNDH y en el que 15 servidores públicos concluyeron satisfactoriamente su capacitación. La finalidad del curso fue reconocer y proteger los derechos humanos mediante el fortal;  1.Curso Mediación y resolución pacífica de los conflictos, impartido por la CNDH, en el que 27 personas servidoras públicas obtuvieron calificación aprobatoria. La finalidad del curso fue emplear la mediación como herramienta que permita transformar los conflictos de manera pacífica. 2.Curso Tolerancia y Diversidad de Creencias impartido por el CONAPRED, en el que 22 participantes concluyeron satisfactoriamente su capacitación. El objetivo fue reconocer la importancia de respetar la diversidad religiosa en México para contribuir a la construcción de relaciones humanas basadas en el respeto mutuo, tolerancia e igualdad de oportunidades. 3.Curso Inclusión y Discapacidad impartido por el CONAPRED, en el que participaron 22 personas servidoras públicas y cuyo objetivo fue comprender las principales características de la discapacidad y la discriminación que experimentan las personas que viven con esa condición</t>
    </r>
  </si>
  <si>
    <r>
      <rPr>
        <b val="true"/>
        <sz val="9"/>
        <rFont val="Montserrat"/>
        <family val="0"/>
      </rPr>
      <t xml:space="preserve">Justificación de diferencia de avances con respecto a las metas programadas
UR:</t>
    </r>
    <r>
      <rPr>
        <sz val="9"/>
        <rFont val="Montserrat"/>
        <family val="0"/>
      </rPr>
      <t xml:space="preserve"> 500
En estricto apego a las recomendaciones emitidas por la Secretaria de Salud y de conformidad al semáforo epidemiológico que prevalence en la Ciudad de México, la Comisión Reguladora de Energía continuó difundiendo la utilización de herramientas tecnológicas al alcance, con el objetivo de salvaguardar la salud de los servidores públicos de la Comisión.  Bajo esa dinámica, se realizaron acciones de capacitación en la modalidad a distancia en temas de equidad de género, igualdad, derechos humanos y no discriminación, obteniendose para el 2021 los siguientes resultados:Indicador 1.  Porcentaje de servidoras/es públicos de mando medio o superior capacitados en materia de género. Un avance acumulado de 70% de cumplimiento, lo que equivale a 298 servidoras/es públicos  de mando medio o superior capacitados (67 servidores capacitados en el 1er trimestre, 89 servidores capacitados en el 2do trimestre, 59 servidores públicos capacitados en el 3er trimestre y 83 servidorespúblicos capacitados en el 4to trimestre). Indicador 2.  Porcentaje de servidoras/es públicos capacitados en materia de género.  Un avance acumulado del 73% de cumplimiento, lo que equivale a 355 servidoras/es públicos capacitados (75 servidores capacitados en el 1er trimestre, 114 servidores capacitados en el 2do trimestre, 72 servidores públicos en el 3er trimestre y 94 servidores públicos en el 4to trimestre). Cabe mencionar que las acciones de capacitación impartidas no impactaron en el presupuesto, y que el porcentaje de avance se encuentra vinculado al número de servidores públicos registrados en plantilla de la Comisión, al 31 de diciembre del 2021. Es importante mencionar que la diferencias en los datos registrados correspondientes al numerador y denominador sufrieron una variación derivado de la reestructura organizacional a lo interno de la institución.</t>
    </r>
  </si>
  <si>
    <r>
      <rPr>
        <b val="true"/>
        <sz val="9"/>
        <rFont val="Montserrat"/>
        <family val="0"/>
      </rPr>
      <t xml:space="preserve">Acciones de mejora para el siguiente periodo
UR:</t>
    </r>
    <r>
      <rPr>
        <sz val="9"/>
        <rFont val="Montserrat"/>
        <family val="0"/>
      </rPr>
      <t xml:space="preserve"> 500
Para el siguiente ejercicio se reforzarán, la campaña de difusión de infografías, así como las acciones de capacitación, para que un mayor numero de personas servidoras publicas tenga conocimientos y acceso a los cursos en materia de igualdad, inclusión y no discriminación, derechos humanos, prevención del hostigamiento y acoso sexual, etc., con el objeto de sensibilizar a las servidoras y los servidores públicos y puedan actuar en apego al Código de Conducta de la CRE.</t>
    </r>
  </si>
  <si>
    <t xml:space="preserve">47</t>
  </si>
  <si>
    <t xml:space="preserve">E033</t>
  </si>
  <si>
    <t xml:space="preserve">Atención a Víctimas</t>
  </si>
  <si>
    <t xml:space="preserve">7.7</t>
  </si>
  <si>
    <t xml:space="preserve">AYJ</t>
  </si>
  <si>
    <t xml:space="preserve">(Comisión Ejecutiva de Atención a Víctimas)</t>
  </si>
  <si>
    <t xml:space="preserve">239</t>
  </si>
  <si>
    <t xml:space="preserve">173</t>
  </si>
  <si>
    <t xml:space="preserve"> Conforme lo dispuesto en instrumentos internacionales y nacionales sobre los derechos humanos, la CEAV reconoce que, para asegurar a las víctimas del delito y de violaciones a derechos humanos el acceso a los servicios de asistencia, protección, atención, verdad, justicia, y reparación integral, es indispensable capacitar a su personal respecto a los enfoques de género, diferencial y especializados y de derechos humanos.  En concordancia con este principio, para el presente ejercicio fiscal, la CEAV se ha propuesto realizar acciones de capacitación dirigidas a las personas que laboran en esta institución, con particular interés en aquellas que, por su competencia, tienen un trato directo o proporcionan servicios a las víctimas. Este personal se desempeña fundamentalmente en las áreas de atención de trabajo social, psicológica y jurídica. El área de primer contacto es estratégica para asegurar la atención digna, con calidad y efectiva, toda vez que es la primera puerta a la cual acuden las víctimas.  Con las acciones de capacitación se espera mejorar y fortalecer los servicios que se proporcionan a las víctimas en los Centros de Atención Integral de la CEAV que se ubican en las 32 entidades federativas del país, y con ello, contribuir al pleno ejercicio de los derechos de las victimas del delito o de violaciones de derechos humanos.  </t>
  </si>
  <si>
    <t xml:space="preserve"> AYJ- Comisión Ejecutiva de Atención a Víctimas </t>
  </si>
  <si>
    <t xml:space="preserve">Porcentaje de personal del servicio público capacitado en el marco del Programa estratégico de profesionalización</t>
  </si>
  <si>
    <t xml:space="preserve">54.00</t>
  </si>
  <si>
    <t xml:space="preserve">Porcentaje de personal del servicio público capacitado en el marco Programa Estratégico de profesionalización</t>
  </si>
  <si>
    <t xml:space="preserve">330.00</t>
  </si>
  <si>
    <t xml:space="preserve">Porcentaje de avance en la generación investigaciones, diagnósticos entre otros documentos similares con</t>
  </si>
  <si>
    <t xml:space="preserve">Porcentaje de acciones de difusión sobre información de los derechos de las víctimas y promoción de medidas de</t>
  </si>
  <si>
    <t xml:space="preserve">UR: AYJ</t>
  </si>
  <si>
    <t xml:space="preserve">7.77</t>
  </si>
  <si>
    <t xml:space="preserve">3.22</t>
  </si>
  <si>
    <r>
      <rPr>
        <b val="true"/>
        <sz val="9"/>
        <rFont val="Montserrat"/>
        <family val="0"/>
      </rPr>
      <t xml:space="preserve">Acciones realizadas en el periodo
UR:</t>
    </r>
    <r>
      <rPr>
        <sz val="9"/>
        <rFont val="Montserrat"/>
        <family val="0"/>
      </rPr>
      <t xml:space="preserve"> AYJ
Acciones para prevenir, atender y sancionar el hostigamiento sexual y el acoso sexual en la CEAV  Con el objetivo de fortalecer y mejorar la implementación del Protocolo para la prevención, atención y sanción del hostigamiento sexual y acoso sexual, la Comisión Ejecutiva de Atención a Víctimas ha realizado las siguientes acciones:  ? Difusión de mensajes para que el personal que labora el CEAV conozca el contenido del Protocolo para la prevención, atención y sanción del hostigamiento sexual y acoso sexual en la CEAV.  ? La UGEI creó una nueva vía de denuncia, denominada Denuncia digital. Esta nueva opción, ofrece la oportunidad de plantear una denuncia mediante un formulario de Google en el cual se anexa una guía sobre el hostigamiento sexual y acoso sexual. En el formulario se anexa una Guía breve de hostigamiento sexual y acoso sexual, en la cual se proporciona información sobre conductas sancionables e instancias a donde acudir. La UGEI recibió, el 8 de noviembre, denuncia de actos de acoso laboral por hechos relacionados con la Dirección de Recursos Materiales, se proporcionó orientación a la persona denunciante y la denuncia fue enviada al Secretario Ejecutivo del Comité de Ética de la CEAV.    Se retomarán los hallazgos y recomendaciones resultado del Estudio exploratorio con enfoque de género, derechos humanos para detectar, analizar y diferencias las conductas de acoso sexual y hostigamiento sexual en la CEAV.</t>
    </r>
  </si>
  <si>
    <r>
      <rPr>
        <b val="true"/>
        <sz val="9"/>
        <rFont val="Montserrat"/>
        <family val="0"/>
      </rPr>
      <t xml:space="preserve">Justificación de diferencia de avances con respecto a las metas programadas
UR:</t>
    </r>
    <r>
      <rPr>
        <sz val="9"/>
        <rFont val="Montserrat"/>
        <family val="0"/>
      </rPr>
      <t xml:space="preserve"> AYJ
*La capacidad operativa de la Unidad de Género de Ética e Inclusión se vio complementada con el apoyo de otras áreas de la CEAV.    *La meta programada se cumplió, toda vez que en el semestre se realizaron 111 acciones de difusión.  *(Para el indicador con meta sobrepasada, 330% respecto a 100%) La meta se superó debido a que la capacidad operativa de la Unidad de Género se vio complementada con el apoyo de otras áreas de la CEAV para impartir cursos de capacitación. *(Para el indicador con meta inferior a la programada, 54% respecto a 80%) No se alcanzó la meta programada debido a que hubo personas capacitadas que decidieron no realizar la evaluación final, toda vez que ésta fue opcional no obligatoria. </t>
    </r>
  </si>
  <si>
    <r>
      <rPr>
        <b val="true"/>
        <sz val="9"/>
        <rFont val="Montserrat"/>
        <family val="0"/>
      </rPr>
      <t xml:space="preserve">Acciones de mejora para el siguiente periodo
UR:</t>
    </r>
    <r>
      <rPr>
        <sz val="9"/>
        <rFont val="Montserrat"/>
        <family val="0"/>
      </rPr>
      <t xml:space="preserve"> AYJ
Para el año 2022 se espera fortalecer la coordinación interna, es decir, entre las diversas áreas administrativas de la CEAV, con el fin de identificar oportunidades de mejora para promover y colaborar en la incorporación de los enfoques transversales en la atención a víctimas.  Asimismo, se promoverá la mejora continua de los procesos de registro y sistematización de información, con el objeto de contar con mayor y mejor información sobre los servicios que se proporcionan a las víctimas de violencia de género.  </t>
    </r>
  </si>
  <si>
    <t xml:space="preserve">P010</t>
  </si>
  <si>
    <t xml:space="preserve">Fortalecimiento de la Igualdad Sustantiva entre Mujeres y Hombres</t>
  </si>
  <si>
    <t xml:space="preserve">444.5</t>
  </si>
  <si>
    <t xml:space="preserve">HHG</t>
  </si>
  <si>
    <t xml:space="preserve">(Instituto Nacional de las Mujeres)</t>
  </si>
  <si>
    <t xml:space="preserve"> Aun cuando el Estado mexicano ha construido un marco normativo sólido para la protección de los derechos humanos de las mujeres y ha institucionalizado una Política Nacional para la igualdad entre mujeres y hombres, todavía prevalece un significativo rezago en la condición social y económica de las mujeres; se han profundizado las desigualdades entre mujeres y hombres en todos los ámbitos de la vida política, económica, social y cultural; además de enfrentar en la actualidad, una creciente violencia. En síntesis, aún no se logra garantizar los derechos humanos de las mujeres y de las niñas en México. </t>
  </si>
  <si>
    <t xml:space="preserve"> HHG- Instituto Nacional de las Mujeres </t>
  </si>
  <si>
    <t xml:space="preserve">Porcentaje de cumplimiento de los acuerdos del Sistema Nacional para las Igualdad entre Mujeres y Hombres, en donde el Inmujeres es la institución responsable</t>
  </si>
  <si>
    <t xml:space="preserve">Porcentaje de personas capacitadas en igualdad de género presencialmente y en línea</t>
  </si>
  <si>
    <t xml:space="preserve">125.70</t>
  </si>
  <si>
    <t xml:space="preserve">Porcentaje de personas certificadas en estándares para la igualdad de género.</t>
  </si>
  <si>
    <t xml:space="preserve">105.08</t>
  </si>
  <si>
    <t xml:space="preserve">Porcentaje de avance en las acciones de promoción de la Norma Mexicana NMX-R-025-SCFI-2015 en Igualdad Laboral y No Discriminación</t>
  </si>
  <si>
    <t xml:space="preserve">Porcentaje de sesiones ordinarias y de reuniones de trabajo de las comisiones del Sistema Nacional para la Igualdad entre Mujeres y Hombres realizadas con respecto a las programadas.</t>
  </si>
  <si>
    <t xml:space="preserve">Porcentaje de insumos enviados a las IMEF para apoyar en la elaboración de productos derivados de los proyectos en el marco del FOBAM 2021</t>
  </si>
  <si>
    <t xml:space="preserve">444.58</t>
  </si>
  <si>
    <r>
      <rPr>
        <b val="true"/>
        <sz val="9"/>
        <rFont val="Montserrat"/>
        <family val="0"/>
      </rPr>
      <t xml:space="preserve">Acciones realizadas en el periodo
UR:</t>
    </r>
    <r>
      <rPr>
        <sz val="9"/>
        <rFont val="Montserrat"/>
        <family val="0"/>
      </rPr>
      <t xml:space="preserve"> HHG
Con relación al indicador Porcentaje de cumplimiento de los acuerdos del Sistema Nacional para las Igualdad entre Mujeres y Hombres, en donde el Inmujeres es la institución responsable, De enero a diciembre el INMUJERES coordinó a las instituciones del Sistema Nacional para la Igualdad entre Mujeres y Hombres (SNIMH) para dar cumplimiento a los acuerdos, mediante las siguientes acciones:   -  La elaboración del Modelo de Unidad de Igualdad de Género, en coordinación con la comisión correspondiente, en cumplimiento al acuerdo del número 55:9/12/2020 del SNIMH. - La reformulación de las Comisiones del Sistema y la elaboración de las bases de organización de las Comisiones correspondientes, en cumplimiento al acuerdo 45:30/09/2020 del SNIMH. La reformulación de las Comisiones del Sistema se realizó mediante un proceso participativo en donde el INMUJERES elaboró y envió para comentarios y/o aprobación, el documento de las Bases a las dependencias y entidades integrantes del SNIMH. - Cumpli;  Con relación al indicador Porcentaje de personas certificadas en estándares para la igualdad de género. De enero a diciembre se certificaron 683 personas, 514 mujeres y 169 hombres en los siguientes estándares:  -EC0308 Capacitación presencial a servidoras y servidores públicos, en y desde el enfoque de igualdad entre mujeres y hombres donde se certificaron 100 personas ( 80 mujeres y 20 hombres).  -EC0433 coordinación de refugios para mujeres víctimas de violencia familiar, sus hijas e hijos donde se certificaron 8 mujeres.  -EC0497 Orientación telefónica a mujeres y víctimas de violencia basada en el género en el cual se certificaron 157 personas (123 mujeres y 34 hombres).  -EC0539 Atención presencial de primer contacto a mujeres víctimas de violencia de género, tema en el que se certificaron 403 personas (289 mujeres y 114 hombres).  -Competencia Atención Presencial a Presuntas Víctimas de Hostigamiento Sexual y Acoso Sexual en la Administración Pública Federal donde se certificaron 15 personas, 14 mujeres y 1 hombre.</t>
    </r>
  </si>
  <si>
    <r>
      <rPr>
        <b val="true"/>
        <sz val="9"/>
        <rFont val="Montserrat"/>
        <family val="0"/>
      </rPr>
      <t xml:space="preserve">Justificación de diferencia de avances con respecto a las metas programadas
UR:</t>
    </r>
    <r>
      <rPr>
        <sz val="9"/>
        <rFont val="Montserrat"/>
        <family val="0"/>
      </rPr>
      <t xml:space="preserve"> HHG
Con relación al indicador Porcentaje de personas capacitadas en igualdad de género presencialmente y en línea, La meta se superó.   Causas: La meta se superó ya que se abrió un curso nuevo y se impartieron capacitaciones que solicitaban diversas instituciones como requisito de capacitación a partir de los cursos en línea existentes. Además, se realizaron acciones de capacitación no contempladas, que derivaron de acuerdos o convenios institucionales.  Acciones: Se considerará el resultado para el establecimiento de la meta para 2022 a fin de mejorar la planeación.  Riesgos: No se identifican riesgos toda vez que se superó la meta programada.;  Con relación al indicador Porcentaje de sesiones ordinarias y de reuniones de trabajo de las comisiones del Sistema Nacional para la Igualdad entre Mujeres y Hombres realizadas con respecto a las programadas, ;  Con relación al indicador Porcentaje de cumplimiento de los acuerdos del Sistema Nacional para las Igualdad entre Mujeres y Hombres, en d;  Con relación al indicador Porcentaje de personas certificadas en estándares para la igualdad de género, La meta se superó.  Causas: La meta se superó debido a que se reanudaron los procesos de evaluación presencial, gracias a los cambios de semáforo respecto a la contingencia sanitaria por Covid 19 en algunas entidades federativas y al aumento de prestadores de servicios aprobados para operar la certificación.  Acciones: En 2022, se continuará promoviendo la certificación.  Riesgos: No se identifican riesgos toda vez que se superó la meta programada.</t>
    </r>
  </si>
  <si>
    <r>
      <rPr>
        <b val="true"/>
        <sz val="9"/>
        <rFont val="Montserrat"/>
        <family val="0"/>
      </rPr>
      <t xml:space="preserve">Acciones de mejora para el siguiente periodo
UR:</t>
    </r>
    <r>
      <rPr>
        <sz val="9"/>
        <rFont val="Montserrat"/>
        <family val="0"/>
      </rPr>
      <t xml:space="preserve"> HHG
Sin información</t>
    </r>
  </si>
  <si>
    <t xml:space="preserve">S010</t>
  </si>
  <si>
    <t xml:space="preserve">Fortalecimiento a la Transversalidad de la Perspectiva de Género</t>
  </si>
  <si>
    <t xml:space="preserve">365.3</t>
  </si>
  <si>
    <t xml:space="preserve"> México ha registrado avances importantes en la incorporación de la perspectiva de género en las políticas públicas con resultados favorables. Sin embargo, en la gestión gubernamental se siguen realizando acciones aisladas y sin integralidad debido a que no se ha considerado esta perspectiva en todas las fases del ciclo de las políticas públicas; esto es, en el diseño, presupuestación, implementación, seguimiento y evaluación. El fortalecimiento a los mecanismos para el adelanto de las mujeres, mediante los cuales los tres órdenes de gobierno realizan acciones para institucionalizar la perspectiva de género es un aspecto fundamental para alcanzar la igualdad sustantiva entre mujeres y hombres. En este contexto, el Programa de Fortalecimiento a la Transversalidad de la Perspectiva de Género (PFTPG), impulsa y facilita el acceso de los mecanismos para el adelanto de las mujeres a subsidios y herramientas que los fortalezcan en aspectos técnicos, metodológicos y de procedimiento para que formulen, ejecuten y evalúen políticas, programas y acciones que les permitan consolidar su incidencia e insertar de manera transversal la perspectiva de género en la gestión gubernamental. </t>
  </si>
  <si>
    <t xml:space="preserve">Porcentaje de recurso transferido a los Mecanismos para el Adelanto de las Mujeres en relación con el presupuesto modificado del Programa</t>
  </si>
  <si>
    <t xml:space="preserve">98.60</t>
  </si>
  <si>
    <t xml:space="preserve">98.61</t>
  </si>
  <si>
    <t xml:space="preserve">98.87</t>
  </si>
  <si>
    <t xml:space="preserve">Porcentaje de Mecanismos para el Adelanto de las Mujeres con Convenios Específicos de Colaboración formalizados para la ejecución de los proyectos</t>
  </si>
  <si>
    <t xml:space="preserve">96.03</t>
  </si>
  <si>
    <t xml:space="preserve">95.46</t>
  </si>
  <si>
    <t xml:space="preserve">365.35</t>
  </si>
  <si>
    <r>
      <rPr>
        <b val="true"/>
        <sz val="9"/>
        <rFont val="Montserrat"/>
        <family val="0"/>
      </rPr>
      <t xml:space="preserve">Acciones realizadas en el periodo
UR:</t>
    </r>
    <r>
      <rPr>
        <sz val="9"/>
        <rFont val="Montserrat"/>
        <family val="0"/>
      </rPr>
      <t xml:space="preserve"> HHG
Con relación al indicador Porcentaje de recurso transferido a los Mecanismos para el Adelanto de las Mujeres en relación con el presupuesto modificado del Programa, La meta programada fue de 92.96%, sin embargo, la meta se rebasó al lograr un porcentaje de 98.87 ya que en el ejercicio fiscal 2021 se transfirieron a las tesorerías o dependencias homólogas en las entidades federativas, la cantidad de $356, 965, 016.43, de los cuales $257,965,016.43 se destinaron a 31 proyectos beneficiados en la Modalidad I y $99,000,000.00 se dirigieron a 495 proyectos beneficiados en la Modalidad II.;  Con relación al indicador Porcentaje de Mecanismos para el Adelanto de las Mujeres con Convenios Específicos de Colaboración formalizados para la ejecución de los proyectos, La meta del indicador fue de 95.82% y casi se logró al alcanzar el 95.46%. Dado que en el ejercicio fiscal 2021 se formalizaron 526 Convenios Específicos de Colaboración, de los cuales 31 se firmaron con las Instancias de las Mujeres en las Entidades Federativas y 495 con las Instancias Municipales de las Mujeres.</t>
    </r>
  </si>
  <si>
    <r>
      <rPr>
        <b val="true"/>
        <sz val="9"/>
        <rFont val="Montserrat"/>
        <family val="0"/>
      </rPr>
      <t xml:space="preserve">Justificación de diferencia de avances con respecto a las metas programadas
UR:</t>
    </r>
    <r>
      <rPr>
        <sz val="9"/>
        <rFont val="Montserrat"/>
        <family val="0"/>
      </rPr>
      <t xml:space="preserve"> HHG
Con relación al indicador Porcentaje de Mecanismos para el Adelanto de las Mujeres con Convenios Específicos de Colaboración formalizados para la ejecución de los proyectos, La meta no se alcanzó.  Causas: La meta no se alcanzó, debido a la declinación de dos Instancias Municipales de las Mujeres por lo tanto,  no formalizaron sus Convenios Específicos de Colaboración.  Acciones: En 2022 se dará  seguimiento a los Mecanismos para el Adelanto de las Mujeres que hayan formalizado  Convenios Específicos de Colaboración, con la finalidad de que ejecuten sus proyectos conforme a las metas programadas.  Riesgos: Que algunos Mecanismos para el Adelanto de las Mujeres no sean beneficiados por el Programa para ejecutar sus proyectos.;  Con relación al indicador Porcentaje de recurso transferido a los Mecanismos para el Adelanto de las Mujeres en relación con el presupuesto modificado del Programa, La meta se superó  Causas: La meta se superó debido a que tanto en el INMUJERES como en los Mecanismos para el Adelanto de las Mujeres se agilizaron los procesos previos a la radicación del recurso como: la suscripción de los Convenios con los Gobiernos de las Entidades Federativas y los Convenios Específicos de Colaboración. De igual forma, las Instancias de las Mujeres en las Entidades Federativas (IMEF) cumplieron con la documentación bancaría y fiscal estipuladas en las Reglas de Operación para la transferencia de los recursos. Por lo que fue posible realizar la transferencia de los recursos antes de la fecha programada.   Acciones: Durante 2022 se dará seguimiento a  la dispersión de recursos a las Instancias Municipales de las Mujeres con proyecto beneficiado en sus entidades federativas.   Riesgos: No existe riesgo ya que se transfirió la totalidad de recursos a los proyectos que fueron aprobados. </t>
    </r>
  </si>
  <si>
    <t xml:space="preserve">Actividades de apoyo Administrativo</t>
  </si>
  <si>
    <t xml:space="preserve">Programa orientado a actividades de apoyo administrativo (servicios básicos, capacitación, vigilancia servicio de información en medios masivos, arrendamiento del inmueble) y Servicios Personales.</t>
  </si>
  <si>
    <r>
      <rPr>
        <b val="true"/>
        <sz val="9"/>
        <rFont val="Montserrat"/>
        <family val="0"/>
      </rPr>
      <t xml:space="preserve">Acciones realizadas en el periodo
UR: HHG
</t>
    </r>
    <r>
      <rPr>
        <sz val="9"/>
        <rFont val="Montserrat"/>
        <family val="0"/>
      </rPr>
      <t xml:space="preserve">Se cumplieron las obligaciones de pago en materia de servicios básicos para el óptimo funcionamiento de las instalaciones (energía eléctrica, telefonía convencional, servicios de internet, capacitación, entre otros); además de cubrir las erogaciones por servicios de vigilancia.
El recurso erogado representa el 100.0 por ciento con respecto al presupuesto programado modificado al periodo, lo que permitió contar con los servicios necesarios para el desarrollo de actividades institucionales.</t>
    </r>
  </si>
  <si>
    <r>
      <rPr>
        <b val="true"/>
        <sz val="9"/>
        <rFont val="Montserrat"/>
        <family val="0"/>
      </rPr>
      <t xml:space="preserve">Justificación de diferencia de avances con respecto a las metas programadas
UR:</t>
    </r>
    <r>
      <rPr>
        <sz val="9"/>
        <rFont val="Montserrat"/>
        <family val="0"/>
      </rPr>
      <t xml:space="preserve"> HHG</t>
    </r>
  </si>
  <si>
    <r>
      <rPr>
        <b val="true"/>
        <sz val="9"/>
        <rFont val="Montserrat"/>
        <family val="0"/>
      </rPr>
      <t xml:space="preserve">Acciones de mejora para el siguiente periodo
UR:</t>
    </r>
    <r>
      <rPr>
        <sz val="9"/>
        <rFont val="Montserrat"/>
        <family val="0"/>
      </rPr>
      <t xml:space="preserve"> HHG</t>
    </r>
  </si>
  <si>
    <t xml:space="preserve">Programa orientado a las actividades de apoyo a la función pública y buen gobierno.</t>
  </si>
  <si>
    <r>
      <rPr>
        <b val="true"/>
        <sz val="9"/>
        <rFont val="Montserrat"/>
        <family val="0"/>
      </rPr>
      <t xml:space="preserve">Acciones realizadas en el periodo
UR: HHG
</t>
    </r>
    <r>
      <rPr>
        <sz val="9"/>
        <rFont val="Montserrat"/>
        <family val="0"/>
      </rPr>
      <t xml:space="preserve">Programa orientado a las actividades de apoyo a la función pública y buen gobierno.</t>
    </r>
  </si>
  <si>
    <t xml:space="preserve">S249</t>
  </si>
  <si>
    <t xml:space="preserve">Programa para el Bienestar Integral de los Pueblos Indígenas</t>
  </si>
  <si>
    <t xml:space="preserve">171.2</t>
  </si>
  <si>
    <t xml:space="preserve">AYB</t>
  </si>
  <si>
    <t xml:space="preserve">(Instituto Nacional de los Pueblos Indígenas)</t>
  </si>
  <si>
    <t xml:space="preserve">47653</t>
  </si>
  <si>
    <t xml:space="preserve">24015</t>
  </si>
  <si>
    <t xml:space="preserve">39594</t>
  </si>
  <si>
    <t xml:space="preserve">16879</t>
  </si>
  <si>
    <t xml:space="preserve"> Los componentes del Programa no sólo buscan responder a las condiciones de pobreza, marginación y exclusión de los pueblos y las comunidades indígenas y afromexicanas, sino proponen hacerlo con un enfoque de derechos, lo que implica que se debe superar la visión asistencialista dando cauce a la generación de capacidades, la ampliación de libertades y el fortalecimiento del sujeto social. En otros términos, el ejercicio pleno de derechos nos llevará a superar las condiciones estructurales de pobreza en las que han vivido dichos pueblos. Por lo que, entre otras, se impulsan acciones tendientes a mejorar las condiciones de las mujeres indígenas y afromexicanas. </t>
  </si>
  <si>
    <t xml:space="preserve"> AYB- Instituto Nacional de los Pueblos Indígenas </t>
  </si>
  <si>
    <t xml:space="preserve">Acción 207 - Porcentaje de mujeres indígenas y afromexicanas beneficiadas por el Programa</t>
  </si>
  <si>
    <t xml:space="preserve">48.40</t>
  </si>
  <si>
    <t xml:space="preserve">48.45</t>
  </si>
  <si>
    <t xml:space="preserve">50.94</t>
  </si>
  <si>
    <t xml:space="preserve">Acción 261- Porcentaje de mujeres indígenas y afromexicanas beneficiadas por el Programa</t>
  </si>
  <si>
    <t xml:space="preserve">UR: AYB</t>
  </si>
  <si>
    <t xml:space="preserve">171.29</t>
  </si>
  <si>
    <t xml:space="preserve">186.66</t>
  </si>
  <si>
    <r>
      <rPr>
        <b val="true"/>
        <sz val="9"/>
        <rFont val="Montserrat"/>
        <family val="0"/>
      </rPr>
      <t xml:space="preserve">Acciones realizadas en el periodo
UR:</t>
    </r>
    <r>
      <rPr>
        <sz val="9"/>
        <rFont val="Montserrat"/>
        <family val="0"/>
      </rPr>
      <t xml:space="preserve"> AYB
207. Durante el ejercicio fiscal 2021, se ejercieron 179.4 millones de pesos para el apoyó de 309 Proyectos Económicos con Impacto Comunitario, Proyectos Comunitarios de Turismo de Naturaleza, Acciones de Mitigación y Adaptación a los efectos del Cambio Climático, así como acciones de Comercialización de Productos Artesanales y Servicios Turísticos Indígenas y Promotoría comunitaria indígena de Fomento a la economía indígena y medio ambiente, en beneficio de 11,240 personas, de las cuales 5,991 fueron mujeres indígenas y afromexicanas, que representan el 53.3%  Adicionalmente, se beneficiaron a 61 grupos de trabajo con 384 productoras y productores indígenas y afromexicanos, en los estados de Durango, Guerrero y Veracruz de Ignacio de la Llave, para el uso del sello distintivo ?Manos Indígenas, Calidad Mexicana?, quienes elaboran artesanías textiles, sombreros, miel y mezcal.  ;  Acción 261- Para el ejercicio fiscal 2021, respecto de la atención a mujeres indígenas y afromexicanas para el ejercicio de sus derechos, se autorizaron 134 promotorías de los derechos de las mujeres indígenas y afromexicanas (133 mujeres y 1 hombre); se suscribieron convenios y se realizó la entrega de recursos a 35 Casas de la Mujer Indígena y Afromexicana, de continuidad, beneficiando a un total de 24,902 personas (18,653 mujeres y 6,249 hombres). En apoyo a proyectos para la implementación y ejercicio efectivo de los derechos fundamentales en los ámbitos comunitario y regional, se suscribieron convenios y se otorgaron recursos a 131 proyectos de impacto comunitario y 40 de impacto regional. Como parte de la modalidad de apoyo emergente para la sobrevivencia familiar con énfasis de apoyo a mujeres indígenas y afromexicanas en situación de desplazamiento forzado interno, se firmaron 16 convenios con 16 grupos de jefas de familia y se ministraron recursos para atender 18 solicitudes  de apoyo, beneficiando así a un total de 811 jefas de familia. En la modalidad de apoyo a Formación de personas expertas en derechos de las mujeres indígenas y afromexicanas se firmó un convenio de coordinación con la Facultad Latinoamericana de Ciencias Sociales (FLACSO) y se ministraron recursos para la ejecución de un curso de especialización en beneficio de 30 mujeres indígenas y afromexicanas; adicionalmente, se realizaron dos eventos para el fortalecimiento de capacidades y liderazgos de mujeres beneficiarias del PROBIPI, en las modalidades que implementa la Dirección de Derechos de las Mujeres Indígenas y Afromexicanas.</t>
    </r>
  </si>
  <si>
    <r>
      <rPr>
        <b val="true"/>
        <sz val="9"/>
        <rFont val="Montserrat"/>
        <family val="0"/>
      </rPr>
      <t xml:space="preserve">Justificación de diferencia de avances con respecto a las metas programadas
UR:</t>
    </r>
    <r>
      <rPr>
        <sz val="9"/>
        <rFont val="Montserrat"/>
        <family val="0"/>
      </rPr>
      <t xml:space="preserve"> AYB
207. Al cierre del ejercicio fiscal 2021 se obtuvo un avance del 50.94% de atención a mujeres indígenas y afromexicanas, considerando el denominador ajustado de 11,761 beneficiarios programados, lo que representó un 2.49% superior a la meta programada, resultado de la reanudación de las actividades y del avance en las fases establecidas por el semáforo epidemiológico, así como de las medidas sanitarias implementadas por parte de las instancias competentes, derivado de la emergencia sanitaria causada por el virus SARS-CoV2 (COVID-19).;  Acción 261- Al cierre del ejercicio fiscal 2021 se obtuvo un avance del 55.5% respecto de la meta programada; esto en virtud de la atención a las diversas recomendaciones de las instituciones de salud, lo que provocó que las actividades con mujeres beneficiarias disminuyeran su afluencia, no obstante, estas acciones no causaron impactos negativos en las beneficiarias.</t>
    </r>
  </si>
  <si>
    <r>
      <rPr>
        <b val="true"/>
        <sz val="9"/>
        <rFont val="Montserrat"/>
        <family val="0"/>
      </rPr>
      <t xml:space="preserve">Acciones de mejora para el siguiente periodo
UR:</t>
    </r>
    <r>
      <rPr>
        <sz val="9"/>
        <rFont val="Montserrat"/>
        <family val="0"/>
      </rPr>
      <t xml:space="preserve"> AYB
207. Para el ejercicio fiscal 2022 se continuará con la identificación de acciones de Proyectos económicos con impacto comunitario y regional, Proyectos comunitarios de turismo de naturaleza y Proyectos para la implementación de acciones de mitigación y adaptación a los efectos del cambio climático; lo que permitirá apoyar a comunidades indígenas y afromexicanas, considerando priorizar aquellas que contemplen la perspectiva de igualdad de género, para alcanzar la meta programada.</t>
    </r>
  </si>
  <si>
    <t xml:space="preserve">48</t>
  </si>
  <si>
    <t xml:space="preserve">E011</t>
  </si>
  <si>
    <t xml:space="preserve">Desarrollo Cultural</t>
  </si>
  <si>
    <t xml:space="preserve">18.4</t>
  </si>
  <si>
    <t xml:space="preserve">(Instituto Nacional de Bellas Artes y Literatura)</t>
  </si>
  <si>
    <t xml:space="preserve">210</t>
  </si>
  <si>
    <t xml:space="preserve">(Dirección General del Centro Nacional de las Artes)</t>
  </si>
  <si>
    <t xml:space="preserve">19695</t>
  </si>
  <si>
    <t xml:space="preserve">75826</t>
  </si>
  <si>
    <t xml:space="preserve">7927</t>
  </si>
  <si>
    <t xml:space="preserve">7693</t>
  </si>
  <si>
    <t xml:space="preserve"> Históricamente el arte ha sido el espacio donde se expresan con mayor fuerza el germen de los movimientos sociales o de las más grandes transformaciones del mundo. A veces es el arte el que cambia en sí mismo, en relación con su propia dinámica y autonomía y otras veces, es donde se muestran con mayor profundidad los dilemas y contradicciones de esos momentos de cambio. Por ello, la programación de acciones o actividades en torno a la igualdad de género, sus problemáticas y derivaciones es necesaria para repensarnos como sociedad, de cara al presente y al futuro. Se trata, por un lado, de estimular desde el mundo simbólico de la música, la danza, el teatro, la literatura, la ópera y las artes visuales reflexiones para lograr deconstruir las bases sobre las cuales las desigualdades entre hombres y mujeres existen, y por otro lado, de visibilizar el trabajo hecho e interpretado por mujeres es espacios libres de violencia, acoso y hostigamiento. En términos generales, la programación de las coordinaciones nacionales y grupos artísticos no solamente contempla que haya paridad de género en los proyectos programados, sino que se enfatiza un absoluto rechazo a discursos misóginos o discriminatorios en las propuestas. Al contrario, los centros de trabajo adscritos a la Subdirección General de Bellas Artes y a la Subdirección General de Patrimonio Artístico promueven cada vez más actividades que contribuyen a reflexionar sobre la desigualdad de género, los problemas a los que las mujeres deben enfrentarse en diversos contextos, y los posibles escenarios futuros a los que deseablemente como sociedad se puede aspirar y llegar.  Los registros de control escolar de las Agrupaciones Musicales Comunitarias reportan 2,580 niñas y jóvenes (mujeres) beneficiadas directamente con las actividades desarrolladas en este periodo, de un total de 5,058 integrantes.  No se ha podido incrementar el porcentaje de niñas ya que no ha sido posible lanzar convocatorias para el ingreso a las agrupaciones, derivado de la pandemia por covid 19  y las medidas sanitarias.  </t>
  </si>
  <si>
    <t xml:space="preserve"> E00- Instituto Nacional de Bellas Artes y Literatura  Secretaria de Cultura </t>
  </si>
  <si>
    <t xml:space="preserve">Avance porcentual de las acciones o actividades cuyo contenido toca o gira en torno a la igualdad de género, sus derivaciones, oportunidades y problemáticas</t>
  </si>
  <si>
    <t xml:space="preserve">950.00</t>
  </si>
  <si>
    <t xml:space="preserve">Porcentaje de participación de agentes culturales mujeres enfocadas en la producción, gestión, presentación y/o promoción artística.</t>
  </si>
  <si>
    <t xml:space="preserve">288.00</t>
  </si>
  <si>
    <t xml:space="preserve">Porcentaje de participación de mujeres artistas en las actividades culturales y artísticas</t>
  </si>
  <si>
    <t xml:space="preserve">232.00</t>
  </si>
  <si>
    <t xml:space="preserve">Porcentaje de niñas y jóvenes que forman parte de las agrupaciones musicales comunitarias.</t>
  </si>
  <si>
    <t xml:space="preserve">17.34</t>
  </si>
  <si>
    <t xml:space="preserve">14.97</t>
  </si>
  <si>
    <t xml:space="preserve">UR: 210</t>
  </si>
  <si>
    <t xml:space="preserve">1.11</t>
  </si>
  <si>
    <t xml:space="preserve">10.64</t>
  </si>
  <si>
    <r>
      <rPr>
        <b val="true"/>
        <sz val="9"/>
        <rFont val="Montserrat"/>
        <family val="0"/>
      </rPr>
      <t xml:space="preserve">Acciones realizadas en el periodo
UR:</t>
    </r>
    <r>
      <rPr>
        <sz val="9"/>
        <rFont val="Montserrat"/>
        <family val="0"/>
      </rPr>
      <t xml:space="preserve"> E00
Se realizaron actividades artísticas, como funciones de teatro y danza, conversaciones con: actores, músicos y escritores, conciertos, charlas y exposiciones que abordan temas relacionados al feminismo, violencia de género, importancia de la mujer en las diversas disciplinas artísticas, transexualidad, etc. En donde se beneficiaron a 3,179 mujeres artistas, en 2021.;  Con una programación que contó con mujeres creadoras al frente o equipos conformados mayoritariamente por mujeres, se reconoce la labor de 1892 agentes culturales mujeres en distintos niveles de los ámbitos artísticos, técnicos e intelectuales, de gestión y promoción cultural, dirección y producción.;  Se realizaron 1,387 actividades culturales cuyo contenido fue en torno a la igualdad de género, sus derivaciones, oportunidades y problemáticas, con una asistencia de un poco más de 10 mil personas de las cuales aproximadamente 5,300 fueron mujeres.
</t>
    </r>
    <r>
      <rPr>
        <b val="true"/>
        <sz val="9"/>
        <rFont val="Montserrat"/>
        <family val="0"/>
      </rPr>
      <t xml:space="preserve">UR:</t>
    </r>
    <r>
      <rPr>
        <sz val="9"/>
        <rFont val="Montserrat"/>
        <family val="0"/>
      </rPr>
      <t xml:space="preserve"> 210
Las Agrupaciones Musicales en este periodo realizaron 251 actividades virtuales, con 129,733 vistas de público en general, de estas 251 actividades 74 eventos son específicos de igualdad de género y diversidad; se llevaron a cabo en los estados de Baja California, Campeche, Chiapas, Chihuahua, Ciudad de México, Guanajuato, Guerrero, Jalisco, México, Michoacán de Ocampo, Morelos, Nuevo León, Oaxaca, Puebla, Quintana Roo, Tabasco y Veracruz de Ignacio de la Llave.</t>
    </r>
  </si>
  <si>
    <r>
      <rPr>
        <b val="true"/>
        <sz val="9"/>
        <rFont val="Montserrat"/>
        <family val="0"/>
      </rPr>
      <t xml:space="preserve">Justificación de diferencia de avances con respecto a las metas programadas
UR:</t>
    </r>
    <r>
      <rPr>
        <sz val="9"/>
        <rFont val="Montserrat"/>
        <family val="0"/>
      </rPr>
      <t xml:space="preserve"> E00
No aplica la justificación de avance, pues se trata de un indicador del cual no se tienen mediciones anteriores. Lo que se reporte en el año servirá como línea base para el siguiente año fiscal;  No aplica la justificación de avance, pues se trata de un indicador del cual no se tienen mediciones anteriores. Lo que se reporte en el año servirá como línea base para el siguiente año fiscal.;  La variación anual se explica debido a un cambio en la atención por parte del público en periodo vacacional, y la diversidad de entretenimiento y actividades en el marco de las festividades decembrinas. Aunque por el cierre de año y las vacaciones se enfatizó la virtualidad, se sigue trabajando en contar para 2022 con una creciente programación en torno a la igualdad de género.
</t>
    </r>
    <r>
      <rPr>
        <b val="true"/>
        <sz val="9"/>
        <rFont val="Montserrat"/>
        <family val="0"/>
      </rPr>
      <t xml:space="preserve">UR:</t>
    </r>
    <r>
      <rPr>
        <sz val="9"/>
        <rFont val="Montserrat"/>
        <family val="0"/>
      </rPr>
      <t xml:space="preserve"> 210
Sí se cumplió la meta anual, ya que se atendieron a más del 50% de niñas adscritas en el Programa de las Agrupaciones Musicales Comunitarias, las actividades se realizaron de manera virtual a consecuencia de la pandemia mundial por COVID-19 y se cumplió en todo momento con las medidas sanitarias y políticas de sana distancia.</t>
    </r>
  </si>
  <si>
    <r>
      <rPr>
        <b val="true"/>
        <sz val="9"/>
        <rFont val="Montserrat"/>
        <family val="0"/>
      </rPr>
      <t xml:space="preserve">Acciones de mejora para el siguiente periodo
UR:</t>
    </r>
    <r>
      <rPr>
        <sz val="9"/>
        <rFont val="Montserrat"/>
        <family val="0"/>
      </rPr>
      <t xml:space="preserve"> E00
Se retomarán las plataformas para continuar impulsando la visibilidad e integración de mujeres agentes culturales, priorizando, además, narrativas y discursos que coadyuven a promover derechos y eliminar estereotipos, siempre adecuándose a las medidas sanitarias vigentes.;  La prospectiva para mejorar las prácticas relacionadas con la perspectiva de género tiene como eje principal el establecimiento y fortalecimiento de la redes de colaboración con otras instancias, para desarrollar actividades que vayan más allá del entretenimiento y asuman la responsabilidad social que les corresponde. ;  Se seguirá impulsando la presencia de mujeres artistas e intérpretes mediante encargos, comisiones y mecanismos específicos para futuras convocatorias, como prevé la Coordinación Nacional de Teatro, para no solo integrar mujeres artistas a elencos, sino promover a nivel institucional y reglamentario, ambientes creativos libres de cualquier tipo de violencia. Además, se continuará resaltando y divulgando el papel histórico de mujeres creadoras.
</t>
    </r>
    <r>
      <rPr>
        <b val="true"/>
        <sz val="9"/>
        <rFont val="Montserrat"/>
        <family val="0"/>
      </rPr>
      <t xml:space="preserve">UR:</t>
    </r>
    <r>
      <rPr>
        <sz val="9"/>
        <rFont val="Montserrat"/>
        <family val="0"/>
      </rPr>
      <t xml:space="preserve"> 210
El Sistema Nacional de Fomento Musical ha construido líneas de acción que impulsan el empoderamiento de las niñas y el acceso de estas a espacios de inclusión dentro del proyecto, las cuales, con base en los objetivos y estrategias que tiene el Movimiento Nacional de Agrupaciones Musicales Comunitarias, han tomado a la perspectiva de género como punto de partida para su diseño.</t>
    </r>
  </si>
  <si>
    <t xml:space="preserve">S303</t>
  </si>
  <si>
    <t xml:space="preserve">Programa Nacional de Becas Artísticas y Culturales</t>
  </si>
  <si>
    <t xml:space="preserve">3.6</t>
  </si>
  <si>
    <t xml:space="preserve">4789</t>
  </si>
  <si>
    <t xml:space="preserve">4603</t>
  </si>
  <si>
    <t xml:space="preserve">339</t>
  </si>
  <si>
    <t xml:space="preserve">183</t>
  </si>
  <si>
    <t xml:space="preserve">  Para el año 2021, se disminuyó el presupuesto asignado para el Programa de Becas INBAL, por un monto de $904,654.00 pesos, lo que representó un 20% menos con relación al año inmediato anterior, lo que implico que se destinará un número menor de becas.   Cabe destacar que los montos asignados para cada modalidad de becas, no podían ser disminuidos en virtud de que estos fueron dados a conocer en las Reglas de Operación publicados en el Diario Oficial de la Federación el 2 de febrero del presente año.  </t>
  </si>
  <si>
    <t xml:space="preserve"> E00- Instituto Nacional de Bellas Artes y Literatura </t>
  </si>
  <si>
    <t xml:space="preserve">Porcentaje de becas que se otorgan a estudiantes en las escuelas del INBAL para su formación artística</t>
  </si>
  <si>
    <t xml:space="preserve">64.90</t>
  </si>
  <si>
    <t xml:space="preserve">3.62</t>
  </si>
  <si>
    <t xml:space="preserve">3.57</t>
  </si>
  <si>
    <r>
      <rPr>
        <b val="true"/>
        <sz val="9"/>
        <rFont val="Montserrat"/>
        <family val="0"/>
      </rPr>
      <t xml:space="preserve">Acciones realizadas en el periodo
UR:</t>
    </r>
    <r>
      <rPr>
        <sz val="9"/>
        <rFont val="Montserrat"/>
        <family val="0"/>
      </rPr>
      <t xml:space="preserve"> E00
Se publicó la convocatoria para las modalidades de Estímulo para la Educación, Aprovechamiento Académico Destacado y Apoyo para estudiantes mexicanos foráneos. Se realizó la difusión en todas las escuelas del cronograma de actividades, así como las reuniones de capacitación para todas las escuelas. También se llevó a cabo la integración del Comité de Becas para cada una de las escuelas y se recibieron las solicitudes y documentación soporte. Se realizó la Dictaminación y selección de estudiantes beneficiarios, además de otorgarse los apoyos para 550 estudiantes y recién egresados, de los cuales 356 son mujeres.</t>
    </r>
  </si>
  <si>
    <r>
      <rPr>
        <b val="true"/>
        <sz val="9"/>
        <rFont val="Montserrat"/>
        <family val="0"/>
      </rPr>
      <t xml:space="preserve">Justificación de diferencia de avances con respecto a las metas programadas
UR:</t>
    </r>
    <r>
      <rPr>
        <sz val="9"/>
        <rFont val="Montserrat"/>
        <family val="0"/>
      </rPr>
      <t xml:space="preserve"> E00
Las becas en la modalidad de Apoyo para la Titulación, se dividieron en dos pagos con base en lo establecido en las Reglas de Operación, quedando en el entendido que el segundo pago quedaba condicionado debiendo comprobar un porcentaje de avance en el Proyecto de Titulación registrado, sin embargo, en este caso dos estudiantes de los 28 beneficiados, no cumplieron con dicho requisito por lo que estos dos estudiantes deberán reintegrar la primera parte la beca otorgada y no se les pagó la segunda parte comprometida. Falta de atención por parte de los estudiantes en cuanto a la entrega de documentación, sobre todo lo relacionado con los estados de cuenta para realizar la dispersión de pagos. En este sentido, se les insistió y dio oportunidad de subsanar dicho requisito, sin embargo, no atendieron a tiempo, por lo que algunas Becas tuvieron que ser reintegradas a la TESOFE. Cancelación de solicitudes, por incumplimiento de requisitos establecidos en las RO.</t>
    </r>
  </si>
  <si>
    <r>
      <rPr>
        <b val="true"/>
        <sz val="9"/>
        <rFont val="Montserrat"/>
        <family val="0"/>
      </rPr>
      <t xml:space="preserve">Acciones de mejora para el siguiente periodo
UR:</t>
    </r>
    <r>
      <rPr>
        <sz val="9"/>
        <rFont val="Montserrat"/>
        <family val="0"/>
      </rPr>
      <t xml:space="preserve"> E00
Actualización de la Reglas de Operación para 2022, atendiendo a las deficiencias encontradas en las 2021. </t>
    </r>
  </si>
  <si>
    <t xml:space="preserve">49</t>
  </si>
  <si>
    <t xml:space="preserve">E009</t>
  </si>
  <si>
    <t xml:space="preserve">Investigar y perseguir los delitos cometidos en materia de derechos humanos</t>
  </si>
  <si>
    <t xml:space="preserve">69.2</t>
  </si>
  <si>
    <t xml:space="preserve">601</t>
  </si>
  <si>
    <t xml:space="preserve">(Fiscalía Especializada en Delitos de Violencia Contra las Mujeres y Trata de Personas)</t>
  </si>
  <si>
    <t xml:space="preserve">(Fiscalía Especializada en materia de Derechos Humanos)</t>
  </si>
  <si>
    <t xml:space="preserve">2479</t>
  </si>
  <si>
    <t xml:space="preserve">1879</t>
  </si>
  <si>
    <t xml:space="preserve">1876</t>
  </si>
  <si>
    <t xml:space="preserve">1077</t>
  </si>
  <si>
    <t xml:space="preserve"> La Fiscalía General de la República está consciente que las personas indígenas constituyen uno de los sectores de la sociedad mexicana que requiere mayor atención para su desarrollo económico, político, social y cultural. Asimismo, son preocupantes las barreras del aislamiento que sufren las personas indígenas y los obstáculos que enfrentan para que les sea aplicada la ley de forma correcta, el primero sin duda alguna es la insuficiencia de intérpretes en las 364 variantes lingüísticas que existen; otro problema, es la lejanía de las comunidades indígenas respecto a la ubicación de las instituciones de procuración de justicia lo que genera que la población indígena no denuncie. De igual forma, la falta de sensibilización de las personas servidoras públicas encargadas de la persecución e investigación de los delitos en el trato con las personas indígenas provoca la desconfianza de la población indígena para presentarse en las instituciones de procuración de justicia. Por otra parte, la Unidad de Igualdad de Género es la instancia designada para incorporar la perspectiva de género y el enfoque de igualdad en la FGR; entre las problemáticas que atiende están las definidas en función de las observaciones del CoCEDAW, por ejemplo: la obligación del Estado mexicano de velar que se capacite a fiscales, agentes de policía y funcionarios/as encargados/as de hacer cumplir la ley, acerca de los derechos de la mujer y la igualdad de género. Respecto de la capacitación, la proporción de personal que no ha recibido capacitación en género en la FGR oscila entre el 45% y 50% del total; además, según los resultados de la evaluación hecha por la UIG en 2019, se presenta un bajo nivel de conocimientos de quienes ya han tomado capacitación.  La violencia de género (mujeres, adolescentes y niñas) y los delitos en materia de trata de personas, competencia de la Fiscalía Especial para los Delitos de Violencia contra las Mujeres y Trata de Personas. (FEVIMTRA), tienen su origen en la discriminación contra las mujeres y las desigualdades de género. La FEVIMTRA investiga y persigue la comisión de estos delitos, proporciona atención integral a las víctimas y ejecuta acciones de política pública para la capacitación a servidoras y servidores públicos, así como a la población a fin de contribuir a la prevención y alentar su denuncia, al proporcionar información de manera presencial y por medio de acciones de difusión contra la violencia de género y la trata de personas. </t>
  </si>
  <si>
    <t xml:space="preserve"> Secretaria de Fiscalía General de la República </t>
  </si>
  <si>
    <t xml:space="preserve">Porcentaje de servidores/as públicos/as que aprobaron el curso de argumentación jurídica y/o investigación y litigación con perspectiva de género.</t>
  </si>
  <si>
    <t xml:space="preserve">88.89</t>
  </si>
  <si>
    <t xml:space="preserve">Porcentaje de servidores/as públicos/as que aprobaron la capacitación especializada dirigida a personal de la Coordinación de Servicios Periciales de la Fiscalía General de la República.</t>
  </si>
  <si>
    <t xml:space="preserve">Grado de satisfacción de las y los participantes en las actividades de difusión organizadas por la UIG, para promover el conocimiento y la reflexión sobre temas de su competencia.</t>
  </si>
  <si>
    <t xml:space="preserve">93.69</t>
  </si>
  <si>
    <t xml:space="preserve">Porcentaje de avance del proyecto piloto de contención y acompañamiento psicológico, con perspectiva de género, para personal de la FGR, en 2021.</t>
  </si>
  <si>
    <t xml:space="preserve">Porcentaje de aprobación de servidores/as públicos/as de los tres niveles de gobierno que asistieron a cursos de derechos humanos y/o antropología social con perspectiva de género de las personas indígenas y afromexicanas, en 2021.</t>
  </si>
  <si>
    <t xml:space="preserve">Porcentaje de aprobación de personas indígenas y afromexicanas que asistieron a cursos de derechos humanos y violencia de género, en 2021.</t>
  </si>
  <si>
    <t xml:space="preserve">Porcentaje de acciones de difusión en derechos humanos y prevención de violencia de género en lengua materna, dirigidas a personas indígenas y afromexicanas, en 2021.</t>
  </si>
  <si>
    <t xml:space="preserve">Porcentaje de aprobación de servidores/as públicos/as de los tres ámbitos de gobierno de nivel medio y alto, que asistieron a cursos de derechos humanos y/o antropología social con perspectiva de género de las personas indígenas y afromexicanas, en 2021. </t>
  </si>
  <si>
    <t xml:space="preserve">Porcentaje de carpetas de investigación atendidas respecto de las carpetas de investigación en trámite en materia del orden federal por delitos de violencia contra las mujeres y trata de personas, en 2021.</t>
  </si>
  <si>
    <t xml:space="preserve">14.80</t>
  </si>
  <si>
    <t xml:space="preserve">32.50</t>
  </si>
  <si>
    <t xml:space="preserve">Porcentaje de servicios otorgados por la FEVIMTRA a mujeres, niñas, niños y adolescentes víctimas de violencia de género y trata de personas en 2021.</t>
  </si>
  <si>
    <t xml:space="preserve">75.16</t>
  </si>
  <si>
    <t xml:space="preserve">Porcentaje de cumplimiento de las actividades de capacitación y prevención realizadas respecto de total de actividades de capacitación y prevención programadas a realizar.</t>
  </si>
  <si>
    <t xml:space="preserve">53.33</t>
  </si>
  <si>
    <t xml:space="preserve">Porcentaje de niñas, niños y adolescentes localizados respecto del total cuya desaparición fue difundida mediante alertas y prealertas.</t>
  </si>
  <si>
    <t xml:space="preserve">64.80</t>
  </si>
  <si>
    <t xml:space="preserve">64.84</t>
  </si>
  <si>
    <t xml:space="preserve">63.01</t>
  </si>
  <si>
    <t xml:space="preserve">2.14</t>
  </si>
  <si>
    <t xml:space="preserve">1.07</t>
  </si>
  <si>
    <t xml:space="preserve">UR: 601</t>
  </si>
  <si>
    <t xml:space="preserve">67.14</t>
  </si>
  <si>
    <t xml:space="preserve">63.58</t>
  </si>
  <si>
    <r>
      <rPr>
        <b val="true"/>
        <sz val="9"/>
        <rFont val="Montserrat"/>
        <family val="0"/>
      </rPr>
      <t xml:space="preserve">Acciones realizadas en el periodo
UR:</t>
    </r>
    <r>
      <rPr>
        <sz val="9"/>
        <rFont val="Montserrat"/>
        <family val="0"/>
      </rPr>
      <t xml:space="preserve"> 600
Porcentaje de aprobación de servidores/as públicos/as de los tres niveles de gobierno que asistieron a cursos de derechos humanos y/o antropología social con perspectiva de género de las personas indígenas y afromexicanas.   Se realizaron 13 actividades, asistiendo y aprobando 287 personas.   Porcentaje de aprobación de personas indígenas y afromexicanas que asistieron a cursos de derechos humanos y violencia de género.   Se realizaron 13 cursos en línea, asistiendo y aprobando 609 personas.  Porcentaje de acciones de difusión en derechos humanos y prevención de violencia de género en lengua materna, dirigidas a personas indígenas y afromexicanas. Se realizaron 20 acciones de difusión en 9 lenguas maternas.  Porcentaje de aprobación de servidores/as públicos/as de los tres ámbitos de gobierno de nivel medio y alto, que asistieron a cursos de derechos humanos y/o antropología social con perspectiva de género de las personas indígenas y afromexicanas. Se capacitaron 9 personas servidoras públicas de mandos medios y superiores.  Porcentaje de servidores/as públicos/as que aprobaron el curso de argumentación jurídica y/o investigación y litigación con perspectiva de género. Se realizaron 2 cursos virtuales, aprobando 72 personas servidoras públicas, de 81 asistentes. Porcentaje de servidores/as públicos/as que aprobaron la capacitación especializada dirigida a personal de la Coordinación de Servicios Periciales de la Fiscalía General de la República.   No pudo ofertarse el curso. Se pretende tenerlo en 2022.  Grado de satisfacción de las y los participantes en las actividades de difusión organizadas por la UIG, para promover el conocimiento y la reflexión sobre temas de su competencia. Se obtuvieron 638 evaluaciones con calificación satisfactoria de 681 evaluaciones recibidas.  Porcentaje de avance del proyecto piloto de contención y acompañamiento psicológico, con perspectiva de género, para personal de la FGR. Se logró el avance de 45% en el desarrollo del proyecto.
</t>
    </r>
    <r>
      <rPr>
        <b val="true"/>
        <sz val="9"/>
        <rFont val="Montserrat"/>
        <family val="0"/>
      </rPr>
      <t xml:space="preserve">UR:</t>
    </r>
    <r>
      <rPr>
        <sz val="9"/>
        <rFont val="Montserrat"/>
        <family val="0"/>
      </rPr>
      <t xml:space="preserve"> 601
Porcentaje de carpetas de investigación atendidas respecto de las carpetas de investigación en trámite en materia del orden federal por delitos de violencia contra las mujeres y trata de personas, en 2021.  Se atendieron 337 carpetas de investigación: 34 acumulaciones, 34 incompetencias, 162 no ejercicios de la acción penal, 8 abstenciones de investigación, 1 archivo temporal, 17 acuerdos reparatorios y 81 judicializaciones; lo que representó el 32.50% respecto de las 1,037 carpetas de investigación en trámite, 17.70 puntos porcentuales por encima de la meta programada al periodo de 14.80%.    Porcentaje de servicios otorgados por la FEVIMTRA a mujeres, niñas, niños y adolescentes víctimas de violencia de género y trata de personas en 2021.  Se otorgaron 27,514 servicios a víctimas de violencia de género extrema y trata de personas, lo que representó el 75.16% respecto de los 36,607 programados a realizar en el año, 24.84 puntos porcentuales por debajo de la meta programada al periodo de 100%.    Porcentaje de cumplimiento de las actividades de capacitación y prevención realizadas respecto de total de actividades de capacitación y prevención programadas a realizar.  El personal de la Fiscalía Especializada proporcionó 16 actividades de capacitación y prevención, que representan el 53.33% de las 30 actividades que se tenía programadas.     Porcentaje de niñas, niños y adolescentes localizados respecto del total cuya desaparición fue difundida mediante alertas y prealertas.  La Coordinación Nacional del Programa Alerta AMBER México operada por la FEVIMTRA, registra un avance de 63.01%, al localizar a 92 NNA de las 146 alertas activadas (85 mujeres y 61 hombres), 1.83 puntos porcentuales por debajo de la meta programada al periodo de 64.84%.</t>
    </r>
  </si>
  <si>
    <r>
      <rPr>
        <b val="true"/>
        <sz val="9"/>
        <rFont val="Montserrat"/>
        <family val="0"/>
      </rPr>
      <t xml:space="preserve">Justificación de diferencia de avances con respecto a las metas programadas
UR:</t>
    </r>
    <r>
      <rPr>
        <sz val="9"/>
        <rFont val="Montserrat"/>
        <family val="0"/>
      </rPr>
      <t xml:space="preserve"> 600
Porcentaje de aprobación de servidores/as públicos/as de los tres niveles de gobierno que asistieron a cursos de derechos humanos y/o antropología social con perspectiva de género de las personas indígenas y afromexicanas. La variación obedeció al mayor interés en el tema y por la oferta de capacitación desarrollada en 2021. Porcentaje de aprobación de personas indígenas y afromexicanas que asistieron a cursos de derechos humanos y violencia de género. La variación se debió al interés en el tema y a la información clara y sencilla.  Porcentaje de acciones de difusión en derechos humanos y prevención de violencia de género en lengua materna, dirigidas a personas indígenas y afromexicanas.   Se cumplió la meta.  Porcentaje de aprobación de servidores/as públicos/as de los tres ámbitos de gobierno de nivel medio y alto, que asistieron a cursos de derechos humanos y/o antropología social con perspectiva de género de las personas indígenas y afromexicanas. Se cumplió la meta.  Porcentaje de servidores/as públicos/as que aprobaron el curso de argumentación jurídica y/o investigación y litigación con perspectiva de género. La variación fue por una mayor participación a la estimada.  Porcentaje de servidores/as públicos/as que aprobaron la capacitación especializada dirigida a personal de la Coordinación de Servicios Periciales de la Fiscalía General de la República. Se retraso la revisión de contenidos.  Grado de satisfacción de las y los participantes en las actividades de difusión organizadas por la UIG, para promover el conocimiento y la reflexión sobre temas de su competencia. Se alcanzó buen nivel en el tema abordado, el dominio y manejo de la información y a que se realizaron actividades a distancia.  Porcentaje de avance del proyecto piloto de contención y acompañamiento psicológico, con perspectiva de género, para personal de la FGR. Se realizó un diagnóstico para determinar las necesidades específicas del personal y la factibilidad de aceptación del proyecto.
</t>
    </r>
    <r>
      <rPr>
        <b val="true"/>
        <sz val="9"/>
        <rFont val="Montserrat"/>
        <family val="0"/>
      </rPr>
      <t xml:space="preserve">UR:</t>
    </r>
    <r>
      <rPr>
        <sz val="9"/>
        <rFont val="Montserrat"/>
        <family val="0"/>
      </rPr>
      <t xml:space="preserve"> 601
Porcentaje de carpetas de investigación atendidas respecto de las carpetas de investigación en trámite en materia del orden federal por delitos de violencia contra las mujeres y trata de personas, en 2021.  La variación obedeció, a que dentro de las Unidad de Investigación y Litigación de la FEVIMTRA, los equipos de Investigación divididos por materia (3 en delitos de violencia contra las mujeres, 2 en materia de Trata de Personas y 2 en delitos cometidos contra niños, niñas y adolescentes), laboran bajo el Modelo Colaborativo de Operación Institucional; lo que ha permitido establecer procesos objetivos en la priorización de casos, implementación de los criterios operativos para la depuración y la agilización en la determinación de investigaciones no complejas, logrando con ello un mayor avance al programado.  Porcentaje de servicios otorgados por la FEVIMTRA a mujeres, niñas, niños y adolescentes víctimas de violencia de género y trata de personas en 2021.  La variación obedeció, a la disminución en las solicitudes de los servicios proporcionados a las víctimas, los cuales están relacionados a la atención de las necesidades específicas de cada una de ellas y por la contingencia sanitaria por Covid-19, se decidió no citar a víctimas, a fin de resguardar su seguridad y salud.  Porcentaje de cumplimiento de las actividades de capacitación y prevención realizadas respecto de total de actividades de capacitación y prevención programadas a realizar.  La variación obedeció a la suspensión de actividades de prevención por las competencias de la FEVIMTRA establecidas en la Ley de la FGR, aunado a que se limitaron actividades en escuelas de nivel básico y medio superior.  Porcentaje de niñas, niños y adolescentes localizados respecto del total cuya desaparición fue difundida mediante alertas y prealertas.  La variación de la meta obedeció a que las activaciones corresponden a la necesidad de diseminarlas a nivel nacional, es decir, en más de dos entidades federat</t>
    </r>
  </si>
  <si>
    <r>
      <rPr>
        <b val="true"/>
        <sz val="9"/>
        <rFont val="Montserrat"/>
        <family val="0"/>
      </rPr>
      <t xml:space="preserve">Acciones de mejora para el siguiente periodo
UR:</t>
    </r>
    <r>
      <rPr>
        <sz val="9"/>
        <rFont val="Montserrat"/>
        <family val="0"/>
      </rPr>
      <t xml:space="preserve"> 600
No se presentaron acciones de mejora durante el ejercicio fiscal 2021.
</t>
    </r>
    <r>
      <rPr>
        <b val="true"/>
        <sz val="9"/>
        <rFont val="Montserrat"/>
        <family val="0"/>
      </rPr>
      <t xml:space="preserve">UR:</t>
    </r>
    <r>
      <rPr>
        <sz val="9"/>
        <rFont val="Montserrat"/>
        <family val="0"/>
      </rPr>
      <t xml:space="preserve"> 601
Fortalecimiento continuo en la cooperación interinstitucional, en especial con el sector salud para la recepción de víctimas en estado de emergencia. Acercamiento con las víctimas de estos delitos ofrece la oportunidad de obtener información para construir perfiles, rutas de actuación, modelos de abordaje, así como dar asistencia y seguimiento a corto y mediano plazo a aquellas mujeres que pasan a un albergue de puertas abiertas o a una casa de medio camino o egresan definitivamente del apoyo institucional. Elaboración de materiales digitales para NNA y población adulta, para contribuir a prevenir la violencia contra las mujeres y los delitos en materia de trata de personas, para contribuir a prevenir la violencia contra las mujeres y los delitos en materia de trata de personas y alentar la denuncia.</t>
    </r>
  </si>
  <si>
    <t xml:space="preserve">Realizar investigación académica en el marco de las ciencias penales</t>
  </si>
  <si>
    <t xml:space="preserve">SKC</t>
  </si>
  <si>
    <t xml:space="preserve">(Instituto Nacional de Ciencias Penales)</t>
  </si>
  <si>
    <t xml:space="preserve">252</t>
  </si>
  <si>
    <t xml:space="preserve">212</t>
  </si>
  <si>
    <t xml:space="preserve">1190</t>
  </si>
  <si>
    <t xml:space="preserve"> La carencia de información que vincule las ciencias penales con temas de igualdad de género para las personas involucradas en la procuración de justicia, influye en el logro de una procuración de justicia eficaz y eficiente desde una perspectiva de género que ayude a consolidar el respeto a los derechos humanos. Por ello, el INACIPE contribuye a producir investigaciones académicas que vinculen los derechos humanos de las mujeres y la perspectiva de género en el marco de las ciencias penales. Asimismo, mediante las actividades educativas que realiza, contribuye a mejorar la capacitación y formación de las y los Agentes del Ministerio Público, las y los Policías Federales Ministeriales y demás personas servidoras públicas en temas referentes a la igualdad entre mujeres y hombres, erradicación de la violencia de género y cualquier forma de discriminación de género. </t>
  </si>
  <si>
    <t xml:space="preserve"> SKC- Instituto Nacional de Ciencias Penales </t>
  </si>
  <si>
    <t xml:space="preserve">Porcentaje de avance realizado del desarrollo de las investigaciones en temas relacionados con las ciencias penales y feminicidio e intervención de ONG´s en su prevención, respecto al avance programado.</t>
  </si>
  <si>
    <t xml:space="preserve">Porcentaje de cursos impartidos en materia de igualdad entre mujeres y hombres respecto a los cursos de capacitación programados por el INACIPE.</t>
  </si>
  <si>
    <t xml:space="preserve">10.60</t>
  </si>
  <si>
    <t xml:space="preserve">10.63</t>
  </si>
  <si>
    <t xml:space="preserve">6.98</t>
  </si>
  <si>
    <t xml:space="preserve">Porcentaje de servidoras públicas del Instituto Nacional de Ciencias Penales capacitadas, respecto del total de personal capacitado.</t>
  </si>
  <si>
    <t xml:space="preserve">71.03</t>
  </si>
  <si>
    <t xml:space="preserve">UR: SKC</t>
  </si>
  <si>
    <r>
      <rPr>
        <b val="true"/>
        <sz val="9"/>
        <rFont val="Montserrat"/>
        <family val="0"/>
      </rPr>
      <t xml:space="preserve">Acciones realizadas en el periodo
UR:</t>
    </r>
    <r>
      <rPr>
        <sz val="9"/>
        <rFont val="Montserrat"/>
        <family val="0"/>
      </rPr>
      <t xml:space="preserve"> SKC
Porcentaje de avance realizado del desarrollo de las investigaciones en temas relacionados con las ciencias penales y feminicidio e intervención de ONGs en su prevención, respecto al avance programado.  Durante el ejercicio fiscal 2021, se tuvo un avance del 100% de la investigación con el título: Feminicidio e intervención de ONG en su prevención, teniendo como objetivo demostrar que las ONG, complementan la acción del Estado en la prevención de la violencia feminicida.  Porcentaje de cursos impartidos en materia de igualdad entre mujeres y hombres respecto a los cursos de capacitación programados por el INACIPE.  Durante el ejercicio fiscal 2021, se impartieron 21 cursos en materia de igualdad entre mujeres y hombres, erradicación de violencia de género y cualquier forma de discriminación, lo que representó el 6.98% respecto de los 301 cursos programados por el INACIPE en 2021, y 3.65 puntos porcentuales por debajo de la meta programada de 10.63%.  Porcentaje de Servidoras Públicas del Instituto Nacional de Ciencias Penales capacitadas, respecto del total de personal capacitado.  Durante el ejercicio fiscal 2021, se capacitaron 152 servidoras públicas, que representó el 71.03% de las 214 personas servidoras públicas del Instituto Nacional de Ciencias Penales capacitadas, 152 mujeres y 62 hombres, en 18 cursos de capacitación, y 21.03 puntos porcentuales por encima de la meta programada para el 2021 de 50%.</t>
    </r>
  </si>
  <si>
    <r>
      <rPr>
        <b val="true"/>
        <sz val="9"/>
        <rFont val="Montserrat"/>
        <family val="0"/>
      </rPr>
      <t xml:space="preserve">Justificación de diferencia de avances con respecto a las metas programadas
UR:</t>
    </r>
    <r>
      <rPr>
        <sz val="9"/>
        <rFont val="Montserrat"/>
        <family val="0"/>
      </rPr>
      <t xml:space="preserve"> SKC
Porcentaje de avance realizado del desarrollo de las investigaciones en temas relacionados con las ciencias penales y feminicidio e intervención de ONGs en su prevención, respecto al avance programado.  Se cumplió con la meta programada al periodo.  Porcentaje de cursos impartidos en materia de igualdad entre mujeres y hombres respecto a los cursos de capacitación programados por el INACIPE.  La variación en la meta del indicador obedeció, principalmente, a que los cursos se realizaron en respuesta a las necesidades de la FGR y a la demanda académica de diversas instituciones de la Administración Pública Federal o instituciones privadas.  Porcentaje de Servidoras Públicas del Instituto Nacional de Ciencias Penales capacitadas, respecto del total de personal capacitado.   La variación en el indicador obedeció a un mayor interés de las mujeres en la oferta académica del INACIPE y a la disponibilidad de los cursos en línea.</t>
    </r>
  </si>
  <si>
    <r>
      <rPr>
        <b val="true"/>
        <sz val="9"/>
        <rFont val="Montserrat"/>
        <family val="0"/>
      </rPr>
      <t xml:space="preserve">Acciones de mejora para el siguiente periodo
UR:</t>
    </r>
    <r>
      <rPr>
        <sz val="9"/>
        <rFont val="Montserrat"/>
        <family val="0"/>
      </rPr>
      <t xml:space="preserve"> SKC
Se está realizando una mayor difusión para aumentar el interés en los temas relacionados con igualdad de género, y migrar el sistema de clases presenciales a distancia.</t>
    </r>
  </si>
  <si>
    <t xml:space="preserve">Investigar, perseguir y prevenir delitos del orden electoral</t>
  </si>
  <si>
    <t xml:space="preserve">2.9</t>
  </si>
  <si>
    <t xml:space="preserve">(Fiscalía Especializada en materia de Delitos Electorales)</t>
  </si>
  <si>
    <t xml:space="preserve"> La Fiscalía Especializada en Delitos Electorales (FEDE) visibiliza la violencia política contra las mujeres como un tema institucional; la falta de difusión en esta materia atenta contra los derechos político-electorales de las mujeres y contra la democracia, provocando que menos mujeres estén en posibilidades de participar en la vida pública y política de nuestro país. En este contexto, a través de actividades de difusión y capacitación se busca cumplir el objetivo de sensibilizar y formar al personal sustantivo de la Fiscalía Electoral en la debida atención a las víctimas de violencia política por razón de género, también se considerará como un referente a la ciudadanía en general, así como a servidores/as públicos/as, con la finalidad de fomentar la cultura de la denuncia, prevenir y erradicar este tipo de violencia hacia las mujeres de México. </t>
  </si>
  <si>
    <t xml:space="preserve">Porcentaje de avance de los contenidos realizados sobre violencia política contra las mujeres en razón de género, dirigidos a población indígena.</t>
  </si>
  <si>
    <t xml:space="preserve">Porcentaje de avance en la elaboración del protocolo de actuación ministerial en materia de violencia política contra las mujeres en razón de género.</t>
  </si>
  <si>
    <t xml:space="preserve">Porcentaje de avance en el diseño, preparación e integración de contenidos para cursos presenciales y a distancia dirigidos a personas operadoras del sistema de justicia penal electoral sobre el protocolo de actuación en materia de violencia política contra las mujeres en razón de género.</t>
  </si>
  <si>
    <t xml:space="preserve">1.36</t>
  </si>
  <si>
    <r>
      <rPr>
        <b val="true"/>
        <sz val="9"/>
        <rFont val="Montserrat"/>
        <family val="0"/>
      </rPr>
      <t xml:space="preserve">Acciones realizadas en el periodo
UR:</t>
    </r>
    <r>
      <rPr>
        <sz val="9"/>
        <rFont val="Montserrat"/>
        <family val="0"/>
      </rPr>
      <t xml:space="preserve"> 700
Porcentaje de avance de los contenidos realizados sobre violencia política contra las mujeres en razón de género, dirigidos a población indígena.  El indicador reportó un avance del 100% durante el ejercicio fiscal 2021, al realizar la traducción de contenidos sobre violencia política contra las mujeres en razón de género, a las lenguas; Náhuatl, Maya, Tzeltal y Tzotzil.  Porcentaje de avance en la elaboración del protocolo de actuación ministerial en materia de violencia política contra las mujeres en razón de género.  No se presentaron avances.  Porcentaje de avance en el diseño, preparación e integración de contenidos para cursos presenciales y a distancia dirigidos a personas operadoras del sistema de justicia penal electoral sobre el protocolo de actuación en materia de violencia política contra las mujeres en razón de género.  No se presentaron avances.</t>
    </r>
  </si>
  <si>
    <r>
      <rPr>
        <b val="true"/>
        <sz val="9"/>
        <rFont val="Montserrat"/>
        <family val="0"/>
      </rPr>
      <t xml:space="preserve">Justificación de diferencia de avances con respecto a las metas programadas
UR:</t>
    </r>
    <r>
      <rPr>
        <sz val="9"/>
        <rFont val="Montserrat"/>
        <family val="0"/>
      </rPr>
      <t xml:space="preserve"> 700
Porcentaje de avance de los contenidos realizados sobre violencia política contra las mujeres en razón de género, dirigidos a población indígena.  Se cumplió con la meta programada en 2021.  Porcentaje de avance en la elaboración del protocolo de actuación ministerial en materia de violencia política contra las mujeres en razón de género.  Durante el ejercicio fiscal 2021, el indicador no presentó avance, debido a que la Licitación Pública Nacional de este servicio fue declarada desierta, en razón de que ninguna institución concursante cumplió con los requisitos técnicos de la convocatoria respectiva.  Porcentaje de avance en el diseño, preparación e integración de contenidos para cursos presenciales y a distancia dirigidos a personas operadoras del sistema de justicia penal electoral sobre el protocolo de actuación en materia de violencia política contra las mujeres en razón de género.  Durante el ejercicio fiscal 2021, el indicador no presentó avances, sin embargo, como alternativa al proyecto se realizaron tres foros durante los meses de octubre y noviembre, con el objetivo de exponer los resultados de las acciones de prevención y atención a la violencia política contra las mujeres en razón de género, durante el proceso electoral 2020-2021.</t>
    </r>
  </si>
  <si>
    <r>
      <rPr>
        <b val="true"/>
        <sz val="9"/>
        <rFont val="Montserrat"/>
        <family val="0"/>
      </rPr>
      <t xml:space="preserve">Acciones de mejora para el siguiente periodo
UR:</t>
    </r>
    <r>
      <rPr>
        <sz val="9"/>
        <rFont val="Montserrat"/>
        <family val="0"/>
      </rPr>
      <t xml:space="preserve"> 700
Se continúa con la oportunidad de colaborar con otras instituciones (INE, institutos electorales locales, fiscalías de delitos electorales o sus similares en las entidades federativas, entre otras) para la elaboración de cursos en línea en los estados de la República, así como para realizar actividades presenciales de prevención.</t>
    </r>
  </si>
  <si>
    <t xml:space="preserve">Promover la formación profesional y capacitación del capital humano</t>
  </si>
  <si>
    <t xml:space="preserve">1.3</t>
  </si>
  <si>
    <t xml:space="preserve">133</t>
  </si>
  <si>
    <t xml:space="preserve">(Dirección General de Formación Profesional)</t>
  </si>
  <si>
    <t xml:space="preserve">765</t>
  </si>
  <si>
    <t xml:space="preserve">1004</t>
  </si>
  <si>
    <t xml:space="preserve">755</t>
  </si>
  <si>
    <t xml:space="preserve"> Dentro de las obligaciones de las y los servidores públicos ante las víctimas, la Ley Orgánica de la Fiscalía General de la República señala que, en toda investigación y proceso penal, las y los Fiscales deben garantizar la perspectiva de género con estricto apego a los Derechos Humanos, bajo este supuesto, la falta de conocimiento en materia de Derechos Humanos de las Mujeres, así como en la atención a víctimas de violencia con Perspectiva de Género, repercute de manera significativa en los casos de desigualdad y discriminación en el ámbito de competencias del personal sustantivo de la Institución, por lo que la Dirección General de Formación Profesional tiene como objetivo proporcionar a las y los servidores públicos de esta Institución las herramientas necesarias que les permitan desarrollar sus funciones incorporando la Perspectiva de Género y los Derechos Humanos de las Mujeres, para una efectiva procuración de justicia.  </t>
  </si>
  <si>
    <t xml:space="preserve">Porcentaje de personas de la FGR que aprobaron las actividades académicas en materia de perspectiva de género, derechos humanos de las mujeres y violencia de género, respecto del total de personas asistentes a los cursos de capacitación en estas materias durante 2021.</t>
  </si>
  <si>
    <t xml:space="preserve">85.00</t>
  </si>
  <si>
    <t xml:space="preserve">94.42</t>
  </si>
  <si>
    <t xml:space="preserve">UR: 133</t>
  </si>
  <si>
    <t xml:space="preserve">1.34</t>
  </si>
  <si>
    <r>
      <rPr>
        <b val="true"/>
        <sz val="9"/>
        <rFont val="Montserrat"/>
        <family val="0"/>
      </rPr>
      <t xml:space="preserve">Acciones realizadas en el periodo
UR:</t>
    </r>
    <r>
      <rPr>
        <sz val="9"/>
        <rFont val="Montserrat"/>
        <family val="0"/>
      </rPr>
      <t xml:space="preserve"> 133
Porcentaje de personas de la FGR que aprobaron las actividades académicas en materia de perspectiva de género, derechos humanos de las mujeres y violencia de género, respecto del total de personas asistentes a los cursos de capacitación en estas materias durante 2021.   Con el propósito de contar con una participación igualitaria en actividades académicas en materia de género y derechos humanos de las mujeres, durante el ejercicio fiscal 2021, la DGFP ofreció a todo el personal diversas actividades de capacitación en las que aprobaron 1,759 personas servidoras públicas, 1,004 mujeres y 755 hombres; lo que significó el 94.42% de las 1,863 personas que asistieron a las capacitaciones, 1,065 mujeres y 798 hombres, 9.42 puntos porcentuales por arriba de la meta programada al periodo de 85.00%.</t>
    </r>
  </si>
  <si>
    <r>
      <rPr>
        <b val="true"/>
        <sz val="9"/>
        <rFont val="Montserrat"/>
        <family val="0"/>
      </rPr>
      <t xml:space="preserve">Justificación de diferencia de avances con respecto a las metas programadas
UR:</t>
    </r>
    <r>
      <rPr>
        <sz val="9"/>
        <rFont val="Montserrat"/>
        <family val="0"/>
      </rPr>
      <t xml:space="preserve"> 133
Porcentaje de personas de la FGR que aprobaron las actividades académicas en materia de perspectiva de género, derechos humanos de las mujeres y violencia de género, respecto del total de personas asistentes a los cursos de capacitación en estas materias durante 2021.   El comportamiento del indicador obedeció a que el personal que asistió, tuvo un aprovechamiento en las actividades de capacitación considerable; toda vez que, las capacitaciones citadas estuvieron abiertas en la plataforma virtual las 24 horas, razón por la cual, el personal pudo acceder a los cursos fuera de los horarios laborales, factor que influyó para que el porcentaje de personas aprobadas fuera mayor a lo programado.</t>
    </r>
  </si>
  <si>
    <r>
      <rPr>
        <b val="true"/>
        <sz val="9"/>
        <rFont val="Montserrat"/>
        <family val="0"/>
      </rPr>
      <t xml:space="preserve">Acciones de mejora para el siguiente periodo
UR:</t>
    </r>
    <r>
      <rPr>
        <sz val="9"/>
        <rFont val="Montserrat"/>
        <family val="0"/>
      </rPr>
      <t xml:space="preserve"> 133
No se presentaron acciones de mejora durante el ejercicio fiscal 2021.</t>
    </r>
  </si>
  <si>
    <t xml:space="preserve">3.3</t>
  </si>
  <si>
    <t xml:space="preserve">811</t>
  </si>
  <si>
    <t xml:space="preserve">(Dirección General de Recursos Humanos y Organización)</t>
  </si>
  <si>
    <t xml:space="preserve">27</t>
  </si>
  <si>
    <t xml:space="preserve">28</t>
  </si>
  <si>
    <t xml:space="preserve">26</t>
  </si>
  <si>
    <t xml:space="preserve">25</t>
  </si>
  <si>
    <t xml:space="preserve"> El personal con funciones de policía o apoyo directo al combate a la delincuencia adscrito a la Fiscalía General de la República desarrolla actividades que ponen en peligro su vida. Comúnmente, estas personas servidoras públicas son el principal sostén económico de sus familias. Ante el deceso de tales personas servidoras públicas, sus familias resienten un grave deterioro en sus ingresos económicos, entre los gastos más recurrentes de las personas referidas, se encuentra el pago por concepto de inscripción y colegiaturas de hijas e hijos. Por lo anterior, es necesario otorgar la ayuda económica extraordinaria para el pago de colegiaturas e inscripciones de las hijas y los hijos de personal sustantivo que haya desempeñado funciones de policía o de apoyo directo a las tareas de combate a la delincuencia y que haya fallecido en el desempeño de esas funciones, tal como lo establece el Acuerdo A/054/02 del Procurador General de la República. Dado que la mayor parte de los servidores públicos fallecidos son hombres, sus parejas, hijos e hijas quedan colocados en un estado emocional y económico inestable derivado de la pérdida, por lo que, con la ayuda económica otorgada se coadyuva a que las familias afectadas tengan este tipo de apoyo en la ausencia del padre fallecido en el desempeño de esas funciones. </t>
  </si>
  <si>
    <t xml:space="preserve">Porcentaje de pago de inscripciones y colegiaturas a las y los hijos de servidoras y/o servidores públicos de la FGR, que hayan fallecido desempeñando funciones o tareas de combate a la delincuencia.</t>
  </si>
  <si>
    <t xml:space="preserve">UR: 811</t>
  </si>
  <si>
    <t xml:space="preserve">3.33</t>
  </si>
  <si>
    <t xml:space="preserve">2.82</t>
  </si>
  <si>
    <r>
      <rPr>
        <b val="true"/>
        <sz val="9"/>
        <rFont val="Montserrat"/>
        <family val="0"/>
      </rPr>
      <t xml:space="preserve">Acciones realizadas en el periodo
UR:</t>
    </r>
    <r>
      <rPr>
        <sz val="9"/>
        <rFont val="Montserrat"/>
        <family val="0"/>
      </rPr>
      <t xml:space="preserve"> 811
Porcentaje de pago de inscripciones y colegiaturas a las y los hijos de servidoras y/o servidores públicos de la FGR, que hayan fallecido desempeñando funciones o tareas de combate a la delincuencia. Durante el ejercicio fiscal 2021, la Dirección General de Recursos Humanos y Organización (DGRHO), realizó las gestiones de pago de un total de 498 facturas por concepto de inscripción y/o colegiaturas con cargo al presupuesto 2021, lo que representó el 100% de las facturas recibidas para su pago, y 10 puntos porcentuales por encima de la meta programada al periodo de 90.00%.</t>
    </r>
  </si>
  <si>
    <r>
      <rPr>
        <b val="true"/>
        <sz val="9"/>
        <rFont val="Montserrat"/>
        <family val="0"/>
      </rPr>
      <t xml:space="preserve">Justificación de diferencia de avances con respecto a las metas programadas
UR:</t>
    </r>
    <r>
      <rPr>
        <sz val="9"/>
        <rFont val="Montserrat"/>
        <family val="0"/>
      </rPr>
      <t xml:space="preserve"> 811
Porcentaje de pago de inscripciones y colegiaturas a las y los hijos de servidoras y/o servidores públicos de la FGR, que hayan fallecido desempeñando funciones o tareas de combate a la delincuencia. El mayor cumplimiento con respecto a la meta programada obedeció a que la DGRHO realizó un seguimiento vía correo electrónico (ayudaeconomicaext@fgr.org.mx) y telefónica con las personas solicitantes y/o beneficiarias que remitieron solicitudes de reembolsos o facturas incompletas o incorrectas, con el propósito de puntualizar las omisiones o errores cometidos en el envío de su documentación y así poder concluir el proceso de manera satisfactoria reduciendo los tiempos de gestión.</t>
    </r>
  </si>
  <si>
    <r>
      <rPr>
        <b val="true"/>
        <sz val="9"/>
        <rFont val="Montserrat"/>
        <family val="0"/>
      </rPr>
      <t xml:space="preserve">Acciones de mejora para el siguiente periodo
UR:</t>
    </r>
    <r>
      <rPr>
        <sz val="9"/>
        <rFont val="Montserrat"/>
        <family val="0"/>
      </rPr>
      <t xml:space="preserve"> 811
No se presentaron acciones de mejora durante el ejercicio fiscal 2021.</t>
    </r>
  </si>
  <si>
    <t xml:space="preserve">E001</t>
  </si>
  <si>
    <t xml:space="preserve">GYR</t>
  </si>
  <si>
    <t xml:space="preserve">(Instituto Mexicano del Seguro Social)</t>
  </si>
  <si>
    <t xml:space="preserve">40237559</t>
  </si>
  <si>
    <t xml:space="preserve">18664486</t>
  </si>
  <si>
    <t xml:space="preserve"> Actualmente, el Instituto enfrenta el doble reto de tratar una población con enfermedades crónico-degenerativas y con las enfermedades infecciosas que compiten por los recursos de atención en los servicios de salud. Así, el IMSS tiene dos grandes objetivos: i) mejorar la atención sobre todo en el primer nivel para poder atender los enfermos agudos y ii)tener una estrategia frontal contra las enfermedades crónicas no transmisibles. En el IMSS, para el año 2016, la esperanza de vida al nacer fue de 78.07 años. Por otra parte, según el estudio de carga de las enfermedades en las delegaciones del IMSS 2015, con publicación 2018, para este año se perdieron un total de 11 102 974 AVISA (Años de Vida Saludable Perdidos), con una tasa de 208.4 por 1,000 DH (Derechohabientes) por todas las causas, atribuyéndose a las ENT (Enfermedades No Transmisibles) el 81.4% del total con tasa de 169.6 por 1,000 DH (9 038 332 AVISA), seguido por el grupo de enfermedades transmisibles, condiciones maternas, perinatales y nutricionales con 1 043 638 y el grupo de lesiones con 1,021,004 AVISA. En materia de promoción de la salud, prevención y detección de enfermedades en 2020, la cobertura de Atención Integral PREVENIMSS fue de 43.5%, lo que permitió que 22,184,241 derechohabientes recibieran sus acciones de nutrición, prevención, protección específica, detección oportuna, salud reproductiva y educativas, que le corresponden según su grupo de edad y sexo, cifra menor a la registrada en el mismo período del año anterior (27,358,186). Las coberturas obtenidas por grupo de edad fueron: Niños (54.30%), Adolescentes (37.87%), Mujeres (41.07%), Hombres (43.77%), Adultos mayores (42.53%). Es importante señalar que no se observan incrementos en las coberturas, ya que debido a la emergencia sanitaria COVID-19, se ha incrementado la baja asistencia a los servicios preventivos. </t>
  </si>
  <si>
    <t xml:space="preserve"> GYR- Instituto Mexicano del Seguro Social </t>
  </si>
  <si>
    <t xml:space="preserve">Porcentaje de entrevistas de consejería anticonceptiva</t>
  </si>
  <si>
    <t xml:space="preserve">66.80</t>
  </si>
  <si>
    <t xml:space="preserve">Proporción de Adolescentes Embarazadas de 10 a 19 años.</t>
  </si>
  <si>
    <t xml:space="preserve">  Proporción</t>
  </si>
  <si>
    <t xml:space="preserve">Cobertura de tamizaje de primera vez de cáncer cérvico uterino a través de citología cervical en mujeres de 25 a</t>
  </si>
  <si>
    <t xml:space="preserve">17.00</t>
  </si>
  <si>
    <t xml:space="preserve">Cobertura de mastografía de tamizaje de primera vez en mujeres entre 50 a 69 años</t>
  </si>
  <si>
    <t xml:space="preserve">19.50</t>
  </si>
  <si>
    <t xml:space="preserve">13.80</t>
  </si>
  <si>
    <t xml:space="preserve">Cobertura de detección de primera vez de diabetes mellitus en población derechohabiente de 20 años y más</t>
  </si>
  <si>
    <t xml:space="preserve">28.00</t>
  </si>
  <si>
    <t xml:space="preserve">18.70</t>
  </si>
  <si>
    <t xml:space="preserve">UR: GYR</t>
  </si>
  <si>
    <t xml:space="preserve">N/A</t>
  </si>
  <si>
    <r>
      <rPr>
        <b val="true"/>
        <sz val="9"/>
        <rFont val="Montserrat"/>
        <family val="0"/>
      </rPr>
      <t xml:space="preserve">Acciones realizadas en el periodo
UR:</t>
    </r>
    <r>
      <rPr>
        <sz val="9"/>
        <rFont val="Montserrat"/>
        <family val="0"/>
      </rPr>
      <t xml:space="preserve"> GYR
Las actividades del personal de salud se ha ido incorporando de manera gradual a los servicios de Planificación Familiar, poco a poco la población usuaria de metodología anticonceptiva empieza a acudir con mayor frecuencia pero no en su totalidad, permanece el surtimiento a los usuarios subsecuentes a través de receta para los métodos hormonales orales e inyectables hasta por 4 ciclos,  las jornadas de planificación familiar se están retomando. Los obstáculos para la operación en el otorgamiento de servicios preventivos a través de la detección de enfermedades no transmisibles, se explican fundamentalmente por los efectos de la epidemia de enfermedad por el virus SARS-CoV2 (COVID-19), en donde el IMSS estableció actividades de preparación y respuesta ante dicha epidemia y se llevaron a cabo medidas preventivas para la mitigación y control de los riesgos para la salud para evitar el contagio por esta enfermedad. El IMSS instruyó el Plan para el reinicio de los servicios de salud diferidos por la pandemia, así como la Estrategia Nacional de Recuperación de Servicios de Salud frente a la misma, en la cual se plantearon metas para la producción servicios preventivos medidos con base en la detección de enfermedades, mismas que se han visto incrementadas a partir del mes de abril de 2021.</t>
    </r>
  </si>
  <si>
    <r>
      <rPr>
        <b val="true"/>
        <sz val="9"/>
        <rFont val="Montserrat"/>
        <family val="0"/>
      </rPr>
      <t xml:space="preserve">Justificación de diferencia de avances con respecto a las metas programadas
UR:</t>
    </r>
    <r>
      <rPr>
        <sz val="9"/>
        <rFont val="Montserrat"/>
        <family val="0"/>
      </rPr>
      <t xml:space="preserve"> GYR
Para el indicador Entrevistas de Planificación Familiar realizadas por Trabajo Social y Enfermería se estableció una meta para el año de 2021 del 90.0%, con un numerador de 2,074,880 y un denominador de 2,305,424, del cual se obtuvo un logro en el año de 2021 de 66.8% con un total de 1,560,753 entrevistas realizadas con respecto a la meta programada de 2,337,401.  En este año,  se realizaron un total de 733,620 entrevistas dirigidas a no embarazadas y no usuarias; 450,134 a puérperas en posparto y posaborto; 376,999 dirigida a varones; 109,317 a las y los adolescentes y 521,551 a las y los usuarios de métodos anticonceptivos. Para el indicador Cobertura de detección de primera vez de diabetes mellitus en población derechohabiente de 20 años y más, el logro en el 2021 fue de 18.7% cifra por debajo de la meta 28.0% establecida para 2021. Se les realizó la detección de glucosa capilar a 6,109,913 Mujeres y Hombres de 20 años y más adscritas (os) a médico familiar que no son diabéticas (os). Con relación a la detección temprana del cáncer cérvico uterino a través de la citología cérvico vaginal (Prueba de Papanicolaou) en mujeres de 25 a 64 años, la cobertura en el año de 2021 fue de 17.0%, cifra inferior a la meta establecida para este año de27.0%.  Con la cobertura alcanzada, fueron beneficiadas un total de 2,201,979 mujeres de 25 a 64 años con la Prueba de Papanicolaou. Respecto a la cobertura de detección de cáncer de mama por mastografía en mujeres de 50 a 69 años, la cobertura en el 2021 fue de 13.8%, cifra inferior a la meta programada para este año de 19.5%. La cobertura alcanzada en el 2021, representa un total de 812,760 mujeres de 50 a 69 años con mastografía de tamizaje.</t>
    </r>
  </si>
  <si>
    <r>
      <rPr>
        <b val="true"/>
        <sz val="9"/>
        <rFont val="Montserrat"/>
        <family val="0"/>
      </rPr>
      <t xml:space="preserve">Acciones de mejora para el siguiente periodo
UR:</t>
    </r>
    <r>
      <rPr>
        <sz val="9"/>
        <rFont val="Montserrat"/>
        <family val="0"/>
      </rPr>
      <t xml:space="preserve"> GYR
El retorno a las actividades dirigidas a la población que se le otorga consejería, se realiza de manera paulatina, por lo cual se mantiene el fortalecimiento de las acciones de comunicación educativa específicamente consejería en planificación familiar, dirigidas a la población en etapa reproductiva. La oportunidad operativa se visualizó en virtud de la transición epidemiológica medida con el semáforo de riesgo en las Entidades Federativas, el IMSS instruyó el Plan para el reinicio de los servicios de salud diferidos por la contingencia por COVID-19, así como la Estrategia Nacional de Recuperación de Servicios de Salud frente a la Pandemia COVID-19, en la cual se plantearon metas para la producción servicios preventivos medidos con base en la detección de enfermedades (diabetes mellitus tipo 2, hipertensión arterial, cáncer de mama y cáncer cérvico uterino), mismas que se han visto incrementadas. </t>
    </r>
  </si>
  <si>
    <t xml:space="preserve">E007</t>
  </si>
  <si>
    <t xml:space="preserve">Servicios de guardería</t>
  </si>
  <si>
    <t xml:space="preserve">253733</t>
  </si>
  <si>
    <t xml:space="preserve">79209</t>
  </si>
  <si>
    <t xml:space="preserve">86361</t>
  </si>
  <si>
    <t xml:space="preserve"> El problema que da origen a la intervención gubernamental, a través del Programa Presupuestario E007 Servicios de Guardería, se percibe como que las personas trabajadoras con hijos menores de 4 años no puede permanecer en el mercado laboral formal, por lo que el objetivo del programa se enfoca en contribuir a promover el acceso de las personas al trabajo remunerado, empleo decente y recursos productivos, en un marco de igualdad, mediante el otorgamiento de los servicios de guardería, entendido este último como un derecho laboral y se complementa con el derecho social que tienen sus hijos a acceder a los servicios de cuidado y atención que se ofrecen en las guarderías. Conforme al artículo 201 de la Ley del Seguro Social, El ramo de guarderías, cubre los cuidados, durante la jornada de trabajo, de las hijas y hijos en la primera infancia de las personas trabajadoras, mediante el otorgamiento del servicio de guardería. Este beneficio se podrá extender a los asegurados que por resolución judicial ejerzan la patria potestad y la custodia de un menor, siempre y cuando estén vigentes en sus derechos ante el instituto y no puedas proporcionar la atención y cuidado al menor. El servicio se otorga a los menores desde la edad de cuarenta y tres días hasta que cumplan cuatro años </t>
  </si>
  <si>
    <t xml:space="preserve">Porcentaje de cobertura de la demanda del servicio de guarderías</t>
  </si>
  <si>
    <t xml:space="preserve">26.40</t>
  </si>
  <si>
    <t xml:space="preserve">26.41</t>
  </si>
  <si>
    <t xml:space="preserve">12.57</t>
  </si>
  <si>
    <t xml:space="preserve">Porcentaje de ocupación en guarderías</t>
  </si>
  <si>
    <t xml:space="preserve">78.90</t>
  </si>
  <si>
    <t xml:space="preserve">78.95</t>
  </si>
  <si>
    <t xml:space="preserve">65.25</t>
  </si>
  <si>
    <t xml:space="preserve">Porcentaje de madres trabajadoras beneficiarias mediante el servicio de guardería </t>
  </si>
  <si>
    <t xml:space="preserve">88.60</t>
  </si>
  <si>
    <t xml:space="preserve">76.92</t>
  </si>
  <si>
    <r>
      <rPr>
        <b val="true"/>
        <sz val="9"/>
        <rFont val="Montserrat"/>
        <family val="0"/>
      </rPr>
      <t xml:space="preserve">Acciones realizadas en el periodo
UR:</t>
    </r>
    <r>
      <rPr>
        <sz val="9"/>
        <rFont val="Montserrat"/>
        <family val="0"/>
      </rPr>
      <t xml:space="preserve"> GYR
En 2021, Las visitas del mecanismo de Participación Social en Guarderías se reanudaron hasta que la situación epidemiológica lo permitió. Los documentos normativos se enviaran a los 35 OOAD en el primer bimestre de 2022, ya en su versión final, previa autorización de las autoridades correspondientes del Nivel Central. El 99% de los Consejos de Padres (1,260 de 1,273) han llevado a cabo su primera sesión ordinaria. En 1,048 guarderías de 35 OOAD se ha efectuado la segunda sesión del Consejo de Padres, lo que corresponde a un 82.3%  de avance. Se efectuó la publicación de 62 infografías relacionadas con el desarrollo integral infantil y COVID-19, dentro de estas publicaciones se encuentra la difusión del curso Diabetes Mellitus de la plataforma CLIMSS. a la fecha se realizaron un total de 98,221 visitas.  ;  En 2021, se capacitó sobre el Servicio de Guardería.1,275 personas aprobaron este curso de una meta de aproximadamente 2,000 personas, lo que representa un logro de 63.11%. Durante 2;  En 2021, se llevo a cabo la simplificación del marco regulatorio del servicio de guardería. Se proporcionó asesoría a los Departamentos de Guarderías sobre la normatividad correspondiente a pedagogía, fomento de la salud y alimentación, así como respecto a las medidas específicas de prevención y control de brotes de COVID-19, en el marco de la Nueva Normalidad y los cambios en la semaforización por riesgo epidemiológico. Se recibió la opinión técnica favorable del Procedimiento de pedagogía del servicio de guardería IMSS de fecha 23 de diciembre de 2021.  Por lo que ya se encuentra registrado en el Catálogo Normativo Institucional. El procedimiento de fomento de la salud recibió opinión técnica favorable el 10 de diciembre de 2021 por parte de la División de Normatividad y Mejora Regulatoria, tras lo cual se remitió a la Dirección de Prestaciones Económicas y Sociales, para su revisión final y eventual autorización. El 26 de noviembre de 2021 se publicó en Catálogo Institucional la Norma para la coordinación entre las guarderías y las unidades médicas del IMSS, documento rector de los procesos relacionados con la atención integral de la salud de las niñas y los niños inscritos en los centros de atención infantil bajo responsabilidad del Instituto.  El documento normativo se difundió a los 35 Órganos de Operación Administrativa Desconcentrada mediante oficio circular terminación 595 firmado por el Director de Prestaciones Económicas y Sociales el 30 de noviembre de 2021.   </t>
    </r>
  </si>
  <si>
    <r>
      <rPr>
        <b val="true"/>
        <sz val="9"/>
        <rFont val="Montserrat"/>
        <family val="0"/>
      </rPr>
      <t xml:space="preserve">Justificación de diferencia de avances con respecto a las metas programadas
UR:</t>
    </r>
    <r>
      <rPr>
        <sz val="9"/>
        <rFont val="Montserrat"/>
        <family val="0"/>
      </rPr>
      <t xml:space="preserve"> GYR
En 2021, el indicador alcanzó el 82.65% de cumplimiento, debido a lo siguiente: la variable de número de niños inscritos alcanzó el 81.98% de cumplimiento, derivado de la baja de inscripciones por la contingencia pandémica del virus COVID-19.debido que a pesar que las guarderías ya se encuentran en operación se debe tomar en cuenta el aforo permitido, que va del 25%, 50% y 75% de su capacidad dependiendo del semáforo epidemiológico.  Se debe considerar que el mercado laboral se ha visto afectado a partir de las acciones y medidas de prevención emitidas a nivel federal y estatal derivado de la emergencia sanitaria SARS-CoV-2 (COVID-19), ocasionando la pérdida de empleos formales y por consecuencia la privación del derecho al servicio de guardería que proporciona el Instituto.  ;  En 2021, El indicador alcanzó el 76.9%  por debajo de la meta planeada debido a la publicación en el Diario Oficial de la Federación sobre la reforma al Artículo 201 de la ley del IMSSS, quedando como sigue: El;  En 2021, el indicador alcanzó 47.59% de cumplimiento, menor a la meta planeada debido a que: La variable, número de lugares instalados alcanzó el 99.18% de cumplimiento respecto a la meta planeada, durante 2021 dos guarderías iniciaron operaciones con 504 lugares, 22 guarderías ampliaron su capacidad instalada con 663 nuevos lugares, 10 guarderías cerraron operaciones con 1,619 lugares y una guardería decremento su capacidad en 79 lugares. Para la variable de la demanda potencial se debe tomar en consideración que con el cambio de la Ley de Seguro Social, se incluyen para el cálculo a todos los niños y niñas beneficiarios que tienen la edad hasta los cuatro años, por lo cual las metas del indicador de la demanda potencial se cambiarán de acuerdo con lo establecido en la Ley del IMSS que indica que se debe proporcionar el servicio de guardería a los hijos de las personas trabajadoras sin distinción de género según lo indicado en la propia Ley. Aunado a lo anterior, tenemos que la demanda potencial también depende de factores externos al servicio de guardería tales como la situación económica, la variación en la tasa de fecundidad de la población, zonas fronterizas con crecimiento de industria maquiladora, migración a nuevas fuentes de trabajo en otros estados o municipios, tasa de mortalidad, embarazos no concluidos y factores socio-culturales en localidades con arraigo de las costumbres de cuidado intrafamiliar.  Las cifras finales de las variables que componen el indicador difieren de las registradas en el Portal Aplicativo de la Secretaria de Hacienda (PASH), debido a que las cifras finales oficiales se obtienen generalmente a partir del 20 de cada mes, razón por la cual se registran cifras preliminares en el PASH.  </t>
    </r>
  </si>
  <si>
    <r>
      <rPr>
        <b val="true"/>
        <sz val="9"/>
        <rFont val="Montserrat"/>
        <family val="0"/>
      </rPr>
      <t xml:space="preserve">Acciones de mejora para el siguiente periodo
UR:</t>
    </r>
    <r>
      <rPr>
        <sz val="9"/>
        <rFont val="Montserrat"/>
        <family val="0"/>
      </rPr>
      <t xml:space="preserve"> GYR
Participación Social en Guarderías y Comunicación con Padres. Las visitas del Mecanismo de Participación Social en Guarderías, se tiene programado en forma tentativa den inicio en el mes de febrero de 2022, solo en los OOAD en los que  la tasa de incidencia y el semáforo epidemiológico lo permiten. En el mes de febrero de 2022, se efectuará una videoconferencia con los Titulares y/o Encargados de las Jefaturas de Departamento en los 35 OOAD, para esclarecer las dudas respecto a las modificaciones efectuadas a los documentos normativos del mecanismo de Participación Social en Guarderías. Se dará continuidad a la operación de los Consejos en los 35 OOAD, se tiene considerado que para el último trimestre del año el 80% de los Consejos de Padres hayan sesionado 3 veces. Se continuará con la difusión de material informativo relacionado con el desarrollo integral infantil y COVID-19, y en colaboración con la División de Capacitación y Adiestramiento Técnico de la Coordinación de Bienestar So;  Simplificación del marco regulatorio del servicio de guardería. Se dará continuidad a la asesoría a los Departamentos de Guarderías respecto a aspectos normativos en materia de pedagogía, fomento de la salud y alimentación, así como respecto a las medidas específicas de prevención y control de brotes de COVID-19 variante ómicron.  Se realizarán las acciones de difusión para la implementación del Procedimiento de pedagogía del servicio de guardería IMSS en las guarderías de los esquemas Madres IMSS y Ordinario. Una vez que se disponga de la autorización y firma de la Dirección de Prestaciones Económicas y Sociales, se tiene previsto tramitar la publicación del documento normativo en el Catálogo Institucional y efectuar las acciones de difusión correspondientes a los 35 Órganos de Operación Administrativa Desconcentrada (OOAD). A lo largo de 2022 se proporcionará asesoría a los Departamentos de Guarderías respecto a consultas sobre las disposiciones contenidas en la Norma para la coordinación entre las guarderías y las unidades médicas del IMSS.  </t>
    </r>
  </si>
  <si>
    <t xml:space="preserve">536881</t>
  </si>
  <si>
    <t xml:space="preserve">453502</t>
  </si>
  <si>
    <t xml:space="preserve"> No todas las mujeres embarazadas acuden dentro de las primeras 13 semanas y 6 días de gestación a la vigilancia prenatal para identificar tempranamente factores de riesgo y/o complicaciones en el binomio madre-hijo. No siempre la mujer embarazada acude a su consulta prenatal para favorecer la oportunidad de brindarle acciones preventivas, educativas y asistenciales para el autocuidado de la salud del binomio. </t>
  </si>
  <si>
    <t xml:space="preserve">Oportunidad de inicio de la vigilancia prenatal</t>
  </si>
  <si>
    <t xml:space="preserve">49.20</t>
  </si>
  <si>
    <t xml:space="preserve">Promedio de atenciones prenatales por embarazada</t>
  </si>
  <si>
    <t xml:space="preserve">6.00</t>
  </si>
  <si>
    <t xml:space="preserve">5.70</t>
  </si>
  <si>
    <r>
      <rPr>
        <b val="true"/>
        <sz val="9"/>
        <rFont val="Montserrat"/>
        <family val="0"/>
      </rPr>
      <t xml:space="preserve">Acciones realizadas en el periodo
UR:</t>
    </r>
    <r>
      <rPr>
        <sz val="9"/>
        <rFont val="Montserrat"/>
        <family val="0"/>
      </rPr>
      <t xml:space="preserve"> GYR
En el cierre a diciembre de 2021, la oportunidad en el inicio de la vigilancia prenatal fue de 49.2%, respecto al promedio de atenciones prenatales por embarazada resulto en 5.7.</t>
    </r>
  </si>
  <si>
    <r>
      <rPr>
        <b val="true"/>
        <sz val="9"/>
        <rFont val="Montserrat"/>
        <family val="0"/>
      </rPr>
      <t xml:space="preserve">Justificación de diferencia de avances con respecto a las metas programadas
UR:</t>
    </r>
    <r>
      <rPr>
        <sz val="9"/>
        <rFont val="Montserrat"/>
        <family val="0"/>
      </rPr>
      <t xml:space="preserve"> GYR
En el año de 2021, la oportunidad en el inicio de la vigilancia prenatal fue de 49.2%, lo que permitió permitió un porcentaje de cumplimiento de meta de 92.8% ligeramente  inferior a la meta programada de 53.0%. Los factores que contribuyeron al resultado reportado fueron:  En la actualidad, ya no es obligatorio que la embarazada acuda a la atención prenatal, si ella no va a atenderse en el Instituto, simplemente con que se presente a partir de la semana 34 de gestación para la expedición de su incapacidad por maternidad, esto ha impactado de manera negativa en el cumplimiento de la meta. El logro obtenido permite iniciar tempranamente la atención prenatal para brindar todas las acciones médico preventivas  y poder culminar la gestación a término, con la madre y el producto saludables. El promedio de atenciones prenatales por embarazada resultó en 5.7 consultas otorgadas por embarazada, con un porcentaje de cumplimiento de 95.0% lo que permitió un avance ligeramente inferior a la meta programada de 6 consultas. Los factores que contribuyeron al resultado reportado se traduce en que cada embarazada acude menos a consulta de vigilancia prenatal en promedio 5 a 6 ocasiones a su Unidad de Medicina Familiar, el logro de este indicador no se alcanzó principalmente debido a la contingencia por COVID-19, ya que disminuyó la afluencia de mujeres embarazadas (población vulnerable). El logro obtenido propicia que la embarazada asista a la vigilancia prenatal en forma periódica, lo cual contribuye a la detección oportuna de signos y síntomas que pueden complicar el embarazo.   </t>
    </r>
  </si>
  <si>
    <r>
      <rPr>
        <b val="true"/>
        <sz val="9"/>
        <rFont val="Montserrat"/>
        <family val="0"/>
      </rPr>
      <t xml:space="preserve">Acciones de mejora para el siguiente periodo
UR:</t>
    </r>
    <r>
      <rPr>
        <sz val="9"/>
        <rFont val="Montserrat"/>
        <family val="0"/>
      </rPr>
      <t xml:space="preserve"> GYR
Se estan realizando tableros de seguimiento con los indicadores de Atención Prenatal además de programación y realización de las visitas de supervisión y asesoría a los Órganos de Operación Administrativa Desconcentrada (OOAD).</t>
    </r>
  </si>
  <si>
    <t xml:space="preserve">Equidad de Género</t>
  </si>
  <si>
    <t xml:space="preserve">52.8</t>
  </si>
  <si>
    <t xml:space="preserve">GYN</t>
  </si>
  <si>
    <t xml:space="preserve">(Instituto de Seguridad y Servicios Sociales de los Trabajadores del Estado)</t>
  </si>
  <si>
    <t xml:space="preserve">8000</t>
  </si>
  <si>
    <t xml:space="preserve">4000</t>
  </si>
  <si>
    <t xml:space="preserve">8415</t>
  </si>
  <si>
    <t xml:space="preserve">3585</t>
  </si>
  <si>
    <t xml:space="preserve"> Las personas trabajadoras del ISSSTE no cuentan con información sobre temas en materia de igualdad y no discriminación entre hombres y mujeres. </t>
  </si>
  <si>
    <t xml:space="preserve"> GYN- Instituto de Seguridad y Servicios Sociales de los Trabajadores del Estado </t>
  </si>
  <si>
    <t xml:space="preserve">Porcentaje de Enlaces de Igualdad de Género capacitados</t>
  </si>
  <si>
    <t xml:space="preserve">Porcentaje de materiales de difusión elaborados sobre el tema de igualdad, no discriminación y de acceso a las mujeres a una vida libre de violencia realizados</t>
  </si>
  <si>
    <t xml:space="preserve">Porcentaje de pláticas de sensibilización y formación en materia de igualdad, no discriminación y de acceso a las mujeres a una vida libre de violencia realizadas  </t>
  </si>
  <si>
    <t xml:space="preserve">Porcentaje de trabajadores que recibieron información en materia de igualdad, no discriminación y de acceso a las mujeres a una vida libre de violencia realizadas en las Unidades Médicas y Administrativas del Instituto  </t>
  </si>
  <si>
    <t xml:space="preserve">Porcentaje de Unidades Administrativas del Instituto que incorporan estrategias transversales en materia de equidad de género en sus actividades.  </t>
  </si>
  <si>
    <t xml:space="preserve">90.10</t>
  </si>
  <si>
    <t xml:space="preserve">90.16</t>
  </si>
  <si>
    <t xml:space="preserve">Porcentaje de estrategias transversales en materia de equidad de género instrumentadas en las Unidades Administrativas del Instituto  </t>
  </si>
  <si>
    <t xml:space="preserve">90.90</t>
  </si>
  <si>
    <t xml:space="preserve">90.91</t>
  </si>
  <si>
    <t xml:space="preserve">UR: GYN</t>
  </si>
  <si>
    <t xml:space="preserve">52.87</t>
  </si>
  <si>
    <t xml:space="preserve">32.61</t>
  </si>
  <si>
    <r>
      <rPr>
        <b val="true"/>
        <sz val="9"/>
        <rFont val="Montserrat"/>
        <family val="0"/>
      </rPr>
      <t xml:space="preserve">Acciones realizadas en el periodo
UR:</t>
    </r>
    <r>
      <rPr>
        <sz val="9"/>
        <rFont val="Montserrat"/>
        <family val="0"/>
      </rPr>
      <t xml:space="preserve"> GYN
Sin información</t>
    </r>
  </si>
  <si>
    <r>
      <rPr>
        <b val="true"/>
        <sz val="9"/>
        <rFont val="Montserrat"/>
        <family val="0"/>
      </rPr>
      <t xml:space="preserve">Justificación de diferencia de avances con respecto a las metas programadas
UR:</t>
    </r>
    <r>
      <rPr>
        <sz val="9"/>
        <rFont val="Montserrat"/>
        <family val="0"/>
      </rPr>
      <t xml:space="preserve"> GYN
Porcentaje de Enlaces de Igualdad de Género capacitados. Se cumplió el 100% de la meta programada, debido a que se capacitaron de manera virtual a los enlaces de Igualdad de Género en tiempo y forma.     ;  Porcentaje de Unidades Administrativas del Instituto que incorporan estrategias transversales en materia de equidad de género en sus actividades. Se cumplió el 100% de la meta programada, ya que en las distintas Unidades Administrativas se incorporaron estrategias transversales en materia de equidad de género en sus actividades.;  Porcentaje de pláticas de sensibilización y formación en materia de igualdad, no discriminación y de acceso a las mujeres a una vida libre de violencia realizadas. Al concluir el 4to trimestre, se logró una meta del 79.83%, ya que el número de pláticas que se impartieron en materia de género fue de 479, posteriormente se logró la meta del 96.50%, concluyendo con 579 pláticas, debido a la información remitida a principios de año 2022.;  Porcentaje de materi;  Porcentaje de trabajadores que recibieron información en materia de igualdad, no discriminación y de acceso a las mujeres a una vida libre de violencia realizadas en las Unidades Médicas y Administrativas del Instituto. Al concluir el 4to trimestre, se logró una meta del 79.90%, ya que el número de trabajadores que recibieron información en materia de género fue de 9588, posteriormente se cumplió la meta del 100%, capacitando a 12,000 trabajadores, debido a la información remitida a principios de año 2022.</t>
    </r>
  </si>
  <si>
    <r>
      <rPr>
        <b val="true"/>
        <sz val="9"/>
        <rFont val="Montserrat"/>
        <family val="0"/>
      </rPr>
      <t xml:space="preserve">Acciones de mejora para el siguiente periodo
UR:</t>
    </r>
    <r>
      <rPr>
        <sz val="9"/>
        <rFont val="Montserrat"/>
        <family val="0"/>
      </rPr>
      <t xml:space="preserve"> GYN
Con la finalidad de continuar con las medidas de sana distancia, se continuará con las acciones de sensibilización vía streaming con el objetivo de fortalecer en la población trabajadora del ISSSTE acciones de igualdad y no discriminación</t>
    </r>
  </si>
  <si>
    <t xml:space="preserve">E043</t>
  </si>
  <si>
    <t xml:space="preserve">Prevención y Control de Enfermedades</t>
  </si>
  <si>
    <t xml:space="preserve">547.8</t>
  </si>
  <si>
    <t xml:space="preserve">57189</t>
  </si>
  <si>
    <t xml:space="preserve">77399</t>
  </si>
  <si>
    <t xml:space="preserve"> Programa orientado a la prevención de enfermedades, la promoción de la salud y la rehabilitación. </t>
  </si>
  <si>
    <t xml:space="preserve">Promedio de consultas por mujer embarazada</t>
  </si>
  <si>
    <t xml:space="preserve">1.60</t>
  </si>
  <si>
    <t xml:space="preserve">2.90</t>
  </si>
  <si>
    <t xml:space="preserve">547.84</t>
  </si>
  <si>
    <t xml:space="preserve">522.62</t>
  </si>
  <si>
    <r>
      <rPr>
        <b val="true"/>
        <sz val="9"/>
        <rFont val="Montserrat"/>
        <family val="0"/>
      </rPr>
      <t xml:space="preserve">Acciones realizadas en el periodo
</t>
    </r>
    <r>
      <rPr>
        <sz val="9"/>
        <rFont val="Montserrat"/>
        <family val="0"/>
      </rPr>
      <t xml:space="preserve">Sin Información</t>
    </r>
  </si>
  <si>
    <r>
      <rPr>
        <b val="true"/>
        <sz val="9"/>
        <rFont val="Montserrat"/>
        <family val="0"/>
      </rPr>
      <t xml:space="preserve">Justificación de diferencia de avances con respecto a las metas programadas
</t>
    </r>
    <r>
      <rPr>
        <sz val="9"/>
        <rFont val="Montserrat"/>
        <family val="0"/>
      </rPr>
      <t xml:space="preserve">Sin Información</t>
    </r>
  </si>
  <si>
    <r>
      <rPr>
        <b val="true"/>
        <sz val="9"/>
        <rFont val="Montserrat"/>
        <family val="0"/>
      </rPr>
      <t xml:space="preserve">Acciones de mejora para el siguiente periodo
</t>
    </r>
    <r>
      <rPr>
        <sz val="9"/>
        <rFont val="Montserrat"/>
        <family val="0"/>
      </rPr>
      <t xml:space="preserve">Sin Información</t>
    </r>
  </si>
  <si>
    <t xml:space="preserve">11.7</t>
  </si>
  <si>
    <t xml:space="preserve">T9N</t>
  </si>
  <si>
    <t xml:space="preserve">(Pemex Corporativo)</t>
  </si>
  <si>
    <t xml:space="preserve">13440</t>
  </si>
  <si>
    <t xml:space="preserve">7560</t>
  </si>
  <si>
    <t xml:space="preserve">13743</t>
  </si>
  <si>
    <t xml:space="preserve">9087</t>
  </si>
  <si>
    <t xml:space="preserve"> Petróleos Mexicanos se constituyó como una empresa mayormente masculinizada, debido a su campo de acción dentro del sector energético y a la existencia tradicional de roles y estereotipos de género. Un mecanismo que está fuertemente legitimados al interior de Pemex es la masculinización del rol laboral el cual se expresa, entre otras cosas, por los altos niveles de competitividad, la segregación ocupacional, que consiste en la concentración desproporcionada de mujeres en cierto tipo de ocupaciones y de hombres en otras; el bajo porcentaje de mujeres en puestos directivos, la estereotipación del rol laboral que marca cuales son los ?los empleos femeninos? y los ?masculinos?.El modelo de gestión que predomina en Pemex es un modelo ?gerencial?, muy estratificado.  La empresa tiene aún una presencia limitada de mujeres, solo el 17% de la plantilla laboral, lo que implica que es necesario implementar políticas internas que garanticen la igualdad de oportunidades y de resultados entre hombres y mujeres. En este sistema, los estereotipos de género se retroalimentan mutuamente, es decir los roles de hombres y mujeres se refuerzan en las dinámicas laborales e impiden la conciliación entre la vida personal-familiar y la laboral.  Si bien se han desarrollado estrategias de sensibilización sobre temas de discriminación, género, derechos humanos en la empresa, no se ha llegado a interiorizar estas políticas de igualdad, en las y los trabajadores para que empiecen a reconocer la importancia no solo de conocer los contenidos sino de incorporarlos a su vida cotidiana, tanto en el ámbito personal como laboral.  </t>
  </si>
  <si>
    <t xml:space="preserve"> T9N- Pemex Corporativo </t>
  </si>
  <si>
    <t xml:space="preserve">I1. Total de actividades de sensibilización realizadas en materia de inclusión, igualdad de género, no discriminación y acceso de las mujeres a una vida libre de violencia con respecto al total de actividades programadas en el periodo</t>
  </si>
  <si>
    <t xml:space="preserve">I2. Total de trabajadoras y trabajadores que obtuvieron constancia de conclusión de los cursos de capacitación en materia de igualdad, inclusión, no discriminación, violencia laboral, acoso sexual y hostigamiento sexual y laboral realizadas en 2021, respecto al total de las y los trabajadores inscritos en los cursos en el periodo</t>
  </si>
  <si>
    <t xml:space="preserve">3,000.00</t>
  </si>
  <si>
    <t xml:space="preserve">1,650.00</t>
  </si>
  <si>
    <t xml:space="preserve">31.00</t>
  </si>
  <si>
    <t xml:space="preserve">I3. Total de trabajadoras que concluyeron el proceso en la Estrategia de Mentorías respecto al total de trabajadoras inscritas en dicha Estrategia</t>
  </si>
  <si>
    <t xml:space="preserve">I4. Total de trabajadoras y trabajadores que recibieron servicios de atención inmediata en el Centro de Atención y Bienestar Laboral y de Género en el 2021</t>
  </si>
  <si>
    <t xml:space="preserve">245.00</t>
  </si>
  <si>
    <t xml:space="preserve">39.00</t>
  </si>
  <si>
    <t xml:space="preserve">I5. Total de servicios de atención inmediata otorgados en el Centro de Atención y Bienestar Laboral y de Género en el 2021</t>
  </si>
  <si>
    <t xml:space="preserve">660.00</t>
  </si>
  <si>
    <t xml:space="preserve">165.00</t>
  </si>
  <si>
    <t xml:space="preserve">217.00</t>
  </si>
  <si>
    <t xml:space="preserve">UR: T9N</t>
  </si>
  <si>
    <t xml:space="preserve">11.72</t>
  </si>
  <si>
    <t xml:space="preserve">1.94</t>
  </si>
  <si>
    <r>
      <rPr>
        <b val="true"/>
        <sz val="9"/>
        <rFont val="Montserrat"/>
        <family val="0"/>
      </rPr>
      <t xml:space="preserve">Acciones realizadas en el periodo
UR:</t>
    </r>
    <r>
      <rPr>
        <sz val="9"/>
        <rFont val="Montserrat"/>
        <family val="0"/>
      </rPr>
      <t xml:space="preserve"> T9N
Indicador 1. Total de actividades de sensibilización realizadas en materia de inclusión, igualdad de género, no discriminación y acceso de las mujeres a una vida libre de violencia con respecto al total de actividades programadas en el período.  Se realizaron 28 actividades de sensibilización en materia de inclusión, igualdad de género, no discriminación y acceso de las mujeres a una vida libre de violencia.  Indicador 2. Total de trabajadoras y trabajadores que obtuvieron constancia de conclusión de los cursos de capacitación en materia de igualdad, inclusión, no discriminación, violencia laboral, acoso sexual y hostigamiento sexual y laboral realizadas en 2021, respecto al total de las y los trabajadores inscritos en los cursos en el periodo.  En octubre y noviembre las y los trabajadores de Pemex, participaron en los cursos del INMUJERES y donde el total acumulado son 31 trabajadoras y trabajadoras.  ;  Indicador 3. Total de trabajadoras que concluyeron el proceso en la Estrategia de Mentorías respecto al total de trabajadoras inscritas en dicha Estrategia  Por cuestiones de la Pandemia y procesos de logística no se realizó la Estrategia de Mentorías. Sin embargo, se tiene contemplado en la planeación del ejercicio 2022.  Indicador 4.  Total de trabajadoras y trabajadores que recibieron servicios de atención inmediata en el Centro de Atención y Bienestar Laboral y de Género (CABLAG) en el 2021.  En el cuarto trimestre se brindaron acompañamiento psicosocial integral a las y los trabajadores que refieran haber recibido presuntos actos de discriminación, acoso laboral, hostigamiento sexual y acoso sexual a 39 trabajadoras y trabajadores (17 mujeres y 22 hombres) con acompañamiento psicosocial integral.   Indicador 5. Total de servicios de atención inmediata otorgados en el Centro de Atención y Bienestar Laboral y de Género en el 2021  Cabe señalar que, de las 39 atenciones de primer contacto psicosocial integral se derivaron 217 sesiones subsecuentes durante el mes, desagregándose de la siguiente manera: 171 escuchas activas, 32 asesorías, 7 orientaciones y 7 recomendaciones de medidas precautorias.  </t>
    </r>
  </si>
  <si>
    <r>
      <rPr>
        <b val="true"/>
        <sz val="9"/>
        <rFont val="Montserrat"/>
        <family val="0"/>
      </rPr>
      <t xml:space="preserve">Justificación de diferencia de avances con respecto a las metas programadas
UR:</t>
    </r>
    <r>
      <rPr>
        <sz val="9"/>
        <rFont val="Montserrat"/>
        <family val="0"/>
      </rPr>
      <t xml:space="preserve"> T9N
Cuenta Pública 2021.    Indicador 2. A finales de enero de 2022, se entregaron los registros oficiales de las personas con cursos de capacitación del INMUERES, que computaron en el cuarto trimestre 2,912, por lo que el acumulado enero-diciembre 2021 datan 3,214 personas con capacitación, lo que representa un incremento anual del indicador del 7%. Indicador 4. Cuando se reportó el cuarto trimestre fue con cifras preliminares, 39 personas atendidas, sin embargo, el registro final computa 58 personas, por lo que el total acumulado enero-diciembre son 252 personas atendidas (152 mujeres, 95 hombres y 5 sin dato) con acompañamiento psicosocial integral, lo que representa un incremento anual del indicador del 3%.  Indicador 5. En el cuarto trimestre se reportaron cifras preliminares con 217 atenciones, sin embargo, el registro final computa 319 atenciones, por lo que el total acumulado enero-diciembre es de 1,235 sesiones subsecuentes, lo que representa un incremento anual de 87%.;  Indicado;  Indicador 1. Total, de actividades de sensibilización realizadas en materia de inclusión, igualdad de género, no discriminación y acceso de las mujeres a una vida libre de violencia con respecto al total de actividades programadas en el período.   El indicador tiene un avance del 60%, lo que representa un cumplimiento mayor al 300% con respecto del programado.  Se realizaron 28 actividades Jornadas de sensibilización para la inclusión, igualdad de género, no discriminación y acceso de las mujeres a una vida libre de violencia.  Indicador 2. Total de trabajadoras y trabajadores que obtuvieron constancia de conclusión de los cursos de capacitación en materia de igualdad, inclusión, no discriminación, violencia laboral, acoso sexual y hostigamiento sexual y laboral realizadas en 2021, respecto al total de las y los trabajadores inscritos en los cursos en el periodo.  Se tiene un avance del 6% y un cumplimiento respecto del programado del 17%. El motivo del comportamiento del indicador ha sido los procesos administrativos largos para establecer los convenios correspondientes de los cursos de capacitación en materia de igualdad, inclusión, no discriminación, violencia laboral, acoso sexual y hostigamiento sexual y laboral. Ocasionando, que la oferta sea mínima, y aunado con la Pandemia de COVID 19, la demanda de inscripciones disminuye en relación directa con dicha oferta.  </t>
    </r>
  </si>
  <si>
    <r>
      <rPr>
        <b val="true"/>
        <sz val="9"/>
        <rFont val="Montserrat"/>
        <family val="0"/>
      </rPr>
      <t xml:space="preserve">Acciones de mejora para el siguiente periodo
UR:</t>
    </r>
    <r>
      <rPr>
        <sz val="9"/>
        <rFont val="Montserrat"/>
        <family val="0"/>
      </rPr>
      <t xml:space="preserve"> T9N
Una de las estrategias claves para incrementar el número de trabajadoras y trabajadores con capacitación, del indicador 2,  es que una vez que se autorice el programa Institucional de Capacitación y Adiestramiento, la Gerencia de Inclusión, se iniciará estrategias de difusión a nivel nacional (carteles, trípticos virtuales entre otros) que invite a las y los trabajadores a participar en capacitaciones en materia de igualdad, inclusión, no discriminación, violencia laboral, acoso sexual y hostigamiento sexual y laboral.  De igual forma, continuará con la difusión de los servicios de atención y acompañamiento psicosocial integral que ofrece el CABLAG, para las y los trabajadores que refieran haber recibido actos de discriminación, acoso laboral, hostigamiento y acoso sexual. Actualmente, a través de los chats virtuales de cada evento que se realiza, se promociona el CABLAG.   </t>
    </r>
  </si>
  <si>
    <t xml:space="preserve">53</t>
  </si>
  <si>
    <t xml:space="preserve">E561</t>
  </si>
  <si>
    <t xml:space="preserve">Operación y mantenimiento de las centrales generadoras de energía eléctrica</t>
  </si>
  <si>
    <t xml:space="preserve">TVV</t>
  </si>
  <si>
    <t xml:space="preserve">(CFE Consolidado)</t>
  </si>
  <si>
    <t xml:space="preserve">288</t>
  </si>
  <si>
    <t xml:space="preserve">295</t>
  </si>
  <si>
    <t xml:space="preserve">257</t>
  </si>
  <si>
    <t xml:space="preserve">844</t>
  </si>
  <si>
    <t xml:space="preserve"> Al mes de abril del 2020, del total de personas que laboran en la CFE, 75% eran hombres y 25% mujeres. El porcentaje de mujeres se reduce notablemente en los niveles jerárquicos superiores,  así como en las áreas técnicas; al analizar la desagregación por sexo de algunas categorías de puestos al interior de la CFE se observa que hay subrepresentación de mujeres en la mayoría de estas áreas.    El hecho de contar con una empresa altamente masculinizada limita que las mujeres formen parte de temas y acciones de gran relevancia. En este sentido, se ha determinado que una de las estrategias a seguir para revertir este hecho y contar con más mujeres en sectores tan estratégicos es por medio de la capacitación. </t>
  </si>
  <si>
    <t xml:space="preserve"> TVV- CFE Consolidado </t>
  </si>
  <si>
    <t xml:space="preserve">Porcentaje de mujeres adscritas a la EPS Generación IV capacitadas en procesos sustantivos o técnicos.</t>
  </si>
  <si>
    <t xml:space="preserve">101.00</t>
  </si>
  <si>
    <t xml:space="preserve">Porcentaje del personal adscrito a la EPS Generación VI alcanzado por la campaña de difusión en temas de igualdad de género, erradicación de la violencia y no discriminación por género.</t>
  </si>
  <si>
    <t xml:space="preserve">19.70</t>
  </si>
  <si>
    <t xml:space="preserve">19.60</t>
  </si>
  <si>
    <t xml:space="preserve">UR: TVV</t>
  </si>
  <si>
    <t xml:space="preserve">0.47</t>
  </si>
  <si>
    <r>
      <rPr>
        <b val="true"/>
        <sz val="9"/>
        <rFont val="Montserrat"/>
        <family val="0"/>
      </rPr>
      <t xml:space="preserve">Acciones realizadas en el periodo
UR:</t>
    </r>
    <r>
      <rPr>
        <sz val="9"/>
        <rFont val="Montserrat"/>
        <family val="0"/>
      </rPr>
      <t xml:space="preserve"> TVV
De la capacitación y sensibilización para promover la igualdad entre mujeres y hombres, la EPS Generación VI informó que, durante 2021, se difundió el Manual para la prevención, atención y sanción del hostigamiento sexual y acoso sexual en la Comisión Federal de Electricidad a 500 personas trabajadoras.;  La EPS Generación IV informó que, al cierre del ejercicio fiscal 2021, se dieron espacios de capacitación a 101 mujeres en temas relacionados con el Mercado de energía, para lo cual se ejerció un presupuesto de $143,883.10;  De la capacitación que promueva la erradicación de cualquier forma de discriminación de género, la EPS Generación VI informó que, durante el año 2021, se difundió el Manual para la prevención, atención y sanción del hostigamiento sexual y acoso sexual en la Comisión Federal de Electricidad a 500 personas trabajadoras.</t>
    </r>
  </si>
  <si>
    <r>
      <rPr>
        <b val="true"/>
        <sz val="9"/>
        <rFont val="Montserrat"/>
        <family val="0"/>
      </rPr>
      <t xml:space="preserve">Justificación de diferencia de avances con respecto a las metas programadas
UR:</t>
    </r>
    <r>
      <rPr>
        <sz val="9"/>
        <rFont val="Montserrat"/>
        <family val="0"/>
      </rPr>
      <t xml:space="preserve"> TVV
De la capacitación de mujeres en procesos sustantivos o técnicos, cuya meta era el 50% de las mujeres de la EPS Generación IV (50 mujeres) se informó que, en 2021 se otorgaron lugares de capacitación a 101 mujeres (47 en el cuarto trimestre y 54 en el tercer trimestre), alcanzando así el 202% de la meta anual.;  De la capacitación que promueva la erradicación de cualquier forma de discriminación de género, cuya meta era alcanzar al 6% del personal (152 personas) de la EPS Generación VI, al cierre del ejercicio fiscal 2021 se alcanzó a 500 personas (19.7% del personal), lo que corresponde al cumplimiento del 328.9% de la meta programada.;  De la capacitación y sensibilización para promover la igualdad entre mujeres y hombres, cuya meta era alcanzar al 15% del personal de la EPS Generación VI (381), durante el 2021 se logró alcanzar a 500 personas (19.6% del personal), con lo que se logró el 131.2% de la meta.</t>
    </r>
  </si>
  <si>
    <r>
      <rPr>
        <b val="true"/>
        <sz val="9"/>
        <rFont val="Montserrat"/>
        <family val="0"/>
      </rPr>
      <t xml:space="preserve">Acciones de mejora para el siguiente periodo
UR:</t>
    </r>
    <r>
      <rPr>
        <sz val="9"/>
        <rFont val="Montserrat"/>
        <family val="0"/>
      </rPr>
      <t xml:space="preserve"> TVV
Sin información</t>
    </r>
  </si>
  <si>
    <t xml:space="preserve">E579</t>
  </si>
  <si>
    <t xml:space="preserve">Operación y mantenimiento de la Red Nacional de Transmisión</t>
  </si>
  <si>
    <t xml:space="preserve">2340</t>
  </si>
  <si>
    <t xml:space="preserve">255</t>
  </si>
  <si>
    <t xml:space="preserve">1256</t>
  </si>
  <si>
    <t xml:space="preserve"> Al mes de abril del 2020, del total de personas que laboran en la CFE, 75% eran hombres y 25% mujeres. El porcentaje de mujeres se reduce notablemente en los niveles jerárquicos superiores,  así como en las áreas técnicas; al analizar la desagregación por sexo de algunas categorías de puestos al interior de la CFE se observa que hay subrepresentación de mujeres en la mayoría de estas áreas.   El hecho de contar con una empresa altamente masculinizada limita que las mujeres formen parte de temas y acciones de gran relevancia. En este sentido, se ha determinado que una de las estrategias a seguir para revertir este hecho y contar con más mujeres en sectores tan estratégicos es por medio de la capacitación. </t>
  </si>
  <si>
    <t xml:space="preserve">Porcentaje de mujeres adscritas a la EPS Transmisión capacitadas en procesos sustantivos o técnicos.</t>
  </si>
  <si>
    <t xml:space="preserve">Porcentaje del personal adscrito a la EPS Transmisión alcanzado por la campaña de difusión en temas de igualdad de género, erradicación de la violencia y no discriminación por género.</t>
  </si>
  <si>
    <t xml:space="preserve">20.40</t>
  </si>
  <si>
    <r>
      <rPr>
        <b val="true"/>
        <sz val="9"/>
        <rFont val="Montserrat"/>
        <family val="0"/>
      </rPr>
      <t xml:space="preserve">Acciones realizadas en el periodo
UR:</t>
    </r>
    <r>
      <rPr>
        <sz val="9"/>
        <rFont val="Montserrat"/>
        <family val="0"/>
      </rPr>
      <t xml:space="preserve"> TVV
La EPS Transmisión informó que, durante 2021, se capacitaron a 11 mujeres en formación de expertas ambientales para dar cumplimiento de la legislación aplicable a las Subestaciones Eléctricas de Potencia, para lo cual se ejerció un presupuesto de $19,150.00.    Asimismo,  al cierre del ejercicio fiscal 2021, la EPS Transmisión reportó la difusión de 1,500 unidades del Manual para la prevención, atención y sanción del hostigamiento sexual y acoso sexual en la Comisión Federal de Electricidad, alcanzando a 244 mujeres y 1,256 hombres, ejerciendo un presupuesto de $41,475.00 por costos de impresión.  </t>
    </r>
  </si>
  <si>
    <r>
      <rPr>
        <b val="true"/>
        <sz val="9"/>
        <rFont val="Montserrat"/>
        <family val="0"/>
      </rPr>
      <t xml:space="preserve">Justificación de diferencia de avances con respecto a las metas programadas
UR:</t>
    </r>
    <r>
      <rPr>
        <sz val="9"/>
        <rFont val="Montserrat"/>
        <family val="0"/>
      </rPr>
      <t xml:space="preserve"> TVV
De la capacitación y sensibilización para promover la igualdad entre mujeres y hombres, cuya meta era capacitar al 1% de las mujeres de la EPS Transmisión (11 mujeres), se reportó que la actividad se realizó entre abril y septiembre de 2021 en la modalidad de videoconferencia con el Centro de Capacitación Celaya, capacitando  a 11 mujeres (1% de las mujeres) en el curso de Formación de expertos ambientales, lo que corresponde al 100% de la meta programada.   ;  Para la capacitación que promueva la erradicación de cualquier forma de discriminación de género, cuya meta era alcanzar al 40% del personal de la EPS Transmisión (2,930 personas), se entregaron ejemplares a 1,500 personas (20.4% del personal), lo que corresponde a un 51% de la meta programada. El resto se proporcionará durante el primer bimestre de 2022, por tal motivo, las metas tendrán una variación. No se omite mencionar que a través de la difusión por medios digitales se logró alcanzar a un mayor número de personas.</t>
    </r>
  </si>
  <si>
    <t xml:space="preserve">E580</t>
  </si>
  <si>
    <t xml:space="preserve">Operación y mantenimiento de la infraestructura del proceso de distribución de energía eléctrica</t>
  </si>
  <si>
    <t xml:space="preserve">2.1</t>
  </si>
  <si>
    <t xml:space="preserve">332</t>
  </si>
  <si>
    <t xml:space="preserve">Porcentaje de mujeres adscritas a la EPS Distribución capacitadas en procesos sustantivos o técnicos.</t>
  </si>
  <si>
    <t xml:space="preserve">4.00</t>
  </si>
  <si>
    <t xml:space="preserve">2.13</t>
  </si>
  <si>
    <r>
      <rPr>
        <b val="true"/>
        <sz val="9"/>
        <rFont val="Montserrat"/>
        <family val="0"/>
      </rPr>
      <t xml:space="preserve">Acciones realizadas en el periodo
UR:</t>
    </r>
    <r>
      <rPr>
        <sz val="9"/>
        <rFont val="Montserrat"/>
        <family val="0"/>
      </rPr>
      <t xml:space="preserve"> TVV
La EPS Distribución informó que, durante el 2021, se capacitaron a 114 mujeres en en los siguientes temas: anomalías de medición, ascenso y descenso, básico de liniero, calibración de medidores, calidad de la energía, equipos de medición, electricidad básica, fabricación de maneas, maniobras en líneas, supervisión de actividades de campo y trabajo en alturas.  </t>
    </r>
  </si>
  <si>
    <r>
      <rPr>
        <b val="true"/>
        <sz val="9"/>
        <rFont val="Montserrat"/>
        <family val="0"/>
      </rPr>
      <t xml:space="preserve">Justificación de diferencia de avances con respecto a las metas programadas
UR:</t>
    </r>
    <r>
      <rPr>
        <sz val="9"/>
        <rFont val="Montserrat"/>
        <family val="0"/>
      </rPr>
      <t xml:space="preserve"> TVV
De la capacitación y sensibilización para promover la igualdad entre mujeres y hombres, cuya meta era capacitar al 4% de las mujeres (332 mujeres) de la EPS Distribución, se informó que, durante el 2021, se capacitó a un total de 114 mujeres capacitadas (1.3% de mujeres), lo que corresponde al 34% de la meta programada.</t>
    </r>
  </si>
  <si>
    <t xml:space="preserve">E581</t>
  </si>
  <si>
    <t xml:space="preserve">Comercialización de energía eléctrica y productos asociados</t>
  </si>
  <si>
    <t xml:space="preserve">0.5</t>
  </si>
  <si>
    <t xml:space="preserve">4025</t>
  </si>
  <si>
    <t xml:space="preserve">1725</t>
  </si>
  <si>
    <t xml:space="preserve">3162</t>
  </si>
  <si>
    <t xml:space="preserve">2351</t>
  </si>
  <si>
    <t xml:space="preserve">Porcentaje del personal adscrito a la EPS Suministrador de Servicios Básicos alcanzado por la campaña de difusión en temas de igualdad de género, erradicación de la violencia y no discriminación por género.</t>
  </si>
  <si>
    <t xml:space="preserve">47.90</t>
  </si>
  <si>
    <t xml:space="preserve">0.23</t>
  </si>
  <si>
    <r>
      <rPr>
        <b val="true"/>
        <sz val="9"/>
        <rFont val="Montserrat"/>
        <family val="0"/>
      </rPr>
      <t xml:space="preserve">Acciones realizadas en el periodo
UR:</t>
    </r>
    <r>
      <rPr>
        <sz val="9"/>
        <rFont val="Montserrat"/>
        <family val="0"/>
      </rPr>
      <t xml:space="preserve"> TVV
Al cierre del ejercicio fiscal 2021, la EPS Suministrador de Servicios Básicos, reportó la difusión del Manual para la prevención, atención y sanción del hostigamiento sexual y acoso sexual en la Comisión Federal de Electricidad a un total de 5,513 personas (47.9% del personal), lo que equivale al 95.8% de la meta programada y ejerciendo un presupuesto de $43,300.00 por costos de impresión.</t>
    </r>
  </si>
  <si>
    <r>
      <rPr>
        <b val="true"/>
        <sz val="9"/>
        <rFont val="Montserrat"/>
        <family val="0"/>
      </rPr>
      <t xml:space="preserve">Justificación de diferencia de avances con respecto a las metas programadas
UR:</t>
    </r>
    <r>
      <rPr>
        <sz val="9"/>
        <rFont val="Montserrat"/>
        <family val="0"/>
      </rPr>
      <t xml:space="preserve"> TVV
Para la capacitación que promueva la erradicación de cualquier forma de discriminación de género, cuya meta era alcanzar con difusión al 50% de la EPS Suministrador de Servicios Básicos (5,750 personas), sin embargo, al cierre del ejercicio fiscal 2021, se entregaron ejemplares del Manual para la prevención, atención y sanción del hostigamiento sexual y acoso sexual en la Comisión Federal de Electricidad a un total de 5,513 personas (47.9% del personal), lo que equivale al 95.8% de la meta. No se omite mencionar que a través de la difusión por medios digitales se logró alcanzar a un mayor número de personas.</t>
    </r>
  </si>
  <si>
    <t xml:space="preserve">E582</t>
  </si>
  <si>
    <t xml:space="preserve">Prestación de servicios corporativos</t>
  </si>
  <si>
    <t xml:space="preserve">524</t>
  </si>
  <si>
    <t xml:space="preserve">455</t>
  </si>
  <si>
    <t xml:space="preserve">Porcentaje del personal adscrito a la Coordinación de Comunicación Corporativa alcanzado por la campaña de difusión en temas de igualdad de género, erradicación de la violencia y no discriminación por género.</t>
  </si>
  <si>
    <t xml:space="preserve">Porcentaje del personal adscrito a la Oficina del Abogado General alcanzado por la campaña de difusión en temas de igualdad de género, erradicación de la violencia y no discriminación por género.</t>
  </si>
  <si>
    <t xml:space="preserve">Capacitación a las mujeres adscritas a la Dirección Corporativa de Operaciones en procesos sustantivos o técnicos.</t>
  </si>
  <si>
    <t xml:space="preserve">123.40</t>
  </si>
  <si>
    <t xml:space="preserve">Porcentaje del personal adscrito a la Dirección Corporativa de Operaciones alcanzado por la campaña de difusión en temas de igualdad de género, erradicación de la violencia y no discriminación por género.</t>
  </si>
  <si>
    <t xml:space="preserve">Porcentaje de mujeres adscritas a la Dirección Coporativa de Operaciones capacitadas en procesos sustantivos o técnicos.</t>
  </si>
  <si>
    <t xml:space="preserve">Política</t>
  </si>
  <si>
    <t xml:space="preserve">54.20</t>
  </si>
  <si>
    <t xml:space="preserve">0.42</t>
  </si>
  <si>
    <r>
      <rPr>
        <b val="true"/>
        <sz val="9"/>
        <rFont val="Montserrat"/>
        <family val="0"/>
      </rPr>
      <t xml:space="preserve">Acciones realizadas en el periodo
UR:</t>
    </r>
    <r>
      <rPr>
        <sz val="9"/>
        <rFont val="Montserrat"/>
        <family val="0"/>
      </rPr>
      <t xml:space="preserve"> TVV
Durante 2021, la Oficina del Abogado General reportó la difusión del Manual para la prevención, atención y sanción del hostigamiento sexual y acoso sexual en la Comisión Federal de Electricidad a un total de 83 mujeres y 76 hombres, ejerciendo un presupuesto de $25,659.20 por costos de impresión.;  La Dirección Corporativa de Operaciones informó que, durante el año 2021, se capacitaron a 174 mujeres en conocimientos técnicos en los procesos sustantivos de generación, transmisión y distribución.    Asimismo, la Dirección Corporativa de Operaciones reportó la difusión del Manual para la prevención, atención y sanción del hostigamiento sexual y acoso sexual en la Comisión Federal de Electricidad a un total de 352 mujeres y 348 hombres, ejerciendo un presupuesto de $19,355.00 por costos de impresión. Finalmente, la Dirección Corporativa de Operaciones informó que, durante el 2021, se capacitaron a 77 mujeres de la DCO en conocimientos técnicos en materia ambiental y en Sistema Eléctrico Na;  Durante el año 2021, la Coordinación de Comunicación Corporativa reportó la difusión del Manual para la prevención, atención y sanción del hostigamiento sexual y acoso sexual en la Comisión Federal de Electricidad a un total de 37 mujeres y 31 hombres, ejerciendo un presupuesto de $37,580.00 por costos de impresión.  </t>
    </r>
  </si>
  <si>
    <r>
      <rPr>
        <b val="true"/>
        <sz val="9"/>
        <rFont val="Montserrat"/>
        <family val="0"/>
      </rPr>
      <t xml:space="preserve">Justificación de diferencia de avances con respecto a las metas programadas
UR:</t>
    </r>
    <r>
      <rPr>
        <sz val="9"/>
        <rFont val="Montserrat"/>
        <family val="0"/>
      </rPr>
      <t xml:space="preserve"> TVV
De la campaña de difusión en temas de igualdad de género, erradicación de la violencia y no discriminación por género, la meta para la Oficina del Abogado General era alcanzar al 90% de su personal (143 personas), sin embargo, el material de difusión alcanzó al 100% del personal (159 personas), lo que equivale al 111% de la meta establecida para esta acción.;  De la campaña de difusión en temas de igualdad de género, erradicación de la violencia y no discriminación por género, el objetivo era alcanzar al 50% del personal de la Coordinación de Comunicación Corporativa (33 personas); sin embargo, actualmente dicha Coordinación está conformada por 70 personas (97%), y se difundió el Manual para la prevención, atención y sanción del hostigamiento sexual y acoso sexual en la Comisión Federal de Electricidad a 68 personas, lo que equivale al 206% de la meta establecida.;  De la capacitación y sensibilización para promover la igualdad entre mujeres y hombres, cuya meta era capacitar al 88% de;   De la capacitación y sensibilización al personal para la erradicación de la discriminación de género, cuya meta era capacitar al 50% de las mujeres adscritas a la Dirección Corporativa de Operaciones (71 mujeres) en procesos sustantivos o técnicos, en total se capacitaron 77 mujeres de la DCO en conocimientos técnicos en materia ambiental y en Sistema Eléctrico Nacional, lo que corresponde un 108% de la meta programada.</t>
    </r>
  </si>
  <si>
    <t xml:space="preserve">E585</t>
  </si>
  <si>
    <t xml:space="preserve">Funciones en relación con Estrategias de Negocios Comerciales, así como potenciales nuevos negocios</t>
  </si>
  <si>
    <t xml:space="preserve">Porcentaje de mujeres adscritas a la Dirección Corporativa de Negocios Comerciales capacitadas en procesos sustantivos o técnicos.</t>
  </si>
  <si>
    <t xml:space="preserve">Porcentaje del personal adscrito a la Dirección Corporativa de Negocios Comerciales alcanzado por la campaña de difusión en temas de igualdad de género, erradicación de la violencia y no discriminación por género.</t>
  </si>
  <si>
    <r>
      <rPr>
        <b val="true"/>
        <sz val="9"/>
        <rFont val="Montserrat"/>
        <family val="0"/>
      </rPr>
      <t xml:space="preserve">Acciones realizadas en el periodo
UR:</t>
    </r>
    <r>
      <rPr>
        <sz val="9"/>
        <rFont val="Montserrat"/>
        <family val="0"/>
      </rPr>
      <t xml:space="preserve"> TVV
La Dirección Corporativa de Negocios Comerciales y sus Unidades de Negocio señaló que no se ejerció ningún recurso durante el ejercicio fiscal 2021, debido a que este no fue asignado.</t>
    </r>
  </si>
  <si>
    <r>
      <rPr>
        <b val="true"/>
        <sz val="9"/>
        <rFont val="Montserrat"/>
        <family val="0"/>
      </rPr>
      <t xml:space="preserve">Justificación de diferencia de avances con respecto a las metas programadas
UR:</t>
    </r>
    <r>
      <rPr>
        <sz val="9"/>
        <rFont val="Montserrat"/>
        <family val="0"/>
      </rPr>
      <t xml:space="preserve"> TVV
La Dirección Corporativa de Negocios Comerciales y sus Unidades de Negocio señalaron que no se cumplieron las metas programadas y no se ejerció ningún recurso debido a que este no fue asignado. Sin embargo, a través de la difusión por medios digitales se logró alcanzar a parte del personal.</t>
    </r>
  </si>
  <si>
    <t xml:space="preserve">1409</t>
  </si>
  <si>
    <t xml:space="preserve">754</t>
  </si>
  <si>
    <t xml:space="preserve">233</t>
  </si>
  <si>
    <t xml:space="preserve">Porcentaje del personal adscrito a Auditoría Interna alcanzado por la campaña de difusión en temas de igualdad de género, erradicación de la violencia y no discriminación por género.</t>
  </si>
  <si>
    <t xml:space="preserve">20.20</t>
  </si>
  <si>
    <t xml:space="preserve">Porcentaje del personal adscrito a la  Dirección Corporativa de Planeación Estratégica alcanzado por la campaña de difusión en temas de igualdad de género, erradicación de la violencia y no discriminación por género.</t>
  </si>
  <si>
    <t xml:space="preserve">Porcentaje del personal de la Dirección Corporativa de Administración alcanzado por la campaña de difusión en temas de igualdad de género, erradicación de la violencia y no discriminación por género.</t>
  </si>
  <si>
    <t xml:space="preserve">5.00</t>
  </si>
  <si>
    <t xml:space="preserve">Porcentaje de mujeres adscritas a un área técnica capacitadas en procesos sustantivos o técnicos.</t>
  </si>
  <si>
    <t xml:space="preserve">Porcentaje del personal alcanzado en un área técnica por la campaña de difusión en temas de igualdad de género, erradicación de la violencia y no discriminación por género.</t>
  </si>
  <si>
    <t xml:space="preserve">0.49</t>
  </si>
  <si>
    <r>
      <rPr>
        <b val="true"/>
        <sz val="9"/>
        <rFont val="Montserrat"/>
        <family val="0"/>
      </rPr>
      <t xml:space="preserve">Acciones realizadas en el periodo
UR:</t>
    </r>
    <r>
      <rPr>
        <sz val="9"/>
        <rFont val="Montserrat"/>
        <family val="0"/>
      </rPr>
      <t xml:space="preserve"> TVV
Al cierre del ejercicio fiscal 2021, la cifra acumulada de lugares de capacitación en eventos impartidos por la Unidad de Género e Inclusión durante el año 2021 asciende a 18,783 de los cuales 6,441 han sido ocupado por mujeres y 12,342 por hombres.;  El Foro ?Convirtiendo en acciones el 25N se llevó  a cabo el 25 de noviembre en  formato presencial con audiencia limitada y con tranmisión vía streaming llegando a más de 1,500 personas.        Se llevaron a cabo diferentes campañas de difusión en materia de materia de prevención del hostigamiento sexual y acoso sexual, así como igualdad de género.     En los meses de octubre y noviembre se realizó la producción impresa del Manual para la Prevención, Atención y Sanción del Hostigamiento Sexual y Acoso Sexual en la Comisión Federal de Eelectricidad, así como el Programa de Igualdad de Género e Inclusión de la Comisión Federal de Electricidad 2020-2024 para las áreas correspondientes.      La EPS Suministrador de Servicios Básicos realizó ;  La EPS Generación II informó que, durante el 2021, se capacitaron a 50 mujeres en energías renovables, uso de nuevas tecnologías para la generación eléctrica, desarrollo en el área mecánico eléctrico y operación, para lo cual se ejerció un presupuesto de $152,000.00.    Asimismo, la EPS Generación II reportó la impresión de 2,000 unidades del Manual para la prevención, atención y sanción del hostigamiento sexual y acoso sexual en la Comisión Federal de Electricidad, ejerciendo un presupuesto de $66,000.00 por costos de impresión. </t>
    </r>
  </si>
  <si>
    <r>
      <rPr>
        <b val="true"/>
        <sz val="9"/>
        <rFont val="Montserrat"/>
        <family val="0"/>
      </rPr>
      <t xml:space="preserve">Justificación de diferencia de avances con respecto a las metas programadas
UR:</t>
    </r>
    <r>
      <rPr>
        <sz val="9"/>
        <rFont val="Montserrat"/>
        <family val="0"/>
      </rPr>
      <t xml:space="preserve"> TVV
De la capacitación que promueva la erradicación de cualquier forma de discriminación de género, cuya meta era alcanzar al 40% del personal de Auditoría Interna (81 personas), se reportó la difusión del Manual para la prevención, atención y sanción del hostigamiento sexual y acoso sexual en la Comisión Federal de Electricidad a 41 personas (20.2% del personal), lo que corresponde al 50.6% de la meta programada.;  De la capacitación y sensibilización para promover la igualdad entre mujeres y hombres, cuya meta era capacitar al 90% del personal adscrito a la EPS Generación II, no se cumplió con la meta programada, sin embargo, se informó que el material impreso se proporcionará durante el primer bimestre del 2022, por tal motivo, las metas tendrán una variación. No se omite mencionar que a través de la difusión por medios digitales se logró alcanzar a un mayor número de personas.;  De la campaña de difusión en temas de igualdad de género, erradicación de la violencia y no discriminación p;  De la capacitación y sensibilización para promover la igualdad entre mujeres y hombres, cuya meta era capacitar al 10% de las mujeres de la EPS Generación II (50 mujeres), el número de personal alcanzado en un área técnica por la campaña de difusión en temas de igualdad de género, erradicación de la violencia y no discriminación por género fue de 50 mujeres (10% de las mujeres) de la EPS Generación II, lo que corresponde al 100% de la meta programada.  </t>
    </r>
  </si>
  <si>
    <t xml:space="preserve">P552</t>
  </si>
  <si>
    <t xml:space="preserve">Coordinación de las funciones y recursos para la infraestructura eléctrica</t>
  </si>
  <si>
    <t xml:space="preserve">201</t>
  </si>
  <si>
    <t xml:space="preserve">546</t>
  </si>
  <si>
    <t xml:space="preserve">388</t>
  </si>
  <si>
    <t xml:space="preserve">375</t>
  </si>
  <si>
    <t xml:space="preserve">Porcentaje del personal adscrito a la Dirección Corporativa de Ingeniería y Proyectos de Infraestructura alcanzado en un área técnica por la campaña de difusión en temas de igualdad de género, erradicación de la violencia y no discriminación por género.</t>
  </si>
  <si>
    <t xml:space="preserve">Porcentaje de mujeres adscritas a la Dirección Corporativa de Ingeniería y Proyectos de Infraestructura capacitadas en procesos sustantivos o técnicos.</t>
  </si>
  <si>
    <t xml:space="preserve">3.50</t>
  </si>
  <si>
    <t xml:space="preserve">0.19</t>
  </si>
  <si>
    <r>
      <rPr>
        <b val="true"/>
        <sz val="9"/>
        <rFont val="Montserrat"/>
        <family val="0"/>
      </rPr>
      <t xml:space="preserve">Acciones realizadas en el periodo
UR:</t>
    </r>
    <r>
      <rPr>
        <sz val="9"/>
        <rFont val="Montserrat"/>
        <family val="0"/>
      </rPr>
      <t xml:space="preserve"> TVV
La Dirección Corporativa de Ingeniería y Proyectos de Infraestructura informó que, durante el 2021, se capacitaron a 37 mujeres en análisis técnicos de proyectos de energía y análisis de expansión de sistemas energéticos, para lo cual se ejerció un presupuesto de $79,000.00.     Asimismo, la Dirección Corporativa de Ingeniería y Proyectos de Infraestructura reportó al cierre del ejercicio fiscal, la difusión del Manual para la prevención, atención y sanción del hostigamiento sexual y acoso sexual en la Comisión Federal de Electricidad a un total de 351 mujeres y 375 hombres, ejerciendo un presupuesto de $74,584.00 por costos de impresión.</t>
    </r>
  </si>
  <si>
    <r>
      <rPr>
        <b val="true"/>
        <sz val="9"/>
        <rFont val="Montserrat"/>
        <family val="0"/>
      </rPr>
      <t xml:space="preserve">Justificación de diferencia de avances con respecto a las metas programadas
UR:</t>
    </r>
    <r>
      <rPr>
        <sz val="9"/>
        <rFont val="Montserrat"/>
        <family val="0"/>
      </rPr>
      <t xml:space="preserve"> TVV
En la capacitación y sensibilización para promover la igualdad entre mujeres y hombres, se logró superar la meta del 2% (21 mujeres) de mujeres adscritas a la Dirección Corporativa de Ingeniería y Proyectos de Infraestructura capacitadas en procesos sustantivos o técnicos, pues fueron capacitadas 37 mujeres (3.5% de mujeres) siendo este el 176% de la meta.;  Para la capacitación y sensibilización para promover la igualdad entre mujeres y hombres, cuya meta era capacitar al 20% del personal de la DCIPI (726 personas), se distribuyó el Manual para la prevención, atención y sanción del hostigamiento sexual y acoso sexual en la Comisión Federal de Electricidad a un total de 726 personas, alcanzando así el 100% de la meta.   </t>
    </r>
  </si>
</sst>
</file>

<file path=xl/styles.xml><?xml version="1.0" encoding="utf-8"?>
<styleSheet xmlns="http://schemas.openxmlformats.org/spreadsheetml/2006/main">
  <numFmts count="8">
    <numFmt numFmtId="164" formatCode="General"/>
    <numFmt numFmtId="165" formatCode="General"/>
    <numFmt numFmtId="166" formatCode="#,##0"/>
    <numFmt numFmtId="167" formatCode="0"/>
    <numFmt numFmtId="168" formatCode="00"/>
    <numFmt numFmtId="169" formatCode="0.0"/>
    <numFmt numFmtId="170" formatCode="#,##0.0"/>
    <numFmt numFmtId="171" formatCode="#,##0.00"/>
  </numFmts>
  <fonts count="19">
    <font>
      <sz val="10"/>
      <name val="Soberana Sans"/>
      <family val="2"/>
    </font>
    <font>
      <sz val="10"/>
      <name val="Arial"/>
      <family val="0"/>
    </font>
    <font>
      <sz val="10"/>
      <name val="Arial"/>
      <family val="0"/>
    </font>
    <font>
      <sz val="10"/>
      <name val="Arial"/>
      <family val="0"/>
    </font>
    <font>
      <sz val="11"/>
      <color rgb="FF000000"/>
      <name val="Calibri"/>
      <family val="2"/>
    </font>
    <font>
      <sz val="11"/>
      <color rgb="FF000000"/>
      <name val="Montserrat"/>
      <family val="0"/>
    </font>
    <font>
      <b val="true"/>
      <sz val="12"/>
      <color rgb="FFFFFFFF"/>
      <name val="Montserrat"/>
      <family val="0"/>
    </font>
    <font>
      <b val="true"/>
      <sz val="12"/>
      <color rgb="FF808080"/>
      <name val="Montserrat"/>
      <family val="0"/>
    </font>
    <font>
      <b val="true"/>
      <sz val="11"/>
      <name val="Montserrat"/>
      <family val="0"/>
    </font>
    <font>
      <b val="true"/>
      <sz val="11"/>
      <color rgb="FFFFFFFF"/>
      <name val="Montserrat"/>
      <family val="0"/>
    </font>
    <font>
      <b val="true"/>
      <sz val="10"/>
      <color rgb="FF000000"/>
      <name val="Montserrat"/>
      <family val="0"/>
    </font>
    <font>
      <sz val="10"/>
      <color rgb="FF000000"/>
      <name val="Montserrat"/>
      <family val="0"/>
    </font>
    <font>
      <sz val="10"/>
      <name val="Montserrat"/>
      <family val="0"/>
    </font>
    <font>
      <sz val="11"/>
      <name val="Montserrat"/>
      <family val="0"/>
    </font>
    <font>
      <sz val="9"/>
      <name val="Montserrat"/>
      <family val="0"/>
    </font>
    <font>
      <b val="true"/>
      <sz val="9"/>
      <name val="Montserrat"/>
      <family val="0"/>
    </font>
    <font>
      <b val="true"/>
      <sz val="11"/>
      <color rgb="FF000000"/>
      <name val="Montserrat"/>
      <family val="0"/>
    </font>
    <font>
      <b val="true"/>
      <sz val="9"/>
      <color rgb="FF000000"/>
      <name val="Montserrat"/>
      <family val="0"/>
    </font>
    <font>
      <b val="true"/>
      <sz val="9"/>
      <color rgb="FFFF6600"/>
      <name val="Montserrat"/>
      <family val="0"/>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s>
  <borders count="42">
    <border diagonalUp="false" diagonalDown="false">
      <left/>
      <right/>
      <top/>
      <bottom/>
      <diagonal/>
    </border>
    <border diagonalUp="false" diagonalDown="false">
      <left/>
      <right/>
      <top/>
      <bottom style="medium">
        <color rgb="FF808080"/>
      </bottom>
      <diagonal/>
    </border>
    <border diagonalUp="false" diagonalDown="false">
      <left/>
      <right/>
      <top/>
      <bottom style="thin">
        <color rgb="FFFFFFFF"/>
      </bottom>
      <diagonal/>
    </border>
    <border diagonalUp="false" diagonalDown="false">
      <left/>
      <right/>
      <top style="medium">
        <color rgb="FF808080"/>
      </top>
      <bottom style="medium">
        <color rgb="FF808080"/>
      </bottom>
      <diagonal/>
    </border>
    <border diagonalUp="false" diagonalDown="false">
      <left/>
      <right/>
      <top/>
      <bottom style="medium">
        <color rgb="FF969696"/>
      </bottom>
      <diagonal/>
    </border>
    <border diagonalUp="false" diagonalDown="false">
      <left/>
      <right/>
      <top style="thin">
        <color rgb="FFFFFFFF"/>
      </top>
      <bottom/>
      <diagonal/>
    </border>
    <border diagonalUp="false" diagonalDown="false">
      <left/>
      <right/>
      <top style="thin">
        <color rgb="FFFFFFFF"/>
      </top>
      <bottom style="thin">
        <color rgb="FFFFFFFF"/>
      </bottom>
      <diagonal/>
    </border>
    <border diagonalUp="false" diagonalDown="false">
      <left/>
      <right/>
      <top style="medium">
        <color rgb="FF808080"/>
      </top>
      <bottom/>
      <diagonal/>
    </border>
    <border diagonalUp="false" diagonalDown="false">
      <left/>
      <right/>
      <top/>
      <bottom style="thick">
        <color rgb="FF808080"/>
      </bottom>
      <diagonal/>
    </border>
    <border diagonalUp="false" diagonalDown="false">
      <left/>
      <right/>
      <top/>
      <bottom style="thick">
        <color rgb="FF969696"/>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right style="thick">
        <color rgb="FFC0C0C0"/>
      </right>
      <top style="thick">
        <color rgb="FFC0C0C0"/>
      </top>
      <bottom style="thick">
        <color rgb="FFC0C0C0"/>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ck">
        <color rgb="FFC0C0C0"/>
      </left>
      <right/>
      <top style="thick">
        <color rgb="FFC0C0C0"/>
      </top>
      <bottom style="thick">
        <color rgb="FFC0C0C0"/>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style="medium"/>
      <top/>
      <bottom style="medium">
        <color rgb="FF808080"/>
      </bottom>
      <diagonal/>
    </border>
    <border diagonalUp="false" diagonalDown="false">
      <left style="medium"/>
      <right style="medium">
        <color rgb="FF969696"/>
      </right>
      <top style="thick">
        <color rgb="FF969696"/>
      </top>
      <bottom style="medium">
        <color rgb="FF808080"/>
      </bottom>
      <diagonal/>
    </border>
    <border diagonalUp="false" diagonalDown="false">
      <left style="medium">
        <color rgb="FF969696"/>
      </left>
      <right style="medium"/>
      <top/>
      <bottom style="medium">
        <color rgb="FF969696"/>
      </bottom>
      <diagonal/>
    </border>
    <border diagonalUp="false" diagonalDown="false">
      <left style="medium"/>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medium"/>
      <top style="medium">
        <color rgb="FF969696"/>
      </top>
      <bottom style="medium"/>
      <diagonal/>
    </border>
    <border diagonalUp="false" diagonalDown="false">
      <left style="medium"/>
      <right style="thick">
        <color rgb="FFC0C0C0"/>
      </right>
      <top style="thick">
        <color rgb="FF969696"/>
      </top>
      <bottom style="medium"/>
      <diagonal/>
    </border>
    <border diagonalUp="false" diagonalDown="false">
      <left/>
      <right/>
      <top/>
      <bottom style="medium"/>
      <diagonal/>
    </border>
    <border diagonalUp="false" diagonalDown="false">
      <left style="medium"/>
      <right/>
      <top/>
      <bottom style="medium">
        <color rgb="FFC0C0C0"/>
      </bottom>
      <diagonal/>
    </border>
    <border diagonalUp="false" diagonalDown="false">
      <left/>
      <right style="medium"/>
      <top/>
      <bottom style="thin"/>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right style="medium"/>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ck">
        <color rgb="FF969696"/>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false" applyAlignment="true" applyProtection="false">
      <alignment horizontal="center" vertical="bottom" textRotation="0" wrapText="fals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4" fontId="9"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center" vertical="center" textRotation="0" wrapText="true" indent="0" shrinkToFit="false"/>
      <protection locked="true" hidden="false"/>
    </xf>
    <xf numFmtId="164" fontId="9" fillId="2" borderId="0" xfId="21" applyFont="true" applyBorder="fals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3" xfId="21" applyFont="true" applyBorder="true" applyAlignment="true" applyProtection="false">
      <alignment horizontal="center" vertical="center" textRotation="0" wrapText="false" indent="0" shrinkToFit="false"/>
      <protection locked="true" hidden="false"/>
    </xf>
    <xf numFmtId="164" fontId="9" fillId="0" borderId="3" xfId="21" applyFont="true" applyBorder="true" applyAlignment="true" applyProtection="false">
      <alignment horizontal="center" vertical="center" textRotation="0" wrapText="true" indent="0" shrinkToFit="false"/>
      <protection locked="true" hidden="false"/>
    </xf>
    <xf numFmtId="164" fontId="10" fillId="3" borderId="0" xfId="21" applyFont="true" applyBorder="true" applyAlignment="true" applyProtection="false">
      <alignment horizontal="left" vertical="center" textRotation="0" wrapText="false" indent="0" shrinkToFit="false"/>
      <protection locked="true" hidden="false"/>
    </xf>
    <xf numFmtId="166" fontId="10" fillId="3" borderId="0" xfId="21" applyFont="true" applyBorder="false" applyAlignment="true" applyProtection="false">
      <alignment horizontal="center" vertical="center" textRotation="0" wrapText="false" indent="0" shrinkToFit="false"/>
      <protection locked="true" hidden="false"/>
    </xf>
    <xf numFmtId="166" fontId="10" fillId="3" borderId="0" xfId="21" applyFont="true" applyBorder="false" applyAlignment="true" applyProtection="false">
      <alignment horizontal="general" vertical="center" textRotation="0" wrapText="false" indent="0" shrinkToFit="false"/>
      <protection locked="true" hidden="false"/>
    </xf>
    <xf numFmtId="167" fontId="10" fillId="3" borderId="0" xfId="21" applyFont="true" applyBorder="false" applyAlignment="true" applyProtection="false">
      <alignment horizontal="center" vertical="center" textRotation="0" wrapText="false" indent="0" shrinkToFit="false"/>
      <protection locked="true" hidden="false"/>
    </xf>
    <xf numFmtId="166" fontId="11" fillId="3" borderId="0" xfId="21" applyFont="true" applyBorder="false" applyAlignment="true" applyProtection="false">
      <alignment horizontal="center" vertical="bottom" textRotation="0" wrapText="false" indent="0" shrinkToFit="false"/>
      <protection locked="true" hidden="false"/>
    </xf>
    <xf numFmtId="168" fontId="11" fillId="3" borderId="0" xfId="21" applyFont="true" applyBorder="false" applyAlignment="true" applyProtection="false">
      <alignment horizontal="general" vertical="top" textRotation="0" wrapText="false" indent="0" shrinkToFit="false"/>
      <protection locked="true" hidden="false"/>
    </xf>
    <xf numFmtId="164" fontId="11" fillId="3"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6" fontId="11" fillId="3" borderId="0" xfId="21" applyFont="true" applyBorder="false" applyAlignment="true" applyProtection="false">
      <alignment horizontal="general" vertical="top" textRotation="0" wrapText="false" indent="0" shrinkToFit="false"/>
      <protection locked="true" hidden="false"/>
    </xf>
    <xf numFmtId="166" fontId="11" fillId="3" borderId="4" xfId="21" applyFont="true" applyBorder="true" applyAlignment="true" applyProtection="false">
      <alignment horizontal="general" vertical="top" textRotation="0" wrapText="false" indent="0" shrinkToFit="false"/>
      <protection locked="true" hidden="false"/>
    </xf>
    <xf numFmtId="164" fontId="11" fillId="3" borderId="4" xfId="21" applyFont="true" applyBorder="true" applyAlignment="true" applyProtection="false">
      <alignment horizontal="general" vertical="top"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2" borderId="5" xfId="21" applyFont="true" applyBorder="true" applyAlignment="true" applyProtection="false">
      <alignment horizontal="center" vertical="center" textRotation="0" wrapText="true" indent="0" shrinkToFit="false"/>
      <protection locked="true" hidden="false"/>
    </xf>
    <xf numFmtId="164" fontId="9" fillId="2" borderId="6"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5" fillId="0" borderId="3" xfId="21" applyFont="true" applyBorder="true" applyAlignment="false" applyProtection="false">
      <alignment horizontal="general" vertical="bottom" textRotation="0" wrapText="false" indent="0" shrinkToFit="false"/>
      <protection locked="true" hidden="false"/>
    </xf>
    <xf numFmtId="164" fontId="5" fillId="0" borderId="3" xfId="21" applyFont="true" applyBorder="true" applyAlignment="true" applyProtection="false">
      <alignment horizontal="right" vertical="bottom" textRotation="0" wrapText="false" indent="0" shrinkToFit="false"/>
      <protection locked="true" hidden="false"/>
    </xf>
    <xf numFmtId="164" fontId="10" fillId="3" borderId="7" xfId="21" applyFont="true" applyBorder="true" applyAlignment="true" applyProtection="false">
      <alignment horizontal="left" vertical="center" textRotation="0" wrapText="false" indent="0" shrinkToFit="false"/>
      <protection locked="true" hidden="false"/>
    </xf>
    <xf numFmtId="169" fontId="10" fillId="3" borderId="0" xfId="21" applyFont="true" applyBorder="false" applyAlignment="true" applyProtection="false">
      <alignment horizontal="general" vertical="center" textRotation="0" wrapText="false" indent="0" shrinkToFit="false"/>
      <protection locked="true" hidden="false"/>
    </xf>
    <xf numFmtId="166" fontId="11" fillId="3" borderId="0" xfId="21" applyFont="true" applyBorder="false" applyAlignment="true" applyProtection="false">
      <alignment horizontal="general" vertical="center" textRotation="0" wrapText="false" indent="0" shrinkToFit="false"/>
      <protection locked="true" hidden="false"/>
    </xf>
    <xf numFmtId="169" fontId="11" fillId="3" borderId="0" xfId="21" applyFont="true" applyBorder="false" applyAlignment="true" applyProtection="false">
      <alignment horizontal="general" vertical="center" textRotation="0" wrapText="false" indent="0" shrinkToFit="false"/>
      <protection locked="true" hidden="false"/>
    </xf>
    <xf numFmtId="166" fontId="12" fillId="3" borderId="0" xfId="21" applyFont="true" applyBorder="false" applyAlignment="true" applyProtection="false">
      <alignment horizontal="center" vertical="bottom" textRotation="0" wrapText="false" indent="0" shrinkToFit="false"/>
      <protection locked="true" hidden="false"/>
    </xf>
    <xf numFmtId="166" fontId="11" fillId="3" borderId="0" xfId="21" applyFont="true" applyBorder="false" applyAlignment="true" applyProtection="false">
      <alignment horizontal="center" vertical="top" textRotation="0" wrapText="false" indent="0" shrinkToFit="false"/>
      <protection locked="true" hidden="false"/>
    </xf>
    <xf numFmtId="169" fontId="11" fillId="3" borderId="0" xfId="21" applyFont="true" applyBorder="false" applyAlignment="true" applyProtection="false">
      <alignment horizontal="general" vertical="top" textRotation="0" wrapText="false" indent="0" shrinkToFit="false"/>
      <protection locked="true" hidden="false"/>
    </xf>
    <xf numFmtId="166" fontId="11" fillId="3" borderId="8" xfId="21" applyFont="true" applyBorder="true" applyAlignment="true" applyProtection="false">
      <alignment horizontal="general" vertical="top" textRotation="0" wrapText="false" indent="0" shrinkToFit="false"/>
      <protection locked="true" hidden="false"/>
    </xf>
    <xf numFmtId="164" fontId="11" fillId="3" borderId="8" xfId="21" applyFont="true" applyBorder="true" applyAlignment="true" applyProtection="false">
      <alignment horizontal="general" vertical="top" textRotation="0" wrapText="true" indent="0" shrinkToFit="false"/>
      <protection locked="true" hidden="false"/>
    </xf>
    <xf numFmtId="166" fontId="11" fillId="3" borderId="8" xfId="21" applyFont="true" applyBorder="true" applyAlignment="true" applyProtection="false">
      <alignment horizontal="center" vertical="bottom" textRotation="0" wrapText="false" indent="0" shrinkToFit="false"/>
      <protection locked="true" hidden="false"/>
    </xf>
    <xf numFmtId="166" fontId="11" fillId="3" borderId="8" xfId="21" applyFont="true" applyBorder="true" applyAlignment="true" applyProtection="false">
      <alignment horizontal="general" vertical="center" textRotation="0" wrapText="false" indent="0" shrinkToFit="false"/>
      <protection locked="true" hidden="false"/>
    </xf>
    <xf numFmtId="169" fontId="11" fillId="3" borderId="8" xfId="21"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left" vertical="top"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7" fillId="4"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64" fontId="17" fillId="0" borderId="13" xfId="0" applyFont="true" applyBorder="true" applyAlignment="true" applyProtection="false">
      <alignment horizontal="justify" vertical="center" textRotation="0" wrapText="tru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5" fillId="0" borderId="11" xfId="0" applyFont="true" applyBorder="true" applyAlignment="true" applyProtection="false">
      <alignment horizontal="center" vertical="center" textRotation="0" wrapText="true" indent="0" shrinkToFit="false"/>
      <protection locked="true" hidden="false"/>
    </xf>
    <xf numFmtId="170" fontId="14" fillId="0" borderId="14" xfId="0" applyFont="true" applyBorder="true" applyAlignment="true" applyProtection="false">
      <alignment horizontal="left" vertical="center"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6" fontId="14"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justify" vertical="center" textRotation="0" wrapText="false" indent="0" shrinkToFit="false"/>
      <protection locked="true" hidden="false"/>
    </xf>
    <xf numFmtId="164" fontId="15" fillId="0" borderId="20" xfId="0" applyFont="true" applyBorder="true" applyAlignment="true" applyProtection="false">
      <alignment horizontal="center" vertical="top" textRotation="0" wrapText="true" indent="0" shrinkToFit="false"/>
      <protection locked="true" hidden="false"/>
    </xf>
    <xf numFmtId="164" fontId="14" fillId="0" borderId="21" xfId="0" applyFont="true" applyBorder="true" applyAlignment="true" applyProtection="false">
      <alignment horizontal="general" vertical="top" textRotation="0" wrapText="true" indent="0" shrinkToFit="false"/>
      <protection locked="true" hidden="false"/>
    </xf>
    <xf numFmtId="164" fontId="15" fillId="0" borderId="21" xfId="0" applyFont="true" applyBorder="true" applyAlignment="true" applyProtection="false">
      <alignment horizontal="center" vertical="top" textRotation="0" wrapText="true" indent="0" shrinkToFit="false"/>
      <protection locked="true" hidden="false"/>
    </xf>
    <xf numFmtId="164" fontId="15" fillId="0" borderId="21"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justify" vertical="top" textRotation="0" wrapText="true" indent="0" shrinkToFit="false"/>
      <protection locked="true" hidden="false"/>
    </xf>
    <xf numFmtId="164" fontId="15" fillId="0" borderId="23" xfId="0" applyFont="true" applyBorder="true" applyAlignment="true" applyProtection="false">
      <alignment horizontal="justify" vertical="top" textRotation="0" wrapText="true" indent="0" shrinkToFit="false"/>
      <protection locked="true" hidden="false"/>
    </xf>
    <xf numFmtId="164" fontId="14" fillId="0" borderId="24" xfId="0" applyFont="true" applyBorder="true" applyAlignment="true" applyProtection="false">
      <alignment horizontal="justify" vertical="top" textRotation="0" wrapText="true" indent="0" shrinkToFit="false"/>
      <protection locked="true" hidden="false"/>
    </xf>
    <xf numFmtId="164" fontId="15" fillId="3" borderId="25" xfId="0" applyFont="true" applyBorder="true" applyAlignment="true" applyProtection="false">
      <alignment horizontal="center" vertical="center" textRotation="0" wrapText="true" indent="0" shrinkToFit="false"/>
      <protection locked="true" hidden="false"/>
    </xf>
    <xf numFmtId="164" fontId="15" fillId="3" borderId="26"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64" fontId="15" fillId="3" borderId="28" xfId="0" applyFont="true" applyBorder="true" applyAlignment="true" applyProtection="false">
      <alignment horizontal="center" vertical="center" textRotation="0" wrapText="true" indent="0" shrinkToFit="false"/>
      <protection locked="true" hidden="false"/>
    </xf>
    <xf numFmtId="164" fontId="15" fillId="3" borderId="29" xfId="0" applyFont="true" applyBorder="true" applyAlignment="true" applyProtection="false">
      <alignment horizontal="center" vertical="center" textRotation="0" wrapText="true" indent="0" shrinkToFit="false"/>
      <protection locked="true" hidden="false"/>
    </xf>
    <xf numFmtId="164" fontId="15" fillId="3" borderId="30" xfId="0" applyFont="true" applyBorder="true" applyAlignment="true" applyProtection="false">
      <alignment horizontal="center" vertical="center" textRotation="0" wrapText="true" indent="0" shrinkToFit="false"/>
      <protection locked="true" hidden="false"/>
    </xf>
    <xf numFmtId="164" fontId="15" fillId="3" borderId="31" xfId="0" applyFont="true" applyBorder="true" applyAlignment="true" applyProtection="false">
      <alignment horizontal="center" vertical="center" textRotation="0" wrapText="true" indent="0" shrinkToFit="false"/>
      <protection locked="true" hidden="false"/>
    </xf>
    <xf numFmtId="164" fontId="15" fillId="3" borderId="32"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5" fillId="3" borderId="33" xfId="0" applyFont="true" applyBorder="true" applyAlignment="true" applyProtection="false">
      <alignment horizontal="center" vertical="center" textRotation="0" wrapText="false" indent="0" shrinkToFit="false"/>
      <protection locked="true" hidden="false"/>
    </xf>
    <xf numFmtId="164" fontId="15" fillId="3" borderId="4" xfId="0" applyFont="true" applyBorder="true" applyAlignment="true" applyProtection="false">
      <alignment horizontal="general"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true" indent="0" shrinkToFit="false"/>
      <protection locked="true" hidden="false"/>
    </xf>
    <xf numFmtId="164" fontId="15" fillId="3" borderId="34"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justify" vertical="top" textRotation="0" wrapText="true" indent="0" shrinkToFit="false"/>
      <protection locked="true" hidden="false"/>
    </xf>
    <xf numFmtId="164" fontId="15" fillId="0" borderId="17" xfId="0" applyFont="true" applyBorder="true" applyAlignment="true" applyProtection="false">
      <alignment horizontal="justify" vertical="top" textRotation="0" wrapText="tru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71" fontId="14" fillId="0" borderId="17" xfId="0" applyFont="true" applyBorder="true" applyAlignment="true" applyProtection="false">
      <alignment horizontal="general" vertical="top" textRotation="0" wrapText="true" indent="0" shrinkToFit="false"/>
      <protection locked="true" hidden="false"/>
    </xf>
    <xf numFmtId="171" fontId="14" fillId="0" borderId="17" xfId="0" applyFont="true" applyBorder="true" applyAlignment="true" applyProtection="false">
      <alignment horizontal="center" vertical="top" textRotation="0" wrapText="true" indent="0" shrinkToFit="false"/>
      <protection locked="true" hidden="false"/>
    </xf>
    <xf numFmtId="171" fontId="14" fillId="0" borderId="17" xfId="0" applyFont="true" applyBorder="true" applyAlignment="true" applyProtection="false">
      <alignment horizontal="center" vertical="top" textRotation="0" wrapText="true" indent="0" shrinkToFit="false"/>
      <protection locked="true" hidden="false"/>
    </xf>
    <xf numFmtId="165" fontId="14" fillId="0" borderId="36" xfId="0" applyFont="true" applyBorder="true" applyAlignment="true" applyProtection="false">
      <alignment horizontal="center" vertical="top" textRotation="0" wrapText="true" indent="0" shrinkToFit="false"/>
      <protection locked="true" hidden="false"/>
    </xf>
    <xf numFmtId="164" fontId="15" fillId="0" borderId="37" xfId="0" applyFont="true" applyBorder="true" applyAlignment="true" applyProtection="false">
      <alignment horizontal="justify" vertical="top" textRotation="0" wrapText="true" indent="0" shrinkToFit="false"/>
      <protection locked="true" hidden="false"/>
    </xf>
    <xf numFmtId="164" fontId="15" fillId="0" borderId="38" xfId="0" applyFont="true" applyBorder="true" applyAlignment="true" applyProtection="false">
      <alignment horizontal="justify" vertical="top" textRotation="0" wrapText="true" indent="0" shrinkToFit="false"/>
      <protection locked="true" hidden="false"/>
    </xf>
    <xf numFmtId="164" fontId="14" fillId="0" borderId="38" xfId="0" applyFont="true" applyBorder="true" applyAlignment="true" applyProtection="false">
      <alignment horizontal="general" vertical="top" textRotation="0" wrapText="true" indent="0" shrinkToFit="false"/>
      <protection locked="true" hidden="false"/>
    </xf>
    <xf numFmtId="171" fontId="14" fillId="0" borderId="38" xfId="0" applyFont="true" applyBorder="true" applyAlignment="true" applyProtection="false">
      <alignment horizontal="general" vertical="top" textRotation="0" wrapText="true" indent="0" shrinkToFit="false"/>
      <protection locked="true" hidden="false"/>
    </xf>
    <xf numFmtId="171" fontId="14" fillId="0" borderId="38" xfId="0" applyFont="true" applyBorder="true" applyAlignment="true" applyProtection="false">
      <alignment horizontal="center" vertical="top" textRotation="0" wrapText="true" indent="0" shrinkToFit="false"/>
      <protection locked="true" hidden="false"/>
    </xf>
    <xf numFmtId="171" fontId="14" fillId="0" borderId="38" xfId="0" applyFont="true" applyBorder="true" applyAlignment="true" applyProtection="false">
      <alignment horizontal="center" vertical="top" textRotation="0" wrapText="true" indent="0" shrinkToFit="false"/>
      <protection locked="true" hidden="false"/>
    </xf>
    <xf numFmtId="165" fontId="14" fillId="0" borderId="39" xfId="0" applyFont="true" applyBorder="true" applyAlignment="true" applyProtection="false">
      <alignment horizontal="center" vertical="top" textRotation="0" wrapText="true" indent="0" shrinkToFit="false"/>
      <protection locked="true" hidden="false"/>
    </xf>
    <xf numFmtId="164" fontId="15" fillId="0" borderId="40" xfId="0" applyFont="true" applyBorder="true" applyAlignment="true" applyProtection="false">
      <alignment horizontal="justify" vertical="top" textRotation="0" wrapText="true" indent="0" shrinkToFit="false"/>
      <protection locked="true" hidden="false"/>
    </xf>
    <xf numFmtId="164" fontId="15" fillId="0" borderId="41"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2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4" fillId="0" borderId="0" xfId="20" applyFont="true" applyBorder="false" applyAlignment="true" applyProtection="false">
      <alignment horizontal="right" vertical="top" textRotation="0" wrapText="tru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general"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justify" vertical="center" textRotation="0" wrapText="true" indent="0" shrinkToFit="false"/>
      <protection locked="true" hidden="false"/>
    </xf>
    <xf numFmtId="164" fontId="15" fillId="0" borderId="11" xfId="20" applyFont="true" applyBorder="true" applyAlignment="true" applyProtection="false">
      <alignment horizontal="justify" vertical="center" textRotation="0" wrapText="true" indent="0" shrinkToFit="false"/>
      <protection locked="true" hidden="false"/>
    </xf>
    <xf numFmtId="164" fontId="17" fillId="0" borderId="13" xfId="20" applyFont="true" applyBorder="true" applyAlignment="true" applyProtection="false">
      <alignment horizontal="justify" vertical="center" textRotation="0" wrapText="true" indent="0" shrinkToFit="false"/>
      <protection locked="true" hidden="false"/>
    </xf>
    <xf numFmtId="169" fontId="14" fillId="0" borderId="0" xfId="20" applyFont="true" applyBorder="false" applyAlignment="true" applyProtection="false">
      <alignment horizontal="general" vertical="center" textRotation="0" wrapText="false" indent="0" shrinkToFit="false"/>
      <protection locked="true" hidden="false"/>
    </xf>
    <xf numFmtId="169" fontId="15" fillId="0" borderId="11" xfId="20" applyFont="true" applyBorder="true" applyAlignment="true" applyProtection="false">
      <alignment horizontal="center" vertical="center" textRotation="0" wrapText="true" indent="0" shrinkToFit="false"/>
      <protection locked="true" hidden="false"/>
    </xf>
    <xf numFmtId="170" fontId="14" fillId="0" borderId="14" xfId="20" applyFont="true" applyBorder="true" applyAlignment="true" applyProtection="false">
      <alignment horizontal="left" vertical="center" textRotation="0" wrapText="true" indent="0" shrinkToFit="false"/>
      <protection locked="true" hidden="false"/>
    </xf>
    <xf numFmtId="164" fontId="15" fillId="0" borderId="15" xfId="20" applyFont="true" applyBorder="true" applyAlignment="true" applyProtection="false">
      <alignment horizontal="general" vertical="top" textRotation="0" wrapText="true" indent="0" shrinkToFit="false"/>
      <protection locked="true" hidden="false"/>
    </xf>
    <xf numFmtId="164" fontId="14" fillId="0" borderId="16" xfId="20" applyFont="true" applyBorder="true" applyAlignment="true" applyProtection="false">
      <alignment horizontal="general" vertical="top" textRotation="0" wrapText="true" indent="0" shrinkToFit="false"/>
      <protection locked="true" hidden="false"/>
    </xf>
    <xf numFmtId="164" fontId="14" fillId="0" borderId="0" xfId="20" applyFont="true" applyBorder="false" applyAlignment="true" applyProtection="false">
      <alignment horizontal="center" vertical="top" textRotation="0" wrapText="true" indent="0" shrinkToFit="false"/>
      <protection locked="true" hidden="false"/>
    </xf>
    <xf numFmtId="164" fontId="14" fillId="0" borderId="0" xfId="20" applyFont="true" applyBorder="true" applyAlignment="true" applyProtection="false">
      <alignment horizontal="justify" vertical="top" textRotation="0" wrapText="true" indent="0" shrinkToFit="false"/>
      <protection locked="true" hidden="false"/>
    </xf>
    <xf numFmtId="164" fontId="17" fillId="0" borderId="17" xfId="20" applyFont="true" applyBorder="true" applyAlignment="true" applyProtection="false">
      <alignment horizontal="center" vertical="center" textRotation="0" wrapText="true" indent="0" shrinkToFit="false"/>
      <protection locked="true" hidden="false"/>
    </xf>
    <xf numFmtId="164" fontId="18" fillId="0" borderId="15" xfId="2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false">
      <alignment horizontal="general" vertical="top" textRotation="0" wrapText="true" indent="0" shrinkToFit="false"/>
      <protection locked="true" hidden="false"/>
    </xf>
    <xf numFmtId="164" fontId="17" fillId="0" borderId="1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6" fontId="14" fillId="0" borderId="18" xfId="20" applyFont="true" applyBorder="true" applyAlignment="true" applyProtection="false">
      <alignment horizontal="center" vertical="center" textRotation="0" wrapText="true" indent="0" shrinkToFit="false"/>
      <protection locked="true" hidden="false"/>
    </xf>
    <xf numFmtId="164" fontId="15" fillId="0" borderId="19" xfId="20" applyFont="true" applyBorder="true" applyAlignment="true" applyProtection="false">
      <alignment horizontal="justify" vertical="center" textRotation="0" wrapText="false" indent="0" shrinkToFit="false"/>
      <protection locked="true" hidden="false"/>
    </xf>
    <xf numFmtId="164" fontId="15" fillId="0" borderId="20" xfId="20" applyFont="true" applyBorder="true" applyAlignment="true" applyProtection="false">
      <alignment horizontal="center" vertical="top" textRotation="0" wrapText="true" indent="0" shrinkToFit="false"/>
      <protection locked="true" hidden="false"/>
    </xf>
    <xf numFmtId="164" fontId="14" fillId="0" borderId="21" xfId="20" applyFont="true" applyBorder="true" applyAlignment="true" applyProtection="false">
      <alignment horizontal="general" vertical="top" textRotation="0" wrapText="true" indent="0" shrinkToFit="false"/>
      <protection locked="true" hidden="false"/>
    </xf>
    <xf numFmtId="164" fontId="15" fillId="0" borderId="21" xfId="20" applyFont="true" applyBorder="true" applyAlignment="true" applyProtection="false">
      <alignment horizontal="center" vertical="top" textRotation="0" wrapText="true" indent="0" shrinkToFit="false"/>
      <protection locked="true" hidden="false"/>
    </xf>
    <xf numFmtId="164" fontId="15" fillId="0" borderId="21" xfId="20" applyFont="true" applyBorder="true" applyAlignment="true" applyProtection="false">
      <alignment horizontal="general" vertical="top" textRotation="0" wrapText="true" indent="0" shrinkToFit="false"/>
      <protection locked="true" hidden="false"/>
    </xf>
    <xf numFmtId="164" fontId="15" fillId="0" borderId="22" xfId="20" applyFont="true" applyBorder="true" applyAlignment="true" applyProtection="false">
      <alignment horizontal="center" vertical="top" textRotation="0" wrapText="true" indent="0" shrinkToFit="false"/>
      <protection locked="true" hidden="false"/>
    </xf>
    <xf numFmtId="164" fontId="14" fillId="0" borderId="16" xfId="20" applyFont="true" applyBorder="true" applyAlignment="true" applyProtection="false">
      <alignment horizontal="justify" vertical="top" textRotation="0" wrapText="true" indent="0" shrinkToFit="false"/>
      <protection locked="true" hidden="false"/>
    </xf>
    <xf numFmtId="164" fontId="15" fillId="0" borderId="23" xfId="20" applyFont="true" applyBorder="true" applyAlignment="true" applyProtection="false">
      <alignment horizontal="justify" vertical="top" textRotation="0" wrapText="true" indent="0" shrinkToFit="false"/>
      <protection locked="true" hidden="false"/>
    </xf>
    <xf numFmtId="164" fontId="14" fillId="0" borderId="24" xfId="20" applyFont="true" applyBorder="true" applyAlignment="true" applyProtection="false">
      <alignment horizontal="justify" vertical="top" textRotation="0" wrapText="true" indent="0" shrinkToFit="false"/>
      <protection locked="true" hidden="false"/>
    </xf>
    <xf numFmtId="164" fontId="15" fillId="3" borderId="25" xfId="20" applyFont="true" applyBorder="true" applyAlignment="true" applyProtection="false">
      <alignment horizontal="center" vertical="center" textRotation="0" wrapText="true" indent="0" shrinkToFit="false"/>
      <protection locked="true" hidden="false"/>
    </xf>
    <xf numFmtId="164" fontId="15" fillId="3" borderId="26" xfId="20" applyFont="true" applyBorder="true" applyAlignment="true" applyProtection="false">
      <alignment horizontal="center" vertical="center" textRotation="0" wrapText="true" indent="0" shrinkToFit="false"/>
      <protection locked="true" hidden="false"/>
    </xf>
    <xf numFmtId="164" fontId="15" fillId="3" borderId="27" xfId="20" applyFont="true" applyBorder="true" applyAlignment="true" applyProtection="false">
      <alignment horizontal="center" vertical="center" textRotation="0" wrapText="true" indent="0" shrinkToFit="false"/>
      <protection locked="true" hidden="false"/>
    </xf>
    <xf numFmtId="164" fontId="15" fillId="3" borderId="28" xfId="20" applyFont="true" applyBorder="true" applyAlignment="true" applyProtection="false">
      <alignment horizontal="center" vertical="center" textRotation="0" wrapText="true" indent="0" shrinkToFit="false"/>
      <protection locked="true" hidden="false"/>
    </xf>
    <xf numFmtId="164" fontId="15" fillId="3" borderId="29" xfId="20" applyFont="true" applyBorder="true" applyAlignment="true" applyProtection="false">
      <alignment horizontal="center" vertical="center" textRotation="0" wrapText="true" indent="0" shrinkToFit="false"/>
      <protection locked="true" hidden="false"/>
    </xf>
    <xf numFmtId="164" fontId="15" fillId="3" borderId="30" xfId="20" applyFont="true" applyBorder="true" applyAlignment="true" applyProtection="false">
      <alignment horizontal="center" vertical="center" textRotation="0" wrapText="true" indent="0" shrinkToFit="false"/>
      <protection locked="true" hidden="false"/>
    </xf>
    <xf numFmtId="164" fontId="15" fillId="3" borderId="31" xfId="20" applyFont="true" applyBorder="true" applyAlignment="true" applyProtection="false">
      <alignment horizontal="center" vertical="center" textRotation="0" wrapText="true" indent="0" shrinkToFit="false"/>
      <protection locked="true" hidden="false"/>
    </xf>
    <xf numFmtId="164" fontId="15" fillId="3" borderId="32" xfId="20" applyFont="true" applyBorder="true" applyAlignment="true" applyProtection="false">
      <alignment horizontal="center" vertical="center" textRotation="0" wrapText="true" indent="0" shrinkToFit="false"/>
      <protection locked="true" hidden="false"/>
    </xf>
    <xf numFmtId="170" fontId="14" fillId="0" borderId="0" xfId="20" applyFont="true" applyBorder="false" applyAlignment="true" applyProtection="false">
      <alignment horizontal="general" vertical="top" textRotation="0" wrapText="true" indent="0" shrinkToFit="false"/>
      <protection locked="true" hidden="false"/>
    </xf>
    <xf numFmtId="164" fontId="15" fillId="0" borderId="15" xfId="20" applyFont="true" applyBorder="true" applyAlignment="true" applyProtection="false">
      <alignment horizontal="justify"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70" fontId="14" fillId="0" borderId="0" xfId="20" applyFont="true" applyBorder="false" applyAlignment="true" applyProtection="false">
      <alignment horizontal="center" vertical="center" textRotation="0" wrapText="true" indent="0" shrinkToFit="false"/>
      <protection locked="true" hidden="false"/>
    </xf>
    <xf numFmtId="165" fontId="14" fillId="0" borderId="16" xfId="20" applyFont="true" applyBorder="true" applyAlignment="true" applyProtection="false">
      <alignment horizontal="center" vertical="center" textRotation="0" wrapText="true" indent="0" shrinkToFit="false"/>
      <protection locked="true" hidden="false"/>
    </xf>
    <xf numFmtId="164" fontId="15" fillId="3" borderId="4" xfId="20" applyFont="true" applyBorder="true" applyAlignment="true" applyProtection="false">
      <alignment horizontal="general" vertical="center" textRotation="0" wrapText="true" indent="0" shrinkToFit="false"/>
      <protection locked="true" hidden="false"/>
    </xf>
    <xf numFmtId="164" fontId="15" fillId="3" borderId="4" xfId="20" applyFont="true" applyBorder="true" applyAlignment="true" applyProtection="false">
      <alignment horizontal="center" vertical="center" textRotation="0" wrapText="true" indent="0" shrinkToFit="false"/>
      <protection locked="true" hidden="false"/>
    </xf>
    <xf numFmtId="164" fontId="15" fillId="3" borderId="34" xfId="20" applyFont="true" applyBorder="true" applyAlignment="true" applyProtection="false">
      <alignment horizontal="center" vertical="center" textRotation="0" wrapText="true" indent="0" shrinkToFit="false"/>
      <protection locked="true" hidden="false"/>
    </xf>
    <xf numFmtId="164" fontId="15" fillId="0" borderId="35" xfId="20" applyFont="true" applyBorder="true" applyAlignment="true" applyProtection="false">
      <alignment horizontal="justify" vertical="top" textRotation="0" wrapText="true" indent="0" shrinkToFit="false"/>
      <protection locked="true" hidden="false"/>
    </xf>
    <xf numFmtId="164" fontId="15" fillId="0" borderId="17" xfId="20" applyFont="true" applyBorder="true" applyAlignment="true" applyProtection="false">
      <alignment horizontal="justify" vertical="top" textRotation="0" wrapText="true" indent="0" shrinkToFit="false"/>
      <protection locked="true" hidden="false"/>
    </xf>
    <xf numFmtId="164" fontId="14" fillId="0" borderId="17" xfId="20" applyFont="true" applyBorder="true" applyAlignment="true" applyProtection="false">
      <alignment horizontal="general" vertical="top" textRotation="0" wrapText="true" indent="0" shrinkToFit="false"/>
      <protection locked="true" hidden="false"/>
    </xf>
    <xf numFmtId="171" fontId="14" fillId="0" borderId="17" xfId="20" applyFont="true" applyBorder="true" applyAlignment="true" applyProtection="false">
      <alignment horizontal="general" vertical="top" textRotation="0" wrapText="true" indent="0" shrinkToFit="false"/>
      <protection locked="true" hidden="false"/>
    </xf>
    <xf numFmtId="171" fontId="14" fillId="0" borderId="17" xfId="20" applyFont="true" applyBorder="true" applyAlignment="true" applyProtection="false">
      <alignment horizontal="center" vertical="top" textRotation="0" wrapText="true" indent="0" shrinkToFit="false"/>
      <protection locked="true" hidden="false"/>
    </xf>
    <xf numFmtId="165" fontId="14" fillId="0" borderId="36" xfId="20" applyFont="true" applyBorder="true" applyAlignment="true" applyProtection="false">
      <alignment horizontal="center" vertical="top" textRotation="0" wrapText="true" indent="0" shrinkToFit="false"/>
      <protection locked="true" hidden="false"/>
    </xf>
    <xf numFmtId="164" fontId="15" fillId="0" borderId="37" xfId="20" applyFont="true" applyBorder="true" applyAlignment="true" applyProtection="false">
      <alignment horizontal="justify" vertical="top" textRotation="0" wrapText="true" indent="0" shrinkToFit="false"/>
      <protection locked="true" hidden="false"/>
    </xf>
    <xf numFmtId="164" fontId="15" fillId="0" borderId="38" xfId="20" applyFont="true" applyBorder="true" applyAlignment="true" applyProtection="false">
      <alignment horizontal="justify" vertical="top" textRotation="0" wrapText="true" indent="0" shrinkToFit="false"/>
      <protection locked="true" hidden="false"/>
    </xf>
    <xf numFmtId="164" fontId="14" fillId="0" borderId="38" xfId="20" applyFont="true" applyBorder="true" applyAlignment="true" applyProtection="false">
      <alignment horizontal="general" vertical="top" textRotation="0" wrapText="true" indent="0" shrinkToFit="false"/>
      <protection locked="true" hidden="false"/>
    </xf>
    <xf numFmtId="171" fontId="14" fillId="0" borderId="38" xfId="20" applyFont="true" applyBorder="true" applyAlignment="true" applyProtection="false">
      <alignment horizontal="general" vertical="top" textRotation="0" wrapText="true" indent="0" shrinkToFit="false"/>
      <protection locked="true" hidden="false"/>
    </xf>
    <xf numFmtId="171" fontId="14" fillId="0" borderId="38" xfId="20" applyFont="true" applyBorder="true" applyAlignment="true" applyProtection="false">
      <alignment horizontal="center" vertical="top" textRotation="0" wrapText="true" indent="0" shrinkToFit="false"/>
      <protection locked="true" hidden="false"/>
    </xf>
    <xf numFmtId="165" fontId="14" fillId="0" borderId="39" xfId="20" applyFont="true" applyBorder="true" applyAlignment="true" applyProtection="false">
      <alignment horizontal="center" vertical="top" textRotation="0" wrapText="true" indent="0" shrinkToFit="false"/>
      <protection locked="true" hidden="false"/>
    </xf>
    <xf numFmtId="164" fontId="17" fillId="4" borderId="10" xfId="20" applyFont="true" applyBorder="true" applyAlignment="true" applyProtection="false">
      <alignment horizontal="center" vertical="center" textRotation="0" wrapText="false" indent="0" shrinkToFit="false"/>
      <protection locked="true" hidden="false"/>
    </xf>
    <xf numFmtId="164" fontId="15" fillId="0" borderId="40" xfId="20" applyFont="true" applyBorder="true" applyAlignment="true" applyProtection="false">
      <alignment horizontal="justify" vertical="top" textRotation="0" wrapText="true" indent="0" shrinkToFit="false"/>
      <protection locked="true" hidden="false"/>
    </xf>
    <xf numFmtId="164" fontId="14" fillId="0" borderId="40" xfId="20" applyFont="true" applyBorder="true" applyAlignment="true" applyProtection="false">
      <alignment horizontal="justify" vertical="top" textRotation="0" wrapText="true" indent="0" shrinkToFit="false"/>
      <protection locked="true" hidden="false"/>
    </xf>
    <xf numFmtId="164" fontId="15" fillId="0" borderId="41" xfId="20" applyFont="true" applyBorder="true" applyAlignment="true" applyProtection="false">
      <alignment horizontal="justify"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2:A1674"/>
  <sheetViews>
    <sheetView showFormulas="false" showGridLines="true" showRowColHeaders="true" showZeros="true" rightToLeft="false" tabSelected="false" showOutlineSymbols="true" defaultGridColor="true" view="pageBreakPreview" topLeftCell="A1656" colorId="64" zoomScale="190" zoomScaleNormal="100" zoomScalePageLayoutView="19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1" t="s">
        <v>0</v>
      </c>
    </row>
    <row r="3" customFormat="false" ht="12.75" hidden="false" customHeight="false" outlineLevel="0" collapsed="false">
      <c r="A3" s="1" t="s">
        <v>0</v>
      </c>
    </row>
    <row r="4" customFormat="false" ht="12.75" hidden="false" customHeight="false" outlineLevel="0" collapsed="false">
      <c r="A4" s="1" t="s">
        <v>0</v>
      </c>
    </row>
    <row r="5" customFormat="false" ht="12.75" hidden="false" customHeight="false" outlineLevel="0" collapsed="false">
      <c r="A5" s="1" t="s">
        <v>0</v>
      </c>
    </row>
    <row r="6" customFormat="false" ht="12.75" hidden="false" customHeight="false" outlineLevel="0" collapsed="false">
      <c r="A6" s="1" t="s">
        <v>0</v>
      </c>
    </row>
    <row r="7" customFormat="false" ht="12.75" hidden="false" customHeight="false" outlineLevel="0" collapsed="false">
      <c r="A7" s="1" t="s">
        <v>0</v>
      </c>
    </row>
    <row r="8" customFormat="false" ht="12.75" hidden="false" customHeight="false" outlineLevel="0" collapsed="false">
      <c r="A8" s="1" t="s">
        <v>0</v>
      </c>
    </row>
    <row r="9" customFormat="false" ht="12.75" hidden="false" customHeight="false" outlineLevel="0" collapsed="false">
      <c r="A9" s="1" t="s">
        <v>0</v>
      </c>
    </row>
    <row r="10" customFormat="false" ht="12.75" hidden="false" customHeight="false" outlineLevel="0" collapsed="false">
      <c r="A10" s="1" t="s">
        <v>0</v>
      </c>
    </row>
    <row r="11" customFormat="false" ht="12.75" hidden="false" customHeight="false" outlineLevel="0" collapsed="false">
      <c r="A11" s="1" t="s">
        <v>0</v>
      </c>
    </row>
    <row r="12" customFormat="false" ht="12.75" hidden="false" customHeight="false" outlineLevel="0" collapsed="false">
      <c r="A12" s="1" t="s">
        <v>0</v>
      </c>
    </row>
    <row r="13" customFormat="false" ht="12.75" hidden="false" customHeight="false" outlineLevel="0" collapsed="false">
      <c r="A13" s="1" t="s">
        <v>0</v>
      </c>
    </row>
    <row r="14" customFormat="false" ht="12.75" hidden="false" customHeight="false" outlineLevel="0" collapsed="false">
      <c r="A14" s="1" t="s">
        <v>0</v>
      </c>
    </row>
    <row r="15" customFormat="false" ht="12.75" hidden="false" customHeight="false" outlineLevel="0" collapsed="false">
      <c r="A15" s="1" t="s">
        <v>0</v>
      </c>
    </row>
    <row r="16" customFormat="false" ht="12.75" hidden="false" customHeight="false" outlineLevel="0" collapsed="false">
      <c r="A16" s="1" t="s">
        <v>0</v>
      </c>
    </row>
    <row r="17" customFormat="false" ht="12.75" hidden="false" customHeight="false" outlineLevel="0" collapsed="false">
      <c r="A17" s="1" t="s">
        <v>0</v>
      </c>
    </row>
    <row r="18" customFormat="false" ht="12.75" hidden="false" customHeight="false" outlineLevel="0" collapsed="false">
      <c r="A18" s="1" t="s">
        <v>0</v>
      </c>
    </row>
    <row r="19" customFormat="false" ht="12.75" hidden="false" customHeight="false" outlineLevel="0" collapsed="false">
      <c r="A19" s="1" t="s">
        <v>0</v>
      </c>
    </row>
    <row r="20" customFormat="false" ht="12.75" hidden="false" customHeight="false" outlineLevel="0" collapsed="false">
      <c r="A20" s="1" t="s">
        <v>0</v>
      </c>
    </row>
    <row r="21" customFormat="false" ht="12.75" hidden="false" customHeight="false" outlineLevel="0" collapsed="false">
      <c r="A21" s="1" t="s">
        <v>0</v>
      </c>
    </row>
    <row r="22" customFormat="false" ht="12.75" hidden="false" customHeight="false" outlineLevel="0" collapsed="false">
      <c r="A22" s="1" t="s">
        <v>0</v>
      </c>
    </row>
    <row r="23" customFormat="false" ht="12.75" hidden="false" customHeight="false" outlineLevel="0" collapsed="false">
      <c r="A23" s="1" t="s">
        <v>0</v>
      </c>
    </row>
    <row r="24" customFormat="false" ht="12.75" hidden="false" customHeight="false" outlineLevel="0" collapsed="false">
      <c r="A24" s="1" t="s">
        <v>0</v>
      </c>
    </row>
    <row r="25" customFormat="false" ht="12.75" hidden="false" customHeight="false" outlineLevel="0" collapsed="false">
      <c r="A25" s="1" t="s">
        <v>0</v>
      </c>
    </row>
    <row r="26" customFormat="false" ht="12.75" hidden="false" customHeight="false" outlineLevel="0" collapsed="false">
      <c r="A26" s="1" t="s">
        <v>0</v>
      </c>
    </row>
    <row r="27" customFormat="false" ht="12.75" hidden="false" customHeight="false" outlineLevel="0" collapsed="false">
      <c r="A27" s="1" t="s">
        <v>0</v>
      </c>
    </row>
    <row r="28" customFormat="false" ht="12.75" hidden="false" customHeight="false" outlineLevel="0" collapsed="false">
      <c r="A28" s="1" t="s">
        <v>0</v>
      </c>
    </row>
    <row r="29" customFormat="false" ht="12.75" hidden="false" customHeight="false" outlineLevel="0" collapsed="false">
      <c r="A29" s="1" t="s">
        <v>0</v>
      </c>
    </row>
    <row r="30" customFormat="false" ht="12.75" hidden="false" customHeight="false" outlineLevel="0" collapsed="false">
      <c r="A30" s="1" t="s">
        <v>0</v>
      </c>
    </row>
    <row r="31" customFormat="false" ht="12.75" hidden="false" customHeight="false" outlineLevel="0" collapsed="false">
      <c r="A31" s="1" t="s">
        <v>0</v>
      </c>
    </row>
    <row r="32" customFormat="false" ht="12.75" hidden="false" customHeight="false" outlineLevel="0" collapsed="false">
      <c r="A32" s="1" t="s">
        <v>0</v>
      </c>
    </row>
    <row r="33" customFormat="false" ht="12.75" hidden="false" customHeight="false" outlineLevel="0" collapsed="false">
      <c r="A33" s="1" t="s">
        <v>0</v>
      </c>
    </row>
    <row r="34" customFormat="false" ht="12.75" hidden="false" customHeight="false" outlineLevel="0" collapsed="false">
      <c r="A34" s="1" t="s">
        <v>0</v>
      </c>
    </row>
    <row r="35" customFormat="false" ht="12.75" hidden="false" customHeight="false" outlineLevel="0" collapsed="false">
      <c r="A35" s="1" t="s">
        <v>0</v>
      </c>
    </row>
    <row r="36" customFormat="false" ht="12.75" hidden="false" customHeight="false" outlineLevel="0" collapsed="false">
      <c r="A36" s="1" t="s">
        <v>0</v>
      </c>
    </row>
    <row r="37" customFormat="false" ht="12.75" hidden="false" customHeight="false" outlineLevel="0" collapsed="false">
      <c r="A37" s="1" t="s">
        <v>0</v>
      </c>
    </row>
    <row r="38" customFormat="false" ht="12.75" hidden="false" customHeight="false" outlineLevel="0" collapsed="false">
      <c r="A38" s="1" t="s">
        <v>0</v>
      </c>
    </row>
    <row r="39" customFormat="false" ht="12.75" hidden="false" customHeight="false" outlineLevel="0" collapsed="false">
      <c r="A39" s="1" t="s">
        <v>0</v>
      </c>
    </row>
    <row r="40" customFormat="false" ht="12.75" hidden="false" customHeight="false" outlineLevel="0" collapsed="false">
      <c r="A40" s="1" t="s">
        <v>0</v>
      </c>
    </row>
    <row r="41" customFormat="false" ht="12.75" hidden="false" customHeight="false" outlineLevel="0" collapsed="false">
      <c r="A41" s="1" t="s">
        <v>0</v>
      </c>
    </row>
    <row r="42" customFormat="false" ht="12.75" hidden="false" customHeight="false" outlineLevel="0" collapsed="false">
      <c r="A42" s="1" t="s">
        <v>0</v>
      </c>
    </row>
    <row r="43" customFormat="false" ht="12.75" hidden="false" customHeight="false" outlineLevel="0" collapsed="false">
      <c r="A43" s="1" t="s">
        <v>0</v>
      </c>
    </row>
    <row r="44" customFormat="false" ht="12.75" hidden="false" customHeight="false" outlineLevel="0" collapsed="false">
      <c r="A44" s="1" t="s">
        <v>0</v>
      </c>
    </row>
    <row r="45" customFormat="false" ht="12.75" hidden="false" customHeight="false" outlineLevel="0" collapsed="false">
      <c r="A45" s="1" t="s">
        <v>0</v>
      </c>
    </row>
    <row r="46" customFormat="false" ht="12.75" hidden="false" customHeight="false" outlineLevel="0" collapsed="false">
      <c r="A46" s="1" t="s">
        <v>0</v>
      </c>
    </row>
    <row r="47" customFormat="false" ht="12.75" hidden="false" customHeight="false" outlineLevel="0" collapsed="false">
      <c r="A47" s="1" t="s">
        <v>0</v>
      </c>
    </row>
    <row r="48" customFormat="false" ht="12.75" hidden="false" customHeight="false" outlineLevel="0" collapsed="false">
      <c r="A48" s="1" t="s">
        <v>0</v>
      </c>
    </row>
    <row r="49" customFormat="false" ht="12.75" hidden="false" customHeight="false" outlineLevel="0" collapsed="false">
      <c r="A49" s="1" t="s">
        <v>0</v>
      </c>
    </row>
    <row r="50" customFormat="false" ht="12.75" hidden="false" customHeight="false" outlineLevel="0" collapsed="false">
      <c r="A50" s="1" t="s">
        <v>0</v>
      </c>
    </row>
    <row r="51" customFormat="false" ht="12.75" hidden="false" customHeight="false" outlineLevel="0" collapsed="false">
      <c r="A51" s="1" t="s">
        <v>0</v>
      </c>
    </row>
    <row r="52" customFormat="false" ht="12.75" hidden="false" customHeight="false" outlineLevel="0" collapsed="false">
      <c r="A52" s="1" t="s">
        <v>0</v>
      </c>
    </row>
    <row r="53" customFormat="false" ht="12.75" hidden="false" customHeight="false" outlineLevel="0" collapsed="false">
      <c r="A53" s="1" t="s">
        <v>0</v>
      </c>
    </row>
    <row r="54" customFormat="false" ht="12.75" hidden="false" customHeight="false" outlineLevel="0" collapsed="false">
      <c r="A54" s="1" t="s">
        <v>0</v>
      </c>
    </row>
    <row r="55" customFormat="false" ht="12.75" hidden="false" customHeight="false" outlineLevel="0" collapsed="false">
      <c r="A55" s="1" t="s">
        <v>0</v>
      </c>
    </row>
    <row r="56" customFormat="false" ht="12.75" hidden="false" customHeight="false" outlineLevel="0" collapsed="false">
      <c r="A56" s="1" t="s">
        <v>0</v>
      </c>
    </row>
    <row r="57" customFormat="false" ht="12.75" hidden="false" customHeight="false" outlineLevel="0" collapsed="false">
      <c r="A57" s="1" t="s">
        <v>0</v>
      </c>
    </row>
    <row r="58" customFormat="false" ht="12.75" hidden="false" customHeight="false" outlineLevel="0" collapsed="false">
      <c r="A58" s="1" t="s">
        <v>0</v>
      </c>
    </row>
    <row r="59" customFormat="false" ht="12.75" hidden="false" customHeight="false" outlineLevel="0" collapsed="false">
      <c r="A59" s="1" t="s">
        <v>0</v>
      </c>
    </row>
    <row r="60" customFormat="false" ht="12.75" hidden="false" customHeight="false" outlineLevel="0" collapsed="false">
      <c r="A60" s="1" t="s">
        <v>0</v>
      </c>
    </row>
    <row r="61" customFormat="false" ht="12.75" hidden="false" customHeight="false" outlineLevel="0" collapsed="false">
      <c r="A61" s="1" t="s">
        <v>0</v>
      </c>
    </row>
    <row r="62" customFormat="false" ht="12.75" hidden="false" customHeight="false" outlineLevel="0" collapsed="false">
      <c r="A62" s="1" t="s">
        <v>0</v>
      </c>
    </row>
    <row r="63" customFormat="false" ht="12.75" hidden="false" customHeight="false" outlineLevel="0" collapsed="false">
      <c r="A63" s="1" t="s">
        <v>0</v>
      </c>
    </row>
    <row r="64" customFormat="false" ht="12.75" hidden="false" customHeight="false" outlineLevel="0" collapsed="false">
      <c r="A64" s="1" t="s">
        <v>0</v>
      </c>
    </row>
    <row r="65" customFormat="false" ht="12.75" hidden="false" customHeight="false" outlineLevel="0" collapsed="false">
      <c r="A65" s="1" t="s">
        <v>0</v>
      </c>
    </row>
    <row r="66" customFormat="false" ht="12.75" hidden="false" customHeight="false" outlineLevel="0" collapsed="false">
      <c r="A66" s="1" t="s">
        <v>0</v>
      </c>
    </row>
    <row r="67" customFormat="false" ht="12.75" hidden="false" customHeight="false" outlineLevel="0" collapsed="false">
      <c r="A67" s="1" t="s">
        <v>0</v>
      </c>
    </row>
    <row r="68" customFormat="false" ht="12.75" hidden="false" customHeight="false" outlineLevel="0" collapsed="false">
      <c r="A68" s="1" t="s">
        <v>0</v>
      </c>
    </row>
    <row r="69" customFormat="false" ht="12.75" hidden="false" customHeight="false" outlineLevel="0" collapsed="false">
      <c r="A69" s="1" t="s">
        <v>0</v>
      </c>
    </row>
    <row r="70" customFormat="false" ht="12.75" hidden="false" customHeight="false" outlineLevel="0" collapsed="false">
      <c r="A70" s="1" t="s">
        <v>0</v>
      </c>
    </row>
    <row r="71" customFormat="false" ht="12.75" hidden="false" customHeight="false" outlineLevel="0" collapsed="false">
      <c r="A71" s="1" t="s">
        <v>0</v>
      </c>
    </row>
    <row r="72" customFormat="false" ht="12.75" hidden="false" customHeight="false" outlineLevel="0" collapsed="false">
      <c r="A72" s="1" t="s">
        <v>0</v>
      </c>
    </row>
    <row r="73" customFormat="false" ht="12.75" hidden="false" customHeight="false" outlineLevel="0" collapsed="false">
      <c r="A73" s="1" t="s">
        <v>0</v>
      </c>
    </row>
    <row r="74" customFormat="false" ht="12.75" hidden="false" customHeight="false" outlineLevel="0" collapsed="false">
      <c r="A74" s="1" t="s">
        <v>0</v>
      </c>
    </row>
    <row r="75" customFormat="false" ht="12.75" hidden="false" customHeight="false" outlineLevel="0" collapsed="false">
      <c r="A75" s="1" t="s">
        <v>0</v>
      </c>
    </row>
    <row r="76" customFormat="false" ht="12.75" hidden="false" customHeight="false" outlineLevel="0" collapsed="false">
      <c r="A76" s="1" t="s">
        <v>0</v>
      </c>
    </row>
    <row r="77" customFormat="false" ht="12.75" hidden="false" customHeight="false" outlineLevel="0" collapsed="false">
      <c r="A77" s="1" t="s">
        <v>0</v>
      </c>
    </row>
    <row r="78" customFormat="false" ht="12.75" hidden="false" customHeight="false" outlineLevel="0" collapsed="false">
      <c r="A78" s="1" t="s">
        <v>0</v>
      </c>
    </row>
    <row r="79" customFormat="false" ht="12.75" hidden="false" customHeight="false" outlineLevel="0" collapsed="false">
      <c r="A79" s="1" t="s">
        <v>0</v>
      </c>
    </row>
    <row r="80" customFormat="false" ht="12.75" hidden="false" customHeight="false" outlineLevel="0" collapsed="false">
      <c r="A80" s="1" t="s">
        <v>0</v>
      </c>
    </row>
    <row r="81" customFormat="false" ht="12.75" hidden="false" customHeight="false" outlineLevel="0" collapsed="false">
      <c r="A81" s="1" t="s">
        <v>0</v>
      </c>
    </row>
    <row r="82" customFormat="false" ht="12.75" hidden="false" customHeight="false" outlineLevel="0" collapsed="false">
      <c r="A82" s="1" t="s">
        <v>0</v>
      </c>
    </row>
    <row r="83" customFormat="false" ht="12.75" hidden="false" customHeight="false" outlineLevel="0" collapsed="false">
      <c r="A83" s="1" t="s">
        <v>0</v>
      </c>
    </row>
    <row r="84" customFormat="false" ht="12.75" hidden="false" customHeight="false" outlineLevel="0" collapsed="false">
      <c r="A84" s="1" t="s">
        <v>0</v>
      </c>
    </row>
    <row r="85" customFormat="false" ht="12.75" hidden="false" customHeight="false" outlineLevel="0" collapsed="false">
      <c r="A85" s="1" t="s">
        <v>0</v>
      </c>
    </row>
    <row r="86" customFormat="false" ht="12.75" hidden="false" customHeight="false" outlineLevel="0" collapsed="false">
      <c r="A86" s="1" t="s">
        <v>0</v>
      </c>
    </row>
    <row r="87" customFormat="false" ht="12.75" hidden="false" customHeight="false" outlineLevel="0" collapsed="false">
      <c r="A87" s="1" t="s">
        <v>0</v>
      </c>
    </row>
    <row r="88" customFormat="false" ht="12.75" hidden="false" customHeight="false" outlineLevel="0" collapsed="false">
      <c r="A88" s="1" t="s">
        <v>0</v>
      </c>
    </row>
    <row r="89" customFormat="false" ht="12.75" hidden="false" customHeight="false" outlineLevel="0" collapsed="false">
      <c r="A89" s="1" t="s">
        <v>0</v>
      </c>
    </row>
    <row r="90" customFormat="false" ht="12.75" hidden="false" customHeight="false" outlineLevel="0" collapsed="false">
      <c r="A90" s="1" t="s">
        <v>0</v>
      </c>
    </row>
    <row r="91" customFormat="false" ht="12.75" hidden="false" customHeight="false" outlineLevel="0" collapsed="false">
      <c r="A91" s="1" t="s">
        <v>0</v>
      </c>
    </row>
    <row r="92" customFormat="false" ht="12.75" hidden="false" customHeight="false" outlineLevel="0" collapsed="false">
      <c r="A92" s="1" t="s">
        <v>0</v>
      </c>
    </row>
    <row r="93" customFormat="false" ht="12.75" hidden="false" customHeight="false" outlineLevel="0" collapsed="false">
      <c r="A93" s="1" t="s">
        <v>0</v>
      </c>
    </row>
    <row r="94" customFormat="false" ht="12.75" hidden="false" customHeight="false" outlineLevel="0" collapsed="false">
      <c r="A94" s="1" t="s">
        <v>0</v>
      </c>
    </row>
    <row r="95" customFormat="false" ht="12.75" hidden="false" customHeight="false" outlineLevel="0" collapsed="false">
      <c r="A95" s="1" t="s">
        <v>0</v>
      </c>
    </row>
    <row r="96" customFormat="false" ht="12.75" hidden="false" customHeight="false" outlineLevel="0" collapsed="false">
      <c r="A96" s="1" t="s">
        <v>0</v>
      </c>
    </row>
    <row r="97" customFormat="false" ht="12.75" hidden="false" customHeight="false" outlineLevel="0" collapsed="false">
      <c r="A97" s="1" t="s">
        <v>0</v>
      </c>
    </row>
    <row r="98" customFormat="false" ht="12.75" hidden="false" customHeight="false" outlineLevel="0" collapsed="false">
      <c r="A98" s="1" t="s">
        <v>0</v>
      </c>
    </row>
    <row r="99" customFormat="false" ht="12.75" hidden="false" customHeight="false" outlineLevel="0" collapsed="false">
      <c r="A99" s="1" t="s">
        <v>0</v>
      </c>
    </row>
    <row r="100" customFormat="false" ht="12.75" hidden="false" customHeight="false" outlineLevel="0" collapsed="false">
      <c r="A100" s="1" t="s">
        <v>0</v>
      </c>
    </row>
    <row r="101" customFormat="false" ht="12.75" hidden="false" customHeight="false" outlineLevel="0" collapsed="false">
      <c r="A101" s="1" t="s">
        <v>0</v>
      </c>
    </row>
    <row r="102" customFormat="false" ht="12.75" hidden="false" customHeight="false" outlineLevel="0" collapsed="false">
      <c r="A102" s="1" t="s">
        <v>0</v>
      </c>
    </row>
    <row r="103" customFormat="false" ht="12.75" hidden="false" customHeight="false" outlineLevel="0" collapsed="false">
      <c r="A103" s="1" t="s">
        <v>0</v>
      </c>
    </row>
    <row r="104" customFormat="false" ht="12.75" hidden="false" customHeight="false" outlineLevel="0" collapsed="false">
      <c r="A104" s="1" t="s">
        <v>0</v>
      </c>
    </row>
    <row r="105" customFormat="false" ht="12.75" hidden="false" customHeight="false" outlineLevel="0" collapsed="false">
      <c r="A105" s="1" t="s">
        <v>0</v>
      </c>
    </row>
    <row r="106" customFormat="false" ht="12.75" hidden="false" customHeight="false" outlineLevel="0" collapsed="false">
      <c r="A106" s="1" t="s">
        <v>0</v>
      </c>
    </row>
    <row r="107" customFormat="false" ht="12.75" hidden="false" customHeight="false" outlineLevel="0" collapsed="false">
      <c r="A107" s="1" t="s">
        <v>0</v>
      </c>
    </row>
    <row r="108" customFormat="false" ht="12.75" hidden="false" customHeight="false" outlineLevel="0" collapsed="false">
      <c r="A108" s="1" t="s">
        <v>0</v>
      </c>
    </row>
    <row r="109" customFormat="false" ht="12.75" hidden="false" customHeight="false" outlineLevel="0" collapsed="false">
      <c r="A109" s="1" t="s">
        <v>0</v>
      </c>
    </row>
    <row r="110" customFormat="false" ht="12.75" hidden="false" customHeight="false" outlineLevel="0" collapsed="false">
      <c r="A110" s="1" t="s">
        <v>0</v>
      </c>
    </row>
    <row r="111" customFormat="false" ht="12.75" hidden="false" customHeight="false" outlineLevel="0" collapsed="false">
      <c r="A111" s="1" t="s">
        <v>0</v>
      </c>
    </row>
    <row r="112" customFormat="false" ht="12.75" hidden="false" customHeight="false" outlineLevel="0" collapsed="false">
      <c r="A112" s="1" t="s">
        <v>0</v>
      </c>
    </row>
    <row r="113" customFormat="false" ht="12.75" hidden="false" customHeight="false" outlineLevel="0" collapsed="false">
      <c r="A113" s="1" t="s">
        <v>0</v>
      </c>
    </row>
    <row r="114" customFormat="false" ht="12.75" hidden="false" customHeight="false" outlineLevel="0" collapsed="false">
      <c r="A114" s="1" t="s">
        <v>0</v>
      </c>
    </row>
    <row r="115" customFormat="false" ht="12.75" hidden="false" customHeight="false" outlineLevel="0" collapsed="false">
      <c r="A115" s="1" t="s">
        <v>0</v>
      </c>
    </row>
    <row r="116" customFormat="false" ht="12.75" hidden="false" customHeight="false" outlineLevel="0" collapsed="false">
      <c r="A116" s="1" t="s">
        <v>0</v>
      </c>
    </row>
    <row r="117" customFormat="false" ht="12.75" hidden="false" customHeight="false" outlineLevel="0" collapsed="false">
      <c r="A117" s="1" t="s">
        <v>0</v>
      </c>
    </row>
    <row r="118" customFormat="false" ht="12.75" hidden="false" customHeight="false" outlineLevel="0" collapsed="false">
      <c r="A118" s="1" t="s">
        <v>0</v>
      </c>
    </row>
    <row r="119" customFormat="false" ht="12.75" hidden="false" customHeight="false" outlineLevel="0" collapsed="false">
      <c r="A119" s="1" t="s">
        <v>0</v>
      </c>
    </row>
    <row r="120" customFormat="false" ht="12.75" hidden="false" customHeight="false" outlineLevel="0" collapsed="false">
      <c r="A120" s="1" t="s">
        <v>0</v>
      </c>
    </row>
    <row r="121" customFormat="false" ht="12.75" hidden="false" customHeight="false" outlineLevel="0" collapsed="false">
      <c r="A121" s="1" t="s">
        <v>0</v>
      </c>
    </row>
    <row r="122" customFormat="false" ht="12.75" hidden="false" customHeight="false" outlineLevel="0" collapsed="false">
      <c r="A122" s="1" t="s">
        <v>0</v>
      </c>
    </row>
    <row r="123" customFormat="false" ht="12.75" hidden="false" customHeight="false" outlineLevel="0" collapsed="false">
      <c r="A123" s="1" t="s">
        <v>0</v>
      </c>
    </row>
    <row r="124" customFormat="false" ht="12.75" hidden="false" customHeight="false" outlineLevel="0" collapsed="false">
      <c r="A124" s="1" t="s">
        <v>0</v>
      </c>
    </row>
    <row r="125" customFormat="false" ht="12.75" hidden="false" customHeight="false" outlineLevel="0" collapsed="false">
      <c r="A125" s="1" t="s">
        <v>0</v>
      </c>
    </row>
    <row r="126" customFormat="false" ht="12.75" hidden="false" customHeight="false" outlineLevel="0" collapsed="false">
      <c r="A126" s="1" t="s">
        <v>0</v>
      </c>
    </row>
    <row r="127" customFormat="false" ht="12.75" hidden="false" customHeight="false" outlineLevel="0" collapsed="false">
      <c r="A127" s="1" t="s">
        <v>0</v>
      </c>
    </row>
    <row r="128" customFormat="false" ht="12.75" hidden="false" customHeight="false" outlineLevel="0" collapsed="false">
      <c r="A128" s="1" t="s">
        <v>0</v>
      </c>
    </row>
    <row r="129" customFormat="false" ht="12.75" hidden="false" customHeight="false" outlineLevel="0" collapsed="false">
      <c r="A129" s="1" t="s">
        <v>0</v>
      </c>
    </row>
    <row r="130" customFormat="false" ht="12.75" hidden="false" customHeight="false" outlineLevel="0" collapsed="false">
      <c r="A130" s="1" t="s">
        <v>0</v>
      </c>
    </row>
    <row r="131" customFormat="false" ht="12.75" hidden="false" customHeight="false" outlineLevel="0" collapsed="false">
      <c r="A131" s="1" t="s">
        <v>0</v>
      </c>
    </row>
    <row r="132" customFormat="false" ht="12.75" hidden="false" customHeight="false" outlineLevel="0" collapsed="false">
      <c r="A132" s="1" t="s">
        <v>0</v>
      </c>
    </row>
    <row r="133" customFormat="false" ht="12.75" hidden="false" customHeight="false" outlineLevel="0" collapsed="false">
      <c r="A133" s="1" t="s">
        <v>0</v>
      </c>
    </row>
    <row r="134" customFormat="false" ht="12.75" hidden="false" customHeight="false" outlineLevel="0" collapsed="false">
      <c r="A134" s="1" t="s">
        <v>0</v>
      </c>
    </row>
    <row r="135" customFormat="false" ht="12.75" hidden="false" customHeight="false" outlineLevel="0" collapsed="false">
      <c r="A135" s="1" t="s">
        <v>0</v>
      </c>
    </row>
    <row r="136" customFormat="false" ht="12.75" hidden="false" customHeight="false" outlineLevel="0" collapsed="false">
      <c r="A136" s="1" t="s">
        <v>0</v>
      </c>
    </row>
    <row r="137" customFormat="false" ht="12.75" hidden="false" customHeight="false" outlineLevel="0" collapsed="false">
      <c r="A137" s="1" t="s">
        <v>0</v>
      </c>
    </row>
    <row r="138" customFormat="false" ht="12.75" hidden="false" customHeight="false" outlineLevel="0" collapsed="false">
      <c r="A138" s="1" t="s">
        <v>0</v>
      </c>
    </row>
    <row r="139" customFormat="false" ht="12.75" hidden="false" customHeight="false" outlineLevel="0" collapsed="false">
      <c r="A139" s="1" t="s">
        <v>0</v>
      </c>
    </row>
    <row r="140" customFormat="false" ht="12.75" hidden="false" customHeight="false" outlineLevel="0" collapsed="false">
      <c r="A140" s="1" t="s">
        <v>0</v>
      </c>
    </row>
    <row r="141" customFormat="false" ht="12.75" hidden="false" customHeight="false" outlineLevel="0" collapsed="false">
      <c r="A141" s="1" t="s">
        <v>0</v>
      </c>
    </row>
    <row r="142" customFormat="false" ht="12.75" hidden="false" customHeight="false" outlineLevel="0" collapsed="false">
      <c r="A142" s="1" t="s">
        <v>0</v>
      </c>
    </row>
    <row r="143" customFormat="false" ht="12.75" hidden="false" customHeight="false" outlineLevel="0" collapsed="false">
      <c r="A143" s="1" t="s">
        <v>0</v>
      </c>
    </row>
    <row r="144" customFormat="false" ht="12.75" hidden="false" customHeight="false" outlineLevel="0" collapsed="false">
      <c r="A144" s="1" t="s">
        <v>0</v>
      </c>
    </row>
    <row r="145" customFormat="false" ht="12.75" hidden="false" customHeight="false" outlineLevel="0" collapsed="false">
      <c r="A145" s="1" t="s">
        <v>0</v>
      </c>
    </row>
    <row r="146" customFormat="false" ht="12.75" hidden="false" customHeight="false" outlineLevel="0" collapsed="false">
      <c r="A146" s="1" t="s">
        <v>0</v>
      </c>
    </row>
    <row r="147" customFormat="false" ht="12.75" hidden="false" customHeight="false" outlineLevel="0" collapsed="false">
      <c r="A147" s="1" t="s">
        <v>0</v>
      </c>
    </row>
    <row r="148" customFormat="false" ht="12.75" hidden="false" customHeight="false" outlineLevel="0" collapsed="false">
      <c r="A148" s="1" t="s">
        <v>0</v>
      </c>
    </row>
    <row r="149" customFormat="false" ht="12.75" hidden="false" customHeight="false" outlineLevel="0" collapsed="false">
      <c r="A149" s="1" t="s">
        <v>0</v>
      </c>
    </row>
    <row r="150" customFormat="false" ht="12.75" hidden="false" customHeight="false" outlineLevel="0" collapsed="false">
      <c r="A150" s="1" t="s">
        <v>0</v>
      </c>
    </row>
    <row r="151" customFormat="false" ht="12.75" hidden="false" customHeight="false" outlineLevel="0" collapsed="false">
      <c r="A151" s="1" t="s">
        <v>0</v>
      </c>
    </row>
    <row r="152" customFormat="false" ht="12.75" hidden="false" customHeight="false" outlineLevel="0" collapsed="false">
      <c r="A152" s="1" t="s">
        <v>0</v>
      </c>
    </row>
    <row r="153" customFormat="false" ht="12.75" hidden="false" customHeight="false" outlineLevel="0" collapsed="false">
      <c r="A153" s="1" t="s">
        <v>0</v>
      </c>
    </row>
    <row r="154" customFormat="false" ht="12.75" hidden="false" customHeight="false" outlineLevel="0" collapsed="false">
      <c r="A154" s="1" t="s">
        <v>0</v>
      </c>
    </row>
    <row r="155" customFormat="false" ht="12.75" hidden="false" customHeight="false" outlineLevel="0" collapsed="false">
      <c r="A155" s="1" t="s">
        <v>0</v>
      </c>
    </row>
    <row r="156" customFormat="false" ht="12.75" hidden="false" customHeight="false" outlineLevel="0" collapsed="false">
      <c r="A156" s="1" t="s">
        <v>0</v>
      </c>
    </row>
    <row r="157" customFormat="false" ht="12.75" hidden="false" customHeight="false" outlineLevel="0" collapsed="false">
      <c r="A157" s="1" t="s">
        <v>0</v>
      </c>
    </row>
    <row r="158" customFormat="false" ht="12.75" hidden="false" customHeight="false" outlineLevel="0" collapsed="false">
      <c r="A158" s="1" t="s">
        <v>0</v>
      </c>
    </row>
    <row r="159" customFormat="false" ht="12.75" hidden="false" customHeight="false" outlineLevel="0" collapsed="false">
      <c r="A159" s="1" t="s">
        <v>0</v>
      </c>
    </row>
    <row r="160" customFormat="false" ht="12.75" hidden="false" customHeight="false" outlineLevel="0" collapsed="false">
      <c r="A160" s="1" t="s">
        <v>0</v>
      </c>
    </row>
    <row r="161" customFormat="false" ht="12.75" hidden="false" customHeight="false" outlineLevel="0" collapsed="false">
      <c r="A161" s="1" t="s">
        <v>0</v>
      </c>
    </row>
    <row r="162" customFormat="false" ht="12.75" hidden="false" customHeight="false" outlineLevel="0" collapsed="false">
      <c r="A162" s="1" t="s">
        <v>0</v>
      </c>
    </row>
    <row r="163" customFormat="false" ht="12.75" hidden="false" customHeight="false" outlineLevel="0" collapsed="false">
      <c r="A163" s="1" t="s">
        <v>0</v>
      </c>
    </row>
    <row r="164" customFormat="false" ht="12.75" hidden="false" customHeight="false" outlineLevel="0" collapsed="false">
      <c r="A164" s="1" t="s">
        <v>0</v>
      </c>
    </row>
    <row r="165" customFormat="false" ht="12.75" hidden="false" customHeight="false" outlineLevel="0" collapsed="false">
      <c r="A165" s="1" t="s">
        <v>0</v>
      </c>
    </row>
    <row r="166" customFormat="false" ht="12.75" hidden="false" customHeight="false" outlineLevel="0" collapsed="false">
      <c r="A166" s="1" t="s">
        <v>0</v>
      </c>
    </row>
    <row r="167" customFormat="false" ht="12.75" hidden="false" customHeight="false" outlineLevel="0" collapsed="false">
      <c r="A167" s="1" t="s">
        <v>0</v>
      </c>
    </row>
    <row r="168" customFormat="false" ht="12.75" hidden="false" customHeight="false" outlineLevel="0" collapsed="false">
      <c r="A168" s="1" t="s">
        <v>0</v>
      </c>
    </row>
    <row r="169" customFormat="false" ht="12.75" hidden="false" customHeight="false" outlineLevel="0" collapsed="false">
      <c r="A169" s="1" t="s">
        <v>0</v>
      </c>
    </row>
    <row r="170" customFormat="false" ht="12.75" hidden="false" customHeight="false" outlineLevel="0" collapsed="false">
      <c r="A170" s="1" t="s">
        <v>0</v>
      </c>
    </row>
    <row r="171" customFormat="false" ht="12.75" hidden="false" customHeight="false" outlineLevel="0" collapsed="false">
      <c r="A171" s="1" t="s">
        <v>0</v>
      </c>
    </row>
    <row r="172" customFormat="false" ht="12.75" hidden="false" customHeight="false" outlineLevel="0" collapsed="false">
      <c r="A172" s="1" t="s">
        <v>0</v>
      </c>
    </row>
    <row r="173" customFormat="false" ht="12.75" hidden="false" customHeight="false" outlineLevel="0" collapsed="false">
      <c r="A173" s="1" t="s">
        <v>0</v>
      </c>
    </row>
    <row r="174" customFormat="false" ht="12.75" hidden="false" customHeight="false" outlineLevel="0" collapsed="false">
      <c r="A174" s="1" t="s">
        <v>0</v>
      </c>
    </row>
    <row r="175" customFormat="false" ht="12.75" hidden="false" customHeight="false" outlineLevel="0" collapsed="false">
      <c r="A175" s="1" t="s">
        <v>0</v>
      </c>
    </row>
    <row r="176" customFormat="false" ht="12.75" hidden="false" customHeight="false" outlineLevel="0" collapsed="false">
      <c r="A176" s="1" t="s">
        <v>0</v>
      </c>
    </row>
    <row r="177" customFormat="false" ht="12.75" hidden="false" customHeight="false" outlineLevel="0" collapsed="false">
      <c r="A177" s="1" t="s">
        <v>0</v>
      </c>
    </row>
    <row r="178" customFormat="false" ht="12.75" hidden="false" customHeight="false" outlineLevel="0" collapsed="false">
      <c r="A178" s="1" t="s">
        <v>0</v>
      </c>
    </row>
    <row r="179" customFormat="false" ht="12.75" hidden="false" customHeight="false" outlineLevel="0" collapsed="false">
      <c r="A179" s="1" t="s">
        <v>0</v>
      </c>
    </row>
    <row r="180" customFormat="false" ht="12.75" hidden="false" customHeight="false" outlineLevel="0" collapsed="false">
      <c r="A180" s="1" t="s">
        <v>0</v>
      </c>
    </row>
    <row r="181" customFormat="false" ht="12.75" hidden="false" customHeight="false" outlineLevel="0" collapsed="false">
      <c r="A181" s="1" t="s">
        <v>0</v>
      </c>
    </row>
    <row r="182" customFormat="false" ht="12.75" hidden="false" customHeight="false" outlineLevel="0" collapsed="false">
      <c r="A182" s="1" t="s">
        <v>0</v>
      </c>
    </row>
    <row r="183" customFormat="false" ht="12.75" hidden="false" customHeight="false" outlineLevel="0" collapsed="false">
      <c r="A183" s="1" t="s">
        <v>0</v>
      </c>
    </row>
    <row r="184" customFormat="false" ht="12.75" hidden="false" customHeight="false" outlineLevel="0" collapsed="false">
      <c r="A184" s="1" t="s">
        <v>0</v>
      </c>
    </row>
    <row r="185" customFormat="false" ht="12.75" hidden="false" customHeight="false" outlineLevel="0" collapsed="false">
      <c r="A185" s="1" t="s">
        <v>0</v>
      </c>
    </row>
    <row r="186" customFormat="false" ht="12.75" hidden="false" customHeight="false" outlineLevel="0" collapsed="false">
      <c r="A186" s="1" t="s">
        <v>0</v>
      </c>
    </row>
    <row r="187" customFormat="false" ht="12.75" hidden="false" customHeight="false" outlineLevel="0" collapsed="false">
      <c r="A187" s="1" t="s">
        <v>0</v>
      </c>
    </row>
    <row r="188" customFormat="false" ht="12.75" hidden="false" customHeight="false" outlineLevel="0" collapsed="false">
      <c r="A188" s="1" t="s">
        <v>0</v>
      </c>
    </row>
    <row r="189" customFormat="false" ht="12.75" hidden="false" customHeight="false" outlineLevel="0" collapsed="false">
      <c r="A189" s="1" t="s">
        <v>0</v>
      </c>
    </row>
    <row r="190" customFormat="false" ht="12.75" hidden="false" customHeight="false" outlineLevel="0" collapsed="false">
      <c r="A190" s="1" t="s">
        <v>0</v>
      </c>
    </row>
    <row r="191" customFormat="false" ht="12.75" hidden="false" customHeight="false" outlineLevel="0" collapsed="false">
      <c r="A191" s="1" t="s">
        <v>0</v>
      </c>
    </row>
    <row r="192" customFormat="false" ht="12.75" hidden="false" customHeight="false" outlineLevel="0" collapsed="false">
      <c r="A192" s="1" t="s">
        <v>0</v>
      </c>
    </row>
    <row r="193" customFormat="false" ht="12.75" hidden="false" customHeight="false" outlineLevel="0" collapsed="false">
      <c r="A193" s="1" t="s">
        <v>0</v>
      </c>
    </row>
    <row r="194" customFormat="false" ht="12.75" hidden="false" customHeight="false" outlineLevel="0" collapsed="false">
      <c r="A194" s="1" t="s">
        <v>0</v>
      </c>
    </row>
    <row r="195" customFormat="false" ht="12.75" hidden="false" customHeight="false" outlineLevel="0" collapsed="false">
      <c r="A195" s="1" t="s">
        <v>0</v>
      </c>
    </row>
    <row r="196" customFormat="false" ht="12.75" hidden="false" customHeight="false" outlineLevel="0" collapsed="false">
      <c r="A196" s="1" t="s">
        <v>0</v>
      </c>
    </row>
    <row r="197" customFormat="false" ht="12.75" hidden="false" customHeight="false" outlineLevel="0" collapsed="false">
      <c r="A197" s="1" t="s">
        <v>0</v>
      </c>
    </row>
    <row r="198" customFormat="false" ht="12.75" hidden="false" customHeight="false" outlineLevel="0" collapsed="false">
      <c r="A198" s="1" t="s">
        <v>0</v>
      </c>
    </row>
    <row r="199" customFormat="false" ht="12.75" hidden="false" customHeight="false" outlineLevel="0" collapsed="false">
      <c r="A199" s="1" t="s">
        <v>0</v>
      </c>
    </row>
    <row r="200" customFormat="false" ht="12.75" hidden="false" customHeight="false" outlineLevel="0" collapsed="false">
      <c r="A200" s="1" t="s">
        <v>0</v>
      </c>
    </row>
    <row r="201" customFormat="false" ht="12.75" hidden="false" customHeight="false" outlineLevel="0" collapsed="false">
      <c r="A201" s="1" t="s">
        <v>0</v>
      </c>
    </row>
    <row r="202" customFormat="false" ht="12.75" hidden="false" customHeight="false" outlineLevel="0" collapsed="false">
      <c r="A202" s="1" t="s">
        <v>0</v>
      </c>
    </row>
    <row r="203" customFormat="false" ht="12.75" hidden="false" customHeight="false" outlineLevel="0" collapsed="false">
      <c r="A203" s="1" t="s">
        <v>0</v>
      </c>
    </row>
    <row r="204" customFormat="false" ht="12.75" hidden="false" customHeight="false" outlineLevel="0" collapsed="false">
      <c r="A204" s="1" t="s">
        <v>0</v>
      </c>
    </row>
    <row r="205" customFormat="false" ht="12.75" hidden="false" customHeight="false" outlineLevel="0" collapsed="false">
      <c r="A205" s="1" t="s">
        <v>0</v>
      </c>
    </row>
    <row r="206" customFormat="false" ht="12.75" hidden="false" customHeight="false" outlineLevel="0" collapsed="false">
      <c r="A206" s="1" t="s">
        <v>0</v>
      </c>
    </row>
    <row r="207" customFormat="false" ht="12.75" hidden="false" customHeight="false" outlineLevel="0" collapsed="false">
      <c r="A207" s="1" t="s">
        <v>0</v>
      </c>
    </row>
    <row r="208" customFormat="false" ht="12.75" hidden="false" customHeight="false" outlineLevel="0" collapsed="false">
      <c r="A208" s="1" t="s">
        <v>0</v>
      </c>
    </row>
    <row r="209" customFormat="false" ht="12.75" hidden="false" customHeight="false" outlineLevel="0" collapsed="false">
      <c r="A209" s="1" t="s">
        <v>0</v>
      </c>
    </row>
    <row r="210" customFormat="false" ht="12.75" hidden="false" customHeight="false" outlineLevel="0" collapsed="false">
      <c r="A210" s="1" t="s">
        <v>0</v>
      </c>
    </row>
    <row r="211" customFormat="false" ht="12.75" hidden="false" customHeight="false" outlineLevel="0" collapsed="false">
      <c r="A211" s="1" t="s">
        <v>0</v>
      </c>
    </row>
    <row r="212" customFormat="false" ht="12.75" hidden="false" customHeight="false" outlineLevel="0" collapsed="false">
      <c r="A212" s="1" t="s">
        <v>0</v>
      </c>
    </row>
    <row r="213" customFormat="false" ht="12.75" hidden="false" customHeight="false" outlineLevel="0" collapsed="false">
      <c r="A213" s="1" t="s">
        <v>0</v>
      </c>
    </row>
    <row r="214" customFormat="false" ht="12.75" hidden="false" customHeight="false" outlineLevel="0" collapsed="false">
      <c r="A214" s="1" t="s">
        <v>0</v>
      </c>
    </row>
    <row r="215" customFormat="false" ht="12.75" hidden="false" customHeight="false" outlineLevel="0" collapsed="false">
      <c r="A215" s="1" t="s">
        <v>0</v>
      </c>
    </row>
    <row r="216" customFormat="false" ht="12.75" hidden="false" customHeight="false" outlineLevel="0" collapsed="false">
      <c r="A216" s="1" t="s">
        <v>0</v>
      </c>
    </row>
    <row r="217" customFormat="false" ht="12.75" hidden="false" customHeight="false" outlineLevel="0" collapsed="false">
      <c r="A217" s="1" t="s">
        <v>0</v>
      </c>
    </row>
    <row r="218" customFormat="false" ht="12.75" hidden="false" customHeight="false" outlineLevel="0" collapsed="false">
      <c r="A218" s="1" t="s">
        <v>0</v>
      </c>
    </row>
    <row r="219" customFormat="false" ht="12.75" hidden="false" customHeight="false" outlineLevel="0" collapsed="false">
      <c r="A219" s="1" t="s">
        <v>0</v>
      </c>
    </row>
    <row r="220" customFormat="false" ht="12.75" hidden="false" customHeight="false" outlineLevel="0" collapsed="false">
      <c r="A220" s="1" t="s">
        <v>0</v>
      </c>
    </row>
    <row r="221" customFormat="false" ht="12.75" hidden="false" customHeight="false" outlineLevel="0" collapsed="false">
      <c r="A221" s="1" t="s">
        <v>0</v>
      </c>
    </row>
    <row r="222" customFormat="false" ht="12.75" hidden="false" customHeight="false" outlineLevel="0" collapsed="false">
      <c r="A222" s="1" t="s">
        <v>0</v>
      </c>
    </row>
    <row r="223" customFormat="false" ht="12.75" hidden="false" customHeight="false" outlineLevel="0" collapsed="false">
      <c r="A223" s="1" t="s">
        <v>0</v>
      </c>
    </row>
    <row r="224" customFormat="false" ht="12.75" hidden="false" customHeight="false" outlineLevel="0" collapsed="false">
      <c r="A224" s="1" t="s">
        <v>0</v>
      </c>
    </row>
    <row r="225" customFormat="false" ht="12.75" hidden="false" customHeight="false" outlineLevel="0" collapsed="false">
      <c r="A225" s="1" t="s">
        <v>0</v>
      </c>
    </row>
    <row r="226" customFormat="false" ht="12.75" hidden="false" customHeight="false" outlineLevel="0" collapsed="false">
      <c r="A226" s="1" t="s">
        <v>0</v>
      </c>
    </row>
    <row r="227" customFormat="false" ht="12.75" hidden="false" customHeight="false" outlineLevel="0" collapsed="false">
      <c r="A227" s="1" t="s">
        <v>0</v>
      </c>
    </row>
    <row r="228" customFormat="false" ht="12.75" hidden="false" customHeight="false" outlineLevel="0" collapsed="false">
      <c r="A228" s="1" t="s">
        <v>0</v>
      </c>
    </row>
    <row r="229" customFormat="false" ht="12.75" hidden="false" customHeight="false" outlineLevel="0" collapsed="false">
      <c r="A229" s="1" t="s">
        <v>0</v>
      </c>
    </row>
    <row r="230" customFormat="false" ht="12.75" hidden="false" customHeight="false" outlineLevel="0" collapsed="false">
      <c r="A230" s="1" t="s">
        <v>0</v>
      </c>
    </row>
    <row r="231" customFormat="false" ht="12.75" hidden="false" customHeight="false" outlineLevel="0" collapsed="false">
      <c r="A231" s="1" t="s">
        <v>0</v>
      </c>
    </row>
    <row r="232" customFormat="false" ht="12.75" hidden="false" customHeight="false" outlineLevel="0" collapsed="false">
      <c r="A232" s="1" t="s">
        <v>0</v>
      </c>
    </row>
    <row r="233" customFormat="false" ht="12.75" hidden="false" customHeight="false" outlineLevel="0" collapsed="false">
      <c r="A233" s="1" t="s">
        <v>0</v>
      </c>
    </row>
    <row r="234" customFormat="false" ht="12.75" hidden="false" customHeight="false" outlineLevel="0" collapsed="false">
      <c r="A234" s="1" t="s">
        <v>0</v>
      </c>
    </row>
    <row r="235" customFormat="false" ht="12.75" hidden="false" customHeight="false" outlineLevel="0" collapsed="false">
      <c r="A235" s="1" t="s">
        <v>0</v>
      </c>
    </row>
    <row r="236" customFormat="false" ht="12.75" hidden="false" customHeight="false" outlineLevel="0" collapsed="false">
      <c r="A236" s="1" t="s">
        <v>0</v>
      </c>
    </row>
    <row r="237" customFormat="false" ht="12.75" hidden="false" customHeight="false" outlineLevel="0" collapsed="false">
      <c r="A237" s="1" t="s">
        <v>0</v>
      </c>
    </row>
    <row r="238" customFormat="false" ht="12.75" hidden="false" customHeight="false" outlineLevel="0" collapsed="false">
      <c r="A238" s="1" t="s">
        <v>0</v>
      </c>
    </row>
    <row r="239" customFormat="false" ht="12.75" hidden="false" customHeight="false" outlineLevel="0" collapsed="false">
      <c r="A239" s="1" t="s">
        <v>0</v>
      </c>
    </row>
    <row r="240" customFormat="false" ht="12.75" hidden="false" customHeight="false" outlineLevel="0" collapsed="false">
      <c r="A240" s="1" t="s">
        <v>0</v>
      </c>
    </row>
    <row r="241" customFormat="false" ht="12.75" hidden="false" customHeight="false" outlineLevel="0" collapsed="false">
      <c r="A241" s="1" t="s">
        <v>0</v>
      </c>
    </row>
    <row r="242" customFormat="false" ht="12.75" hidden="false" customHeight="false" outlineLevel="0" collapsed="false">
      <c r="A242" s="1" t="s">
        <v>0</v>
      </c>
    </row>
    <row r="243" customFormat="false" ht="12.75" hidden="false" customHeight="false" outlineLevel="0" collapsed="false">
      <c r="A243" s="1" t="s">
        <v>0</v>
      </c>
    </row>
    <row r="244" customFormat="false" ht="12.75" hidden="false" customHeight="false" outlineLevel="0" collapsed="false">
      <c r="A244" s="1" t="s">
        <v>0</v>
      </c>
    </row>
    <row r="245" customFormat="false" ht="12.75" hidden="false" customHeight="false" outlineLevel="0" collapsed="false">
      <c r="A245" s="1" t="s">
        <v>0</v>
      </c>
    </row>
    <row r="246" customFormat="false" ht="12.75" hidden="false" customHeight="false" outlineLevel="0" collapsed="false">
      <c r="A246" s="1" t="s">
        <v>0</v>
      </c>
    </row>
    <row r="247" customFormat="false" ht="12.75" hidden="false" customHeight="false" outlineLevel="0" collapsed="false">
      <c r="A247" s="1" t="s">
        <v>0</v>
      </c>
    </row>
    <row r="248" customFormat="false" ht="12.75" hidden="false" customHeight="false" outlineLevel="0" collapsed="false">
      <c r="A248" s="1" t="s">
        <v>0</v>
      </c>
    </row>
    <row r="249" customFormat="false" ht="12.75" hidden="false" customHeight="false" outlineLevel="0" collapsed="false">
      <c r="A249" s="1" t="s">
        <v>0</v>
      </c>
    </row>
    <row r="250" customFormat="false" ht="12.75" hidden="false" customHeight="false" outlineLevel="0" collapsed="false">
      <c r="A250" s="1" t="s">
        <v>0</v>
      </c>
    </row>
    <row r="251" customFormat="false" ht="12.75" hidden="false" customHeight="false" outlineLevel="0" collapsed="false">
      <c r="A251" s="1" t="s">
        <v>0</v>
      </c>
    </row>
    <row r="252" customFormat="false" ht="12.75" hidden="false" customHeight="false" outlineLevel="0" collapsed="false">
      <c r="A252" s="1" t="s">
        <v>0</v>
      </c>
    </row>
    <row r="253" customFormat="false" ht="12.75" hidden="false" customHeight="false" outlineLevel="0" collapsed="false">
      <c r="A253" s="1" t="s">
        <v>0</v>
      </c>
    </row>
    <row r="254" customFormat="false" ht="12.75" hidden="false" customHeight="false" outlineLevel="0" collapsed="false">
      <c r="A254" s="1" t="s">
        <v>0</v>
      </c>
    </row>
    <row r="255" customFormat="false" ht="12.75" hidden="false" customHeight="false" outlineLevel="0" collapsed="false">
      <c r="A255" s="1" t="s">
        <v>0</v>
      </c>
    </row>
    <row r="256" customFormat="false" ht="12.75" hidden="false" customHeight="false" outlineLevel="0" collapsed="false">
      <c r="A256" s="1" t="s">
        <v>0</v>
      </c>
    </row>
    <row r="257" customFormat="false" ht="12.75" hidden="false" customHeight="false" outlineLevel="0" collapsed="false">
      <c r="A257" s="1" t="s">
        <v>0</v>
      </c>
    </row>
    <row r="258" customFormat="false" ht="12.75" hidden="false" customHeight="false" outlineLevel="0" collapsed="false">
      <c r="A258" s="1" t="s">
        <v>0</v>
      </c>
    </row>
    <row r="259" customFormat="false" ht="12.75" hidden="false" customHeight="false" outlineLevel="0" collapsed="false">
      <c r="A259" s="1" t="s">
        <v>0</v>
      </c>
    </row>
    <row r="260" customFormat="false" ht="12.75" hidden="false" customHeight="false" outlineLevel="0" collapsed="false">
      <c r="A260" s="1" t="s">
        <v>0</v>
      </c>
    </row>
    <row r="261" customFormat="false" ht="12.75" hidden="false" customHeight="false" outlineLevel="0" collapsed="false">
      <c r="A261" s="1" t="s">
        <v>0</v>
      </c>
    </row>
    <row r="262" customFormat="false" ht="12.75" hidden="false" customHeight="false" outlineLevel="0" collapsed="false">
      <c r="A262" s="1" t="s">
        <v>0</v>
      </c>
    </row>
    <row r="263" customFormat="false" ht="12.75" hidden="false" customHeight="false" outlineLevel="0" collapsed="false">
      <c r="A263" s="1" t="s">
        <v>0</v>
      </c>
    </row>
    <row r="264" customFormat="false" ht="12.75" hidden="false" customHeight="false" outlineLevel="0" collapsed="false">
      <c r="A264" s="1" t="s">
        <v>0</v>
      </c>
    </row>
    <row r="265" customFormat="false" ht="12.75" hidden="false" customHeight="false" outlineLevel="0" collapsed="false">
      <c r="A265" s="1" t="s">
        <v>0</v>
      </c>
    </row>
    <row r="266" customFormat="false" ht="12.75" hidden="false" customHeight="false" outlineLevel="0" collapsed="false">
      <c r="A266" s="1" t="s">
        <v>0</v>
      </c>
    </row>
    <row r="267" customFormat="false" ht="12.75" hidden="false" customHeight="false" outlineLevel="0" collapsed="false">
      <c r="A267" s="1" t="s">
        <v>0</v>
      </c>
    </row>
    <row r="268" customFormat="false" ht="12.75" hidden="false" customHeight="false" outlineLevel="0" collapsed="false">
      <c r="A268" s="1" t="s">
        <v>0</v>
      </c>
    </row>
    <row r="269" customFormat="false" ht="12.75" hidden="false" customHeight="false" outlineLevel="0" collapsed="false">
      <c r="A269" s="1" t="s">
        <v>0</v>
      </c>
    </row>
    <row r="270" customFormat="false" ht="12.75" hidden="false" customHeight="false" outlineLevel="0" collapsed="false">
      <c r="A270" s="1" t="s">
        <v>0</v>
      </c>
    </row>
    <row r="271" customFormat="false" ht="12.75" hidden="false" customHeight="false" outlineLevel="0" collapsed="false">
      <c r="A271" s="1" t="s">
        <v>0</v>
      </c>
    </row>
    <row r="272" customFormat="false" ht="12.75" hidden="false" customHeight="false" outlineLevel="0" collapsed="false">
      <c r="A272" s="1" t="s">
        <v>0</v>
      </c>
    </row>
    <row r="273" customFormat="false" ht="12.75" hidden="false" customHeight="false" outlineLevel="0" collapsed="false">
      <c r="A273" s="1" t="s">
        <v>0</v>
      </c>
    </row>
    <row r="274" customFormat="false" ht="12.75" hidden="false" customHeight="false" outlineLevel="0" collapsed="false">
      <c r="A274" s="1" t="s">
        <v>0</v>
      </c>
    </row>
    <row r="275" customFormat="false" ht="12.75" hidden="false" customHeight="false" outlineLevel="0" collapsed="false">
      <c r="A275" s="1" t="s">
        <v>0</v>
      </c>
    </row>
    <row r="276" customFormat="false" ht="12.75" hidden="false" customHeight="false" outlineLevel="0" collapsed="false">
      <c r="A276" s="1" t="s">
        <v>0</v>
      </c>
    </row>
    <row r="277" customFormat="false" ht="12.75" hidden="false" customHeight="false" outlineLevel="0" collapsed="false">
      <c r="A277" s="1" t="s">
        <v>0</v>
      </c>
    </row>
    <row r="278" customFormat="false" ht="12.75" hidden="false" customHeight="false" outlineLevel="0" collapsed="false">
      <c r="A278" s="1" t="s">
        <v>0</v>
      </c>
    </row>
    <row r="279" customFormat="false" ht="12.75" hidden="false" customHeight="false" outlineLevel="0" collapsed="false">
      <c r="A279" s="1" t="s">
        <v>0</v>
      </c>
    </row>
    <row r="280" customFormat="false" ht="12.75" hidden="false" customHeight="false" outlineLevel="0" collapsed="false">
      <c r="A280" s="1" t="s">
        <v>0</v>
      </c>
    </row>
    <row r="281" customFormat="false" ht="12.75" hidden="false" customHeight="false" outlineLevel="0" collapsed="false">
      <c r="A281" s="1" t="s">
        <v>0</v>
      </c>
    </row>
    <row r="282" customFormat="false" ht="12.75" hidden="false" customHeight="false" outlineLevel="0" collapsed="false">
      <c r="A282" s="1" t="s">
        <v>0</v>
      </c>
    </row>
    <row r="283" customFormat="false" ht="12.75" hidden="false" customHeight="false" outlineLevel="0" collapsed="false">
      <c r="A283" s="1" t="s">
        <v>0</v>
      </c>
    </row>
    <row r="284" customFormat="false" ht="12.75" hidden="false" customHeight="false" outlineLevel="0" collapsed="false">
      <c r="A284" s="1" t="s">
        <v>0</v>
      </c>
    </row>
    <row r="285" customFormat="false" ht="12.75" hidden="false" customHeight="false" outlineLevel="0" collapsed="false">
      <c r="A285" s="1" t="s">
        <v>0</v>
      </c>
    </row>
    <row r="286" customFormat="false" ht="12.75" hidden="false" customHeight="false" outlineLevel="0" collapsed="false">
      <c r="A286" s="1" t="s">
        <v>0</v>
      </c>
    </row>
    <row r="287" customFormat="false" ht="12.75" hidden="false" customHeight="false" outlineLevel="0" collapsed="false">
      <c r="A287" s="1" t="s">
        <v>0</v>
      </c>
    </row>
    <row r="288" customFormat="false" ht="12.75" hidden="false" customHeight="false" outlineLevel="0" collapsed="false">
      <c r="A288" s="1" t="s">
        <v>0</v>
      </c>
    </row>
    <row r="289" customFormat="false" ht="12.75" hidden="false" customHeight="false" outlineLevel="0" collapsed="false">
      <c r="A289" s="1" t="s">
        <v>0</v>
      </c>
    </row>
    <row r="290" customFormat="false" ht="12.75" hidden="false" customHeight="false" outlineLevel="0" collapsed="false">
      <c r="A290" s="1" t="s">
        <v>0</v>
      </c>
    </row>
    <row r="291" customFormat="false" ht="12.75" hidden="false" customHeight="false" outlineLevel="0" collapsed="false">
      <c r="A291" s="1" t="s">
        <v>0</v>
      </c>
    </row>
    <row r="292" customFormat="false" ht="12.75" hidden="false" customHeight="false" outlineLevel="0" collapsed="false">
      <c r="A292" s="1" t="s">
        <v>0</v>
      </c>
    </row>
    <row r="293" customFormat="false" ht="12.75" hidden="false" customHeight="false" outlineLevel="0" collapsed="false">
      <c r="A293" s="1" t="s">
        <v>0</v>
      </c>
    </row>
    <row r="294" customFormat="false" ht="12.75" hidden="false" customHeight="false" outlineLevel="0" collapsed="false">
      <c r="A294" s="1" t="s">
        <v>0</v>
      </c>
    </row>
    <row r="295" customFormat="false" ht="12.75" hidden="false" customHeight="false" outlineLevel="0" collapsed="false">
      <c r="A295" s="1" t="s">
        <v>0</v>
      </c>
    </row>
    <row r="296" customFormat="false" ht="12.75" hidden="false" customHeight="false" outlineLevel="0" collapsed="false">
      <c r="A296" s="1" t="s">
        <v>0</v>
      </c>
    </row>
    <row r="297" customFormat="false" ht="12.75" hidden="false" customHeight="false" outlineLevel="0" collapsed="false">
      <c r="A297" s="1" t="s">
        <v>0</v>
      </c>
    </row>
    <row r="298" customFormat="false" ht="12.75" hidden="false" customHeight="false" outlineLevel="0" collapsed="false">
      <c r="A298" s="1" t="s">
        <v>0</v>
      </c>
    </row>
    <row r="299" customFormat="false" ht="12.75" hidden="false" customHeight="false" outlineLevel="0" collapsed="false">
      <c r="A299" s="1" t="s">
        <v>0</v>
      </c>
    </row>
    <row r="300" customFormat="false" ht="12.75" hidden="false" customHeight="false" outlineLevel="0" collapsed="false">
      <c r="A300" s="1" t="s">
        <v>0</v>
      </c>
    </row>
    <row r="301" customFormat="false" ht="12.75" hidden="false" customHeight="false" outlineLevel="0" collapsed="false">
      <c r="A301" s="1" t="s">
        <v>0</v>
      </c>
    </row>
    <row r="302" customFormat="false" ht="12.75" hidden="false" customHeight="false" outlineLevel="0" collapsed="false">
      <c r="A302" s="1" t="s">
        <v>0</v>
      </c>
    </row>
    <row r="303" customFormat="false" ht="12.75" hidden="false" customHeight="false" outlineLevel="0" collapsed="false">
      <c r="A303" s="1" t="s">
        <v>0</v>
      </c>
    </row>
    <row r="304" customFormat="false" ht="12.75" hidden="false" customHeight="false" outlineLevel="0" collapsed="false">
      <c r="A304" s="1" t="s">
        <v>0</v>
      </c>
    </row>
    <row r="305" customFormat="false" ht="12.75" hidden="false" customHeight="false" outlineLevel="0" collapsed="false">
      <c r="A305" s="1" t="s">
        <v>0</v>
      </c>
    </row>
    <row r="306" customFormat="false" ht="12.75" hidden="false" customHeight="false" outlineLevel="0" collapsed="false">
      <c r="A306" s="1" t="s">
        <v>0</v>
      </c>
    </row>
    <row r="307" customFormat="false" ht="12.75" hidden="false" customHeight="false" outlineLevel="0" collapsed="false">
      <c r="A307" s="1" t="s">
        <v>0</v>
      </c>
    </row>
    <row r="308" customFormat="false" ht="12.75" hidden="false" customHeight="false" outlineLevel="0" collapsed="false">
      <c r="A308" s="1" t="s">
        <v>0</v>
      </c>
    </row>
    <row r="309" customFormat="false" ht="12.75" hidden="false" customHeight="false" outlineLevel="0" collapsed="false">
      <c r="A309" s="1" t="s">
        <v>0</v>
      </c>
    </row>
    <row r="310" customFormat="false" ht="12.75" hidden="false" customHeight="false" outlineLevel="0" collapsed="false">
      <c r="A310" s="1" t="s">
        <v>0</v>
      </c>
    </row>
    <row r="311" customFormat="false" ht="12.75" hidden="false" customHeight="false" outlineLevel="0" collapsed="false">
      <c r="A311" s="1" t="s">
        <v>0</v>
      </c>
    </row>
    <row r="312" customFormat="false" ht="12.75" hidden="false" customHeight="false" outlineLevel="0" collapsed="false">
      <c r="A312" s="1" t="s">
        <v>0</v>
      </c>
    </row>
    <row r="313" customFormat="false" ht="12.75" hidden="false" customHeight="false" outlineLevel="0" collapsed="false">
      <c r="A313" s="1" t="s">
        <v>0</v>
      </c>
    </row>
    <row r="314" customFormat="false" ht="12.75" hidden="false" customHeight="false" outlineLevel="0" collapsed="false">
      <c r="A314" s="1" t="s">
        <v>0</v>
      </c>
    </row>
    <row r="315" customFormat="false" ht="12.75" hidden="false" customHeight="false" outlineLevel="0" collapsed="false">
      <c r="A315" s="1" t="s">
        <v>0</v>
      </c>
    </row>
    <row r="316" customFormat="false" ht="12.75" hidden="false" customHeight="false" outlineLevel="0" collapsed="false">
      <c r="A316" s="1" t="s">
        <v>0</v>
      </c>
    </row>
    <row r="317" customFormat="false" ht="12.75" hidden="false" customHeight="false" outlineLevel="0" collapsed="false">
      <c r="A317" s="1" t="s">
        <v>0</v>
      </c>
    </row>
    <row r="318" customFormat="false" ht="12.75" hidden="false" customHeight="false" outlineLevel="0" collapsed="false">
      <c r="A318" s="1" t="s">
        <v>0</v>
      </c>
    </row>
    <row r="319" customFormat="false" ht="12.75" hidden="false" customHeight="false" outlineLevel="0" collapsed="false">
      <c r="A319" s="1" t="s">
        <v>0</v>
      </c>
    </row>
    <row r="320" customFormat="false" ht="12.75" hidden="false" customHeight="false" outlineLevel="0" collapsed="false">
      <c r="A320" s="1" t="s">
        <v>0</v>
      </c>
    </row>
    <row r="321" customFormat="false" ht="12.75" hidden="false" customHeight="false" outlineLevel="0" collapsed="false">
      <c r="A321" s="1" t="s">
        <v>0</v>
      </c>
    </row>
    <row r="322" customFormat="false" ht="12.75" hidden="false" customHeight="false" outlineLevel="0" collapsed="false">
      <c r="A322" s="1" t="s">
        <v>0</v>
      </c>
    </row>
    <row r="323" customFormat="false" ht="12.75" hidden="false" customHeight="false" outlineLevel="0" collapsed="false">
      <c r="A323" s="1" t="s">
        <v>0</v>
      </c>
    </row>
    <row r="324" customFormat="false" ht="12.75" hidden="false" customHeight="false" outlineLevel="0" collapsed="false">
      <c r="A324" s="1" t="s">
        <v>0</v>
      </c>
    </row>
    <row r="325" customFormat="false" ht="12.75" hidden="false" customHeight="false" outlineLevel="0" collapsed="false">
      <c r="A325" s="1" t="s">
        <v>0</v>
      </c>
    </row>
    <row r="326" customFormat="false" ht="12.75" hidden="false" customHeight="false" outlineLevel="0" collapsed="false">
      <c r="A326" s="1" t="s">
        <v>0</v>
      </c>
    </row>
    <row r="327" customFormat="false" ht="12.75" hidden="false" customHeight="false" outlineLevel="0" collapsed="false">
      <c r="A327" s="1" t="s">
        <v>0</v>
      </c>
    </row>
    <row r="328" customFormat="false" ht="12.75" hidden="false" customHeight="false" outlineLevel="0" collapsed="false">
      <c r="A328" s="1" t="s">
        <v>0</v>
      </c>
    </row>
    <row r="329" customFormat="false" ht="12.75" hidden="false" customHeight="false" outlineLevel="0" collapsed="false">
      <c r="A329" s="1" t="s">
        <v>0</v>
      </c>
    </row>
    <row r="330" customFormat="false" ht="12.75" hidden="false" customHeight="false" outlineLevel="0" collapsed="false">
      <c r="A330" s="1" t="s">
        <v>0</v>
      </c>
    </row>
    <row r="331" customFormat="false" ht="12.75" hidden="false" customHeight="false" outlineLevel="0" collapsed="false">
      <c r="A331" s="1" t="s">
        <v>0</v>
      </c>
    </row>
    <row r="332" customFormat="false" ht="12.75" hidden="false" customHeight="false" outlineLevel="0" collapsed="false">
      <c r="A332" s="1" t="s">
        <v>0</v>
      </c>
    </row>
    <row r="333" customFormat="false" ht="12.75" hidden="false" customHeight="false" outlineLevel="0" collapsed="false">
      <c r="A333" s="1" t="s">
        <v>0</v>
      </c>
    </row>
    <row r="334" customFormat="false" ht="12.75" hidden="false" customHeight="false" outlineLevel="0" collapsed="false">
      <c r="A334" s="1" t="s">
        <v>0</v>
      </c>
    </row>
    <row r="335" customFormat="false" ht="12.75" hidden="false" customHeight="false" outlineLevel="0" collapsed="false">
      <c r="A335" s="1" t="s">
        <v>0</v>
      </c>
    </row>
    <row r="336" customFormat="false" ht="12.75" hidden="false" customHeight="false" outlineLevel="0" collapsed="false">
      <c r="A336" s="1" t="s">
        <v>0</v>
      </c>
    </row>
    <row r="337" customFormat="false" ht="12.75" hidden="false" customHeight="false" outlineLevel="0" collapsed="false">
      <c r="A337" s="1" t="s">
        <v>0</v>
      </c>
    </row>
    <row r="338" customFormat="false" ht="12.75" hidden="false" customHeight="false" outlineLevel="0" collapsed="false">
      <c r="A338" s="1" t="s">
        <v>0</v>
      </c>
    </row>
    <row r="339" customFormat="false" ht="12.75" hidden="false" customHeight="false" outlineLevel="0" collapsed="false">
      <c r="A339" s="1" t="s">
        <v>0</v>
      </c>
    </row>
    <row r="340" customFormat="false" ht="12.75" hidden="false" customHeight="false" outlineLevel="0" collapsed="false">
      <c r="A340" s="1" t="s">
        <v>0</v>
      </c>
    </row>
    <row r="341" customFormat="false" ht="12.75" hidden="false" customHeight="false" outlineLevel="0" collapsed="false">
      <c r="A341" s="1" t="s">
        <v>0</v>
      </c>
    </row>
    <row r="342" customFormat="false" ht="12.75" hidden="false" customHeight="false" outlineLevel="0" collapsed="false">
      <c r="A342" s="1" t="s">
        <v>0</v>
      </c>
    </row>
    <row r="343" customFormat="false" ht="12.75" hidden="false" customHeight="false" outlineLevel="0" collapsed="false">
      <c r="A343" s="1" t="s">
        <v>0</v>
      </c>
    </row>
    <row r="344" customFormat="false" ht="12.75" hidden="false" customHeight="false" outlineLevel="0" collapsed="false">
      <c r="A344" s="1" t="s">
        <v>0</v>
      </c>
    </row>
    <row r="345" customFormat="false" ht="12.75" hidden="false" customHeight="false" outlineLevel="0" collapsed="false">
      <c r="A345" s="1" t="s">
        <v>0</v>
      </c>
    </row>
    <row r="346" customFormat="false" ht="12.75" hidden="false" customHeight="false" outlineLevel="0" collapsed="false">
      <c r="A346" s="1" t="s">
        <v>0</v>
      </c>
    </row>
    <row r="347" customFormat="false" ht="12.75" hidden="false" customHeight="false" outlineLevel="0" collapsed="false">
      <c r="A347" s="1" t="s">
        <v>0</v>
      </c>
    </row>
    <row r="348" customFormat="false" ht="12.75" hidden="false" customHeight="false" outlineLevel="0" collapsed="false">
      <c r="A348" s="1" t="s">
        <v>0</v>
      </c>
    </row>
    <row r="349" customFormat="false" ht="12.75" hidden="false" customHeight="false" outlineLevel="0" collapsed="false">
      <c r="A349" s="1" t="s">
        <v>0</v>
      </c>
    </row>
    <row r="350" customFormat="false" ht="12.75" hidden="false" customHeight="false" outlineLevel="0" collapsed="false">
      <c r="A350" s="1" t="s">
        <v>0</v>
      </c>
    </row>
    <row r="351" customFormat="false" ht="12.75" hidden="false" customHeight="false" outlineLevel="0" collapsed="false">
      <c r="A351" s="1" t="s">
        <v>0</v>
      </c>
    </row>
    <row r="352" customFormat="false" ht="12.75" hidden="false" customHeight="false" outlineLevel="0" collapsed="false">
      <c r="A352" s="1" t="s">
        <v>0</v>
      </c>
    </row>
    <row r="353" customFormat="false" ht="12.75" hidden="false" customHeight="false" outlineLevel="0" collapsed="false">
      <c r="A353" s="1" t="s">
        <v>0</v>
      </c>
    </row>
    <row r="354" customFormat="false" ht="12.75" hidden="false" customHeight="false" outlineLevel="0" collapsed="false">
      <c r="A354" s="1" t="s">
        <v>0</v>
      </c>
    </row>
    <row r="355" customFormat="false" ht="12.75" hidden="false" customHeight="false" outlineLevel="0" collapsed="false">
      <c r="A355" s="1" t="s">
        <v>0</v>
      </c>
    </row>
    <row r="356" customFormat="false" ht="12.75" hidden="false" customHeight="false" outlineLevel="0" collapsed="false">
      <c r="A356" s="1" t="s">
        <v>0</v>
      </c>
    </row>
    <row r="357" customFormat="false" ht="12.75" hidden="false" customHeight="false" outlineLevel="0" collapsed="false">
      <c r="A357" s="1" t="s">
        <v>0</v>
      </c>
    </row>
    <row r="358" customFormat="false" ht="12.75" hidden="false" customHeight="false" outlineLevel="0" collapsed="false">
      <c r="A358" s="1" t="s">
        <v>0</v>
      </c>
    </row>
    <row r="359" customFormat="false" ht="12.75" hidden="false" customHeight="false" outlineLevel="0" collapsed="false">
      <c r="A359" s="1" t="s">
        <v>0</v>
      </c>
    </row>
    <row r="360" customFormat="false" ht="12.75" hidden="false" customHeight="false" outlineLevel="0" collapsed="false">
      <c r="A360" s="1" t="s">
        <v>0</v>
      </c>
    </row>
    <row r="361" customFormat="false" ht="12.75" hidden="false" customHeight="false" outlineLevel="0" collapsed="false">
      <c r="A361" s="1" t="s">
        <v>0</v>
      </c>
    </row>
    <row r="362" customFormat="false" ht="12.75" hidden="false" customHeight="false" outlineLevel="0" collapsed="false">
      <c r="A362" s="1" t="s">
        <v>0</v>
      </c>
    </row>
    <row r="363" customFormat="false" ht="12.75" hidden="false" customHeight="false" outlineLevel="0" collapsed="false">
      <c r="A363" s="1" t="s">
        <v>0</v>
      </c>
    </row>
    <row r="364" customFormat="false" ht="12.75" hidden="false" customHeight="false" outlineLevel="0" collapsed="false">
      <c r="A364" s="1" t="s">
        <v>0</v>
      </c>
    </row>
    <row r="365" customFormat="false" ht="12.75" hidden="false" customHeight="false" outlineLevel="0" collapsed="false">
      <c r="A365" s="1" t="s">
        <v>0</v>
      </c>
    </row>
    <row r="366" customFormat="false" ht="12.75" hidden="false" customHeight="false" outlineLevel="0" collapsed="false">
      <c r="A366" s="1" t="s">
        <v>0</v>
      </c>
    </row>
    <row r="367" customFormat="false" ht="12.75" hidden="false" customHeight="false" outlineLevel="0" collapsed="false">
      <c r="A367" s="1" t="s">
        <v>0</v>
      </c>
    </row>
    <row r="368" customFormat="false" ht="12.75" hidden="false" customHeight="false" outlineLevel="0" collapsed="false">
      <c r="A368" s="1" t="s">
        <v>0</v>
      </c>
    </row>
    <row r="369" customFormat="false" ht="12.75" hidden="false" customHeight="false" outlineLevel="0" collapsed="false">
      <c r="A369" s="1" t="s">
        <v>0</v>
      </c>
    </row>
    <row r="370" customFormat="false" ht="12.75" hidden="false" customHeight="false" outlineLevel="0" collapsed="false">
      <c r="A370" s="1" t="s">
        <v>0</v>
      </c>
    </row>
    <row r="371" customFormat="false" ht="12.75" hidden="false" customHeight="false" outlineLevel="0" collapsed="false">
      <c r="A371" s="1" t="s">
        <v>0</v>
      </c>
    </row>
    <row r="372" customFormat="false" ht="12.75" hidden="false" customHeight="false" outlineLevel="0" collapsed="false">
      <c r="A372" s="1" t="s">
        <v>0</v>
      </c>
    </row>
    <row r="373" customFormat="false" ht="12.75" hidden="false" customHeight="false" outlineLevel="0" collapsed="false">
      <c r="A373" s="1" t="s">
        <v>0</v>
      </c>
    </row>
    <row r="374" customFormat="false" ht="12.75" hidden="false" customHeight="false" outlineLevel="0" collapsed="false">
      <c r="A374" s="1" t="s">
        <v>0</v>
      </c>
    </row>
    <row r="375" customFormat="false" ht="12.75" hidden="false" customHeight="false" outlineLevel="0" collapsed="false">
      <c r="A375" s="1" t="s">
        <v>0</v>
      </c>
    </row>
    <row r="376" customFormat="false" ht="12.75" hidden="false" customHeight="false" outlineLevel="0" collapsed="false">
      <c r="A376" s="1" t="s">
        <v>0</v>
      </c>
    </row>
    <row r="377" customFormat="false" ht="12.75" hidden="false" customHeight="false" outlineLevel="0" collapsed="false">
      <c r="A377" s="1" t="s">
        <v>0</v>
      </c>
    </row>
    <row r="378" customFormat="false" ht="12.75" hidden="false" customHeight="false" outlineLevel="0" collapsed="false">
      <c r="A378" s="1" t="s">
        <v>0</v>
      </c>
    </row>
    <row r="379" customFormat="false" ht="12.75" hidden="false" customHeight="false" outlineLevel="0" collapsed="false">
      <c r="A379" s="1" t="s">
        <v>0</v>
      </c>
    </row>
    <row r="380" customFormat="false" ht="12.75" hidden="false" customHeight="false" outlineLevel="0" collapsed="false">
      <c r="A380" s="1" t="s">
        <v>0</v>
      </c>
    </row>
    <row r="381" customFormat="false" ht="12.75" hidden="false" customHeight="false" outlineLevel="0" collapsed="false">
      <c r="A381" s="1" t="s">
        <v>0</v>
      </c>
    </row>
    <row r="382" customFormat="false" ht="12.75" hidden="false" customHeight="false" outlineLevel="0" collapsed="false">
      <c r="A382" s="1" t="s">
        <v>0</v>
      </c>
    </row>
    <row r="383" customFormat="false" ht="12.75" hidden="false" customHeight="false" outlineLevel="0" collapsed="false">
      <c r="A383" s="1" t="s">
        <v>0</v>
      </c>
    </row>
    <row r="384" customFormat="false" ht="12.75" hidden="false" customHeight="false" outlineLevel="0" collapsed="false">
      <c r="A384" s="1" t="s">
        <v>0</v>
      </c>
    </row>
    <row r="385" customFormat="false" ht="12.75" hidden="false" customHeight="false" outlineLevel="0" collapsed="false">
      <c r="A385" s="1" t="s">
        <v>0</v>
      </c>
    </row>
    <row r="386" customFormat="false" ht="12.75" hidden="false" customHeight="false" outlineLevel="0" collapsed="false">
      <c r="A386" s="1" t="s">
        <v>0</v>
      </c>
    </row>
    <row r="387" customFormat="false" ht="12.75" hidden="false" customHeight="false" outlineLevel="0" collapsed="false">
      <c r="A387" s="1" t="s">
        <v>0</v>
      </c>
    </row>
    <row r="388" customFormat="false" ht="12.75" hidden="false" customHeight="false" outlineLevel="0" collapsed="false">
      <c r="A388" s="1" t="s">
        <v>0</v>
      </c>
    </row>
    <row r="389" customFormat="false" ht="12.75" hidden="false" customHeight="false" outlineLevel="0" collapsed="false">
      <c r="A389" s="1" t="s">
        <v>0</v>
      </c>
    </row>
    <row r="390" customFormat="false" ht="12.75" hidden="false" customHeight="false" outlineLevel="0" collapsed="false">
      <c r="A390" s="1" t="s">
        <v>0</v>
      </c>
    </row>
    <row r="391" customFormat="false" ht="12.75" hidden="false" customHeight="false" outlineLevel="0" collapsed="false">
      <c r="A391" s="1" t="s">
        <v>0</v>
      </c>
    </row>
    <row r="392" customFormat="false" ht="12.75" hidden="false" customHeight="false" outlineLevel="0" collapsed="false">
      <c r="A392" s="1" t="s">
        <v>0</v>
      </c>
    </row>
    <row r="393" customFormat="false" ht="12.75" hidden="false" customHeight="false" outlineLevel="0" collapsed="false">
      <c r="A393" s="1" t="s">
        <v>0</v>
      </c>
    </row>
    <row r="394" customFormat="false" ht="12.75" hidden="false" customHeight="false" outlineLevel="0" collapsed="false">
      <c r="A394" s="1" t="s">
        <v>0</v>
      </c>
    </row>
    <row r="395" customFormat="false" ht="12.75" hidden="false" customHeight="false" outlineLevel="0" collapsed="false">
      <c r="A395" s="1" t="s">
        <v>0</v>
      </c>
    </row>
    <row r="396" customFormat="false" ht="12.75" hidden="false" customHeight="false" outlineLevel="0" collapsed="false">
      <c r="A396" s="1" t="s">
        <v>0</v>
      </c>
    </row>
    <row r="397" customFormat="false" ht="12.75" hidden="false" customHeight="false" outlineLevel="0" collapsed="false">
      <c r="A397" s="1" t="s">
        <v>0</v>
      </c>
    </row>
    <row r="398" customFormat="false" ht="12.75" hidden="false" customHeight="false" outlineLevel="0" collapsed="false">
      <c r="A398" s="1" t="s">
        <v>0</v>
      </c>
    </row>
    <row r="399" customFormat="false" ht="12.75" hidden="false" customHeight="false" outlineLevel="0" collapsed="false">
      <c r="A399" s="1" t="s">
        <v>0</v>
      </c>
    </row>
    <row r="400" customFormat="false" ht="12.75" hidden="false" customHeight="false" outlineLevel="0" collapsed="false">
      <c r="A400" s="1" t="s">
        <v>0</v>
      </c>
    </row>
    <row r="401" customFormat="false" ht="12.75" hidden="false" customHeight="false" outlineLevel="0" collapsed="false">
      <c r="A401" s="1" t="s">
        <v>0</v>
      </c>
    </row>
    <row r="402" customFormat="false" ht="12.75" hidden="false" customHeight="false" outlineLevel="0" collapsed="false">
      <c r="A402" s="1" t="s">
        <v>0</v>
      </c>
    </row>
    <row r="403" customFormat="false" ht="12.75" hidden="false" customHeight="false" outlineLevel="0" collapsed="false">
      <c r="A403" s="1" t="s">
        <v>0</v>
      </c>
    </row>
    <row r="404" customFormat="false" ht="12.75" hidden="false" customHeight="false" outlineLevel="0" collapsed="false">
      <c r="A404" s="1" t="s">
        <v>0</v>
      </c>
    </row>
    <row r="405" customFormat="false" ht="12.75" hidden="false" customHeight="false" outlineLevel="0" collapsed="false">
      <c r="A405" s="1" t="s">
        <v>0</v>
      </c>
    </row>
    <row r="406" customFormat="false" ht="12.75" hidden="false" customHeight="false" outlineLevel="0" collapsed="false">
      <c r="A406" s="1" t="s">
        <v>0</v>
      </c>
    </row>
    <row r="407" customFormat="false" ht="12.75" hidden="false" customHeight="false" outlineLevel="0" collapsed="false">
      <c r="A407" s="1" t="s">
        <v>0</v>
      </c>
    </row>
    <row r="408" customFormat="false" ht="12.75" hidden="false" customHeight="false" outlineLevel="0" collapsed="false">
      <c r="A408" s="1" t="s">
        <v>0</v>
      </c>
    </row>
    <row r="409" customFormat="false" ht="12.75" hidden="false" customHeight="false" outlineLevel="0" collapsed="false">
      <c r="A409" s="1" t="s">
        <v>0</v>
      </c>
    </row>
    <row r="410" customFormat="false" ht="12.75" hidden="false" customHeight="false" outlineLevel="0" collapsed="false">
      <c r="A410" s="1" t="s">
        <v>0</v>
      </c>
    </row>
    <row r="411" customFormat="false" ht="12.75" hidden="false" customHeight="false" outlineLevel="0" collapsed="false">
      <c r="A411" s="1" t="s">
        <v>0</v>
      </c>
    </row>
    <row r="412" customFormat="false" ht="12.75" hidden="false" customHeight="false" outlineLevel="0" collapsed="false">
      <c r="A412" s="1" t="s">
        <v>0</v>
      </c>
    </row>
    <row r="413" customFormat="false" ht="12.75" hidden="false" customHeight="false" outlineLevel="0" collapsed="false">
      <c r="A413" s="1" t="s">
        <v>0</v>
      </c>
    </row>
    <row r="414" customFormat="false" ht="12.75" hidden="false" customHeight="false" outlineLevel="0" collapsed="false">
      <c r="A414" s="1" t="s">
        <v>0</v>
      </c>
    </row>
    <row r="415" customFormat="false" ht="12.75" hidden="false" customHeight="false" outlineLevel="0" collapsed="false">
      <c r="A415" s="1" t="s">
        <v>0</v>
      </c>
    </row>
    <row r="416" customFormat="false" ht="12.75" hidden="false" customHeight="false" outlineLevel="0" collapsed="false">
      <c r="A416" s="1" t="s">
        <v>0</v>
      </c>
    </row>
    <row r="417" customFormat="false" ht="12.75" hidden="false" customHeight="false" outlineLevel="0" collapsed="false">
      <c r="A417" s="1" t="s">
        <v>0</v>
      </c>
    </row>
    <row r="418" customFormat="false" ht="12.75" hidden="false" customHeight="false" outlineLevel="0" collapsed="false">
      <c r="A418" s="1" t="s">
        <v>0</v>
      </c>
    </row>
    <row r="419" customFormat="false" ht="12.75" hidden="false" customHeight="false" outlineLevel="0" collapsed="false">
      <c r="A419" s="1" t="s">
        <v>0</v>
      </c>
    </row>
    <row r="420" customFormat="false" ht="12.75" hidden="false" customHeight="false" outlineLevel="0" collapsed="false">
      <c r="A420" s="1" t="s">
        <v>0</v>
      </c>
    </row>
    <row r="421" customFormat="false" ht="12.75" hidden="false" customHeight="false" outlineLevel="0" collapsed="false">
      <c r="A421" s="1" t="s">
        <v>0</v>
      </c>
    </row>
    <row r="422" customFormat="false" ht="12.75" hidden="false" customHeight="false" outlineLevel="0" collapsed="false">
      <c r="A422" s="1" t="s">
        <v>0</v>
      </c>
    </row>
    <row r="423" customFormat="false" ht="12.75" hidden="false" customHeight="false" outlineLevel="0" collapsed="false">
      <c r="A423" s="1" t="s">
        <v>0</v>
      </c>
    </row>
    <row r="424" customFormat="false" ht="12.75" hidden="false" customHeight="false" outlineLevel="0" collapsed="false">
      <c r="A424" s="1" t="s">
        <v>0</v>
      </c>
    </row>
    <row r="425" customFormat="false" ht="12.75" hidden="false" customHeight="false" outlineLevel="0" collapsed="false">
      <c r="A425" s="1" t="s">
        <v>0</v>
      </c>
    </row>
    <row r="426" customFormat="false" ht="12.75" hidden="false" customHeight="false" outlineLevel="0" collapsed="false">
      <c r="A426" s="1" t="s">
        <v>0</v>
      </c>
    </row>
    <row r="427" customFormat="false" ht="12.75" hidden="false" customHeight="false" outlineLevel="0" collapsed="false">
      <c r="A427" s="1" t="s">
        <v>0</v>
      </c>
    </row>
    <row r="428" customFormat="false" ht="12.75" hidden="false" customHeight="false" outlineLevel="0" collapsed="false">
      <c r="A428" s="1" t="s">
        <v>0</v>
      </c>
    </row>
    <row r="429" customFormat="false" ht="12.75" hidden="false" customHeight="false" outlineLevel="0" collapsed="false">
      <c r="A429" s="1" t="s">
        <v>0</v>
      </c>
    </row>
    <row r="430" customFormat="false" ht="12.75" hidden="false" customHeight="false" outlineLevel="0" collapsed="false">
      <c r="A430" s="1" t="s">
        <v>0</v>
      </c>
    </row>
    <row r="431" customFormat="false" ht="12.75" hidden="false" customHeight="false" outlineLevel="0" collapsed="false">
      <c r="A431" s="1" t="s">
        <v>0</v>
      </c>
    </row>
    <row r="432" customFormat="false" ht="12.75" hidden="false" customHeight="false" outlineLevel="0" collapsed="false">
      <c r="A432" s="1" t="s">
        <v>0</v>
      </c>
    </row>
    <row r="433" customFormat="false" ht="12.75" hidden="false" customHeight="false" outlineLevel="0" collapsed="false">
      <c r="A433" s="1" t="s">
        <v>0</v>
      </c>
    </row>
    <row r="434" customFormat="false" ht="12.75" hidden="false" customHeight="false" outlineLevel="0" collapsed="false">
      <c r="A434" s="1" t="s">
        <v>0</v>
      </c>
    </row>
    <row r="435" customFormat="false" ht="12.75" hidden="false" customHeight="false" outlineLevel="0" collapsed="false">
      <c r="A435" s="1" t="s">
        <v>0</v>
      </c>
    </row>
    <row r="436" customFormat="false" ht="12.75" hidden="false" customHeight="false" outlineLevel="0" collapsed="false">
      <c r="A436" s="1" t="s">
        <v>0</v>
      </c>
    </row>
    <row r="437" customFormat="false" ht="12.75" hidden="false" customHeight="false" outlineLevel="0" collapsed="false">
      <c r="A437" s="1" t="s">
        <v>0</v>
      </c>
    </row>
    <row r="438" customFormat="false" ht="12.75" hidden="false" customHeight="false" outlineLevel="0" collapsed="false">
      <c r="A438" s="1" t="s">
        <v>0</v>
      </c>
    </row>
    <row r="439" customFormat="false" ht="12.75" hidden="false" customHeight="false" outlineLevel="0" collapsed="false">
      <c r="A439" s="1" t="s">
        <v>0</v>
      </c>
    </row>
    <row r="440" customFormat="false" ht="12.75" hidden="false" customHeight="false" outlineLevel="0" collapsed="false">
      <c r="A440" s="1" t="s">
        <v>0</v>
      </c>
    </row>
    <row r="441" customFormat="false" ht="12.75" hidden="false" customHeight="false" outlineLevel="0" collapsed="false">
      <c r="A441" s="1" t="s">
        <v>0</v>
      </c>
    </row>
    <row r="442" customFormat="false" ht="12.75" hidden="false" customHeight="false" outlineLevel="0" collapsed="false">
      <c r="A442" s="1" t="s">
        <v>0</v>
      </c>
    </row>
    <row r="443" customFormat="false" ht="12.75" hidden="false" customHeight="false" outlineLevel="0" collapsed="false">
      <c r="A443" s="1" t="s">
        <v>0</v>
      </c>
    </row>
    <row r="444" customFormat="false" ht="12.75" hidden="false" customHeight="false" outlineLevel="0" collapsed="false">
      <c r="A444" s="1" t="s">
        <v>0</v>
      </c>
    </row>
    <row r="445" customFormat="false" ht="12.75" hidden="false" customHeight="false" outlineLevel="0" collapsed="false">
      <c r="A445" s="1" t="s">
        <v>0</v>
      </c>
    </row>
    <row r="446" customFormat="false" ht="12.75" hidden="false" customHeight="false" outlineLevel="0" collapsed="false">
      <c r="A446" s="1" t="s">
        <v>0</v>
      </c>
    </row>
    <row r="447" customFormat="false" ht="12.75" hidden="false" customHeight="false" outlineLevel="0" collapsed="false">
      <c r="A447" s="1" t="s">
        <v>0</v>
      </c>
    </row>
    <row r="448" customFormat="false" ht="12.75" hidden="false" customHeight="false" outlineLevel="0" collapsed="false">
      <c r="A448" s="1" t="s">
        <v>0</v>
      </c>
    </row>
    <row r="449" customFormat="false" ht="12.75" hidden="false" customHeight="false" outlineLevel="0" collapsed="false">
      <c r="A449" s="1" t="s">
        <v>0</v>
      </c>
    </row>
    <row r="450" customFormat="false" ht="12.75" hidden="false" customHeight="false" outlineLevel="0" collapsed="false">
      <c r="A450" s="1" t="s">
        <v>0</v>
      </c>
    </row>
    <row r="451" customFormat="false" ht="12.75" hidden="false" customHeight="false" outlineLevel="0" collapsed="false">
      <c r="A451" s="1" t="s">
        <v>0</v>
      </c>
    </row>
    <row r="452" customFormat="false" ht="12.75" hidden="false" customHeight="false" outlineLevel="0" collapsed="false">
      <c r="A452" s="1" t="s">
        <v>0</v>
      </c>
    </row>
    <row r="453" customFormat="false" ht="12.75" hidden="false" customHeight="false" outlineLevel="0" collapsed="false">
      <c r="A453" s="1" t="s">
        <v>0</v>
      </c>
    </row>
    <row r="454" customFormat="false" ht="12.75" hidden="false" customHeight="false" outlineLevel="0" collapsed="false">
      <c r="A454" s="1" t="s">
        <v>0</v>
      </c>
    </row>
    <row r="455" customFormat="false" ht="12.75" hidden="false" customHeight="false" outlineLevel="0" collapsed="false">
      <c r="A455" s="1" t="s">
        <v>0</v>
      </c>
    </row>
    <row r="456" customFormat="false" ht="12.75" hidden="false" customHeight="false" outlineLevel="0" collapsed="false">
      <c r="A456" s="1" t="s">
        <v>0</v>
      </c>
    </row>
    <row r="457" customFormat="false" ht="12.75" hidden="false" customHeight="false" outlineLevel="0" collapsed="false">
      <c r="A457" s="1" t="s">
        <v>0</v>
      </c>
    </row>
    <row r="458" customFormat="false" ht="12.75" hidden="false" customHeight="false" outlineLevel="0" collapsed="false">
      <c r="A458" s="1" t="s">
        <v>0</v>
      </c>
    </row>
    <row r="459" customFormat="false" ht="12.75" hidden="false" customHeight="false" outlineLevel="0" collapsed="false">
      <c r="A459" s="1" t="s">
        <v>0</v>
      </c>
    </row>
    <row r="460" customFormat="false" ht="12.75" hidden="false" customHeight="false" outlineLevel="0" collapsed="false">
      <c r="A460" s="1" t="s">
        <v>0</v>
      </c>
    </row>
    <row r="461" customFormat="false" ht="12.75" hidden="false" customHeight="false" outlineLevel="0" collapsed="false">
      <c r="A461" s="1" t="s">
        <v>0</v>
      </c>
    </row>
    <row r="462" customFormat="false" ht="12.75" hidden="false" customHeight="false" outlineLevel="0" collapsed="false">
      <c r="A462" s="1" t="s">
        <v>0</v>
      </c>
    </row>
    <row r="463" customFormat="false" ht="12.75" hidden="false" customHeight="false" outlineLevel="0" collapsed="false">
      <c r="A463" s="1" t="s">
        <v>0</v>
      </c>
    </row>
    <row r="464" customFormat="false" ht="12.75" hidden="false" customHeight="false" outlineLevel="0" collapsed="false">
      <c r="A464" s="1" t="s">
        <v>0</v>
      </c>
    </row>
    <row r="465" customFormat="false" ht="12.75" hidden="false" customHeight="false" outlineLevel="0" collapsed="false">
      <c r="A465" s="1" t="s">
        <v>0</v>
      </c>
    </row>
    <row r="466" customFormat="false" ht="12.75" hidden="false" customHeight="false" outlineLevel="0" collapsed="false">
      <c r="A466" s="1" t="s">
        <v>0</v>
      </c>
    </row>
    <row r="467" customFormat="false" ht="12.75" hidden="false" customHeight="false" outlineLevel="0" collapsed="false">
      <c r="A467" s="1" t="s">
        <v>0</v>
      </c>
    </row>
    <row r="468" customFormat="false" ht="12.75" hidden="false" customHeight="false" outlineLevel="0" collapsed="false">
      <c r="A468" s="1" t="s">
        <v>0</v>
      </c>
    </row>
    <row r="469" customFormat="false" ht="12.75" hidden="false" customHeight="false" outlineLevel="0" collapsed="false">
      <c r="A469" s="1" t="s">
        <v>0</v>
      </c>
    </row>
    <row r="470" customFormat="false" ht="12.75" hidden="false" customHeight="false" outlineLevel="0" collapsed="false">
      <c r="A470" s="1" t="s">
        <v>0</v>
      </c>
    </row>
    <row r="471" customFormat="false" ht="12.75" hidden="false" customHeight="false" outlineLevel="0" collapsed="false">
      <c r="A471" s="1" t="s">
        <v>0</v>
      </c>
    </row>
    <row r="472" customFormat="false" ht="12.75" hidden="false" customHeight="false" outlineLevel="0" collapsed="false">
      <c r="A472" s="1" t="s">
        <v>0</v>
      </c>
    </row>
    <row r="473" customFormat="false" ht="12.75" hidden="false" customHeight="false" outlineLevel="0" collapsed="false">
      <c r="A473" s="1" t="s">
        <v>0</v>
      </c>
    </row>
    <row r="474" customFormat="false" ht="12.75" hidden="false" customHeight="false" outlineLevel="0" collapsed="false">
      <c r="A474" s="1" t="s">
        <v>0</v>
      </c>
    </row>
    <row r="475" customFormat="false" ht="12.75" hidden="false" customHeight="false" outlineLevel="0" collapsed="false">
      <c r="A475" s="1" t="s">
        <v>0</v>
      </c>
    </row>
    <row r="476" customFormat="false" ht="12.75" hidden="false" customHeight="false" outlineLevel="0" collapsed="false">
      <c r="A476" s="1" t="s">
        <v>0</v>
      </c>
    </row>
    <row r="477" customFormat="false" ht="12.75" hidden="false" customHeight="false" outlineLevel="0" collapsed="false">
      <c r="A477" s="1" t="s">
        <v>0</v>
      </c>
    </row>
    <row r="478" customFormat="false" ht="12.75" hidden="false" customHeight="false" outlineLevel="0" collapsed="false">
      <c r="A478" s="1" t="s">
        <v>0</v>
      </c>
    </row>
    <row r="479" customFormat="false" ht="12.75" hidden="false" customHeight="false" outlineLevel="0" collapsed="false">
      <c r="A479" s="1" t="s">
        <v>0</v>
      </c>
    </row>
    <row r="480" customFormat="false" ht="12.75" hidden="false" customHeight="false" outlineLevel="0" collapsed="false">
      <c r="A480" s="1" t="s">
        <v>0</v>
      </c>
    </row>
    <row r="481" customFormat="false" ht="12.75" hidden="false" customHeight="false" outlineLevel="0" collapsed="false">
      <c r="A481" s="1" t="s">
        <v>0</v>
      </c>
    </row>
    <row r="482" customFormat="false" ht="12.75" hidden="false" customHeight="false" outlineLevel="0" collapsed="false">
      <c r="A482" s="1" t="s">
        <v>0</v>
      </c>
    </row>
    <row r="483" customFormat="false" ht="12.75" hidden="false" customHeight="false" outlineLevel="0" collapsed="false">
      <c r="A483" s="1" t="s">
        <v>0</v>
      </c>
    </row>
    <row r="484" customFormat="false" ht="12.75" hidden="false" customHeight="false" outlineLevel="0" collapsed="false">
      <c r="A484" s="1" t="s">
        <v>0</v>
      </c>
    </row>
    <row r="485" customFormat="false" ht="12.75" hidden="false" customHeight="false" outlineLevel="0" collapsed="false">
      <c r="A485" s="1" t="s">
        <v>0</v>
      </c>
    </row>
    <row r="486" customFormat="false" ht="12.75" hidden="false" customHeight="false" outlineLevel="0" collapsed="false">
      <c r="A486" s="1" t="s">
        <v>0</v>
      </c>
    </row>
    <row r="487" customFormat="false" ht="12.75" hidden="false" customHeight="false" outlineLevel="0" collapsed="false">
      <c r="A487" s="1" t="s">
        <v>0</v>
      </c>
    </row>
    <row r="488" customFormat="false" ht="12.75" hidden="false" customHeight="false" outlineLevel="0" collapsed="false">
      <c r="A488" s="1" t="s">
        <v>0</v>
      </c>
    </row>
    <row r="489" customFormat="false" ht="12.75" hidden="false" customHeight="false" outlineLevel="0" collapsed="false">
      <c r="A489" s="1" t="s">
        <v>0</v>
      </c>
    </row>
    <row r="490" customFormat="false" ht="12.75" hidden="false" customHeight="false" outlineLevel="0" collapsed="false">
      <c r="A490" s="1" t="s">
        <v>0</v>
      </c>
    </row>
    <row r="491" customFormat="false" ht="12.75" hidden="false" customHeight="false" outlineLevel="0" collapsed="false">
      <c r="A491" s="1" t="s">
        <v>0</v>
      </c>
    </row>
    <row r="492" customFormat="false" ht="12.75" hidden="false" customHeight="false" outlineLevel="0" collapsed="false">
      <c r="A492" s="1" t="s">
        <v>0</v>
      </c>
    </row>
    <row r="493" customFormat="false" ht="12.75" hidden="false" customHeight="false" outlineLevel="0" collapsed="false">
      <c r="A493" s="1" t="s">
        <v>0</v>
      </c>
    </row>
    <row r="494" customFormat="false" ht="12.75" hidden="false" customHeight="false" outlineLevel="0" collapsed="false">
      <c r="A494" s="1" t="s">
        <v>0</v>
      </c>
    </row>
    <row r="495" customFormat="false" ht="12.75" hidden="false" customHeight="false" outlineLevel="0" collapsed="false">
      <c r="A495" s="1" t="s">
        <v>0</v>
      </c>
    </row>
    <row r="496" customFormat="false" ht="12.75" hidden="false" customHeight="false" outlineLevel="0" collapsed="false">
      <c r="A496" s="1" t="s">
        <v>0</v>
      </c>
    </row>
    <row r="497" customFormat="false" ht="12.75" hidden="false" customHeight="false" outlineLevel="0" collapsed="false">
      <c r="A497" s="1" t="s">
        <v>0</v>
      </c>
    </row>
    <row r="498" customFormat="false" ht="12.75" hidden="false" customHeight="false" outlineLevel="0" collapsed="false">
      <c r="A498" s="1" t="s">
        <v>0</v>
      </c>
    </row>
    <row r="499" customFormat="false" ht="12.75" hidden="false" customHeight="false" outlineLevel="0" collapsed="false">
      <c r="A499" s="1" t="s">
        <v>0</v>
      </c>
    </row>
    <row r="500" customFormat="false" ht="12.75" hidden="false" customHeight="false" outlineLevel="0" collapsed="false">
      <c r="A500" s="1" t="s">
        <v>0</v>
      </c>
    </row>
    <row r="501" customFormat="false" ht="12.75" hidden="false" customHeight="false" outlineLevel="0" collapsed="false">
      <c r="A501" s="1" t="s">
        <v>0</v>
      </c>
    </row>
    <row r="502" customFormat="false" ht="12.75" hidden="false" customHeight="false" outlineLevel="0" collapsed="false">
      <c r="A502" s="1" t="s">
        <v>0</v>
      </c>
    </row>
    <row r="503" customFormat="false" ht="12.75" hidden="false" customHeight="false" outlineLevel="0" collapsed="false">
      <c r="A503" s="1" t="s">
        <v>0</v>
      </c>
    </row>
    <row r="504" customFormat="false" ht="12.75" hidden="false" customHeight="false" outlineLevel="0" collapsed="false">
      <c r="A504" s="1" t="s">
        <v>0</v>
      </c>
    </row>
    <row r="505" customFormat="false" ht="12.75" hidden="false" customHeight="false" outlineLevel="0" collapsed="false">
      <c r="A505" s="1" t="s">
        <v>0</v>
      </c>
    </row>
    <row r="506" customFormat="false" ht="12.75" hidden="false" customHeight="false" outlineLevel="0" collapsed="false">
      <c r="A506" s="1" t="s">
        <v>0</v>
      </c>
    </row>
    <row r="507" customFormat="false" ht="12.75" hidden="false" customHeight="false" outlineLevel="0" collapsed="false">
      <c r="A507" s="1" t="s">
        <v>0</v>
      </c>
    </row>
    <row r="508" customFormat="false" ht="12.75" hidden="false" customHeight="false" outlineLevel="0" collapsed="false">
      <c r="A508" s="1" t="s">
        <v>0</v>
      </c>
    </row>
    <row r="509" customFormat="false" ht="12.75" hidden="false" customHeight="false" outlineLevel="0" collapsed="false">
      <c r="A509" s="1" t="s">
        <v>0</v>
      </c>
    </row>
    <row r="510" customFormat="false" ht="12.75" hidden="false" customHeight="false" outlineLevel="0" collapsed="false">
      <c r="A510" s="1" t="s">
        <v>0</v>
      </c>
    </row>
    <row r="511" customFormat="false" ht="12.75" hidden="false" customHeight="false" outlineLevel="0" collapsed="false">
      <c r="A511" s="1" t="s">
        <v>0</v>
      </c>
    </row>
    <row r="512" customFormat="false" ht="12.75" hidden="false" customHeight="false" outlineLevel="0" collapsed="false">
      <c r="A512" s="1" t="s">
        <v>0</v>
      </c>
    </row>
    <row r="513" customFormat="false" ht="12.75" hidden="false" customHeight="false" outlineLevel="0" collapsed="false">
      <c r="A513" s="1" t="s">
        <v>0</v>
      </c>
    </row>
    <row r="514" customFormat="false" ht="12.75" hidden="false" customHeight="false" outlineLevel="0" collapsed="false">
      <c r="A514" s="1" t="s">
        <v>0</v>
      </c>
    </row>
    <row r="515" customFormat="false" ht="12.75" hidden="false" customHeight="false" outlineLevel="0" collapsed="false">
      <c r="A515" s="1" t="s">
        <v>0</v>
      </c>
    </row>
    <row r="516" customFormat="false" ht="12.75" hidden="false" customHeight="false" outlineLevel="0" collapsed="false">
      <c r="A516" s="1" t="s">
        <v>0</v>
      </c>
    </row>
    <row r="517" customFormat="false" ht="12.75" hidden="false" customHeight="false" outlineLevel="0" collapsed="false">
      <c r="A517" s="1" t="s">
        <v>0</v>
      </c>
    </row>
    <row r="518" customFormat="false" ht="12.75" hidden="false" customHeight="false" outlineLevel="0" collapsed="false">
      <c r="A518" s="1" t="s">
        <v>0</v>
      </c>
    </row>
    <row r="519" customFormat="false" ht="12.75" hidden="false" customHeight="false" outlineLevel="0" collapsed="false">
      <c r="A519" s="1" t="s">
        <v>0</v>
      </c>
    </row>
    <row r="520" customFormat="false" ht="12.75" hidden="false" customHeight="false" outlineLevel="0" collapsed="false">
      <c r="A520" s="1" t="s">
        <v>0</v>
      </c>
    </row>
    <row r="521" customFormat="false" ht="12.75" hidden="false" customHeight="false" outlineLevel="0" collapsed="false">
      <c r="A521" s="1" t="s">
        <v>0</v>
      </c>
    </row>
    <row r="522" customFormat="false" ht="12.75" hidden="false" customHeight="false" outlineLevel="0" collapsed="false">
      <c r="A522" s="1" t="s">
        <v>0</v>
      </c>
    </row>
    <row r="523" customFormat="false" ht="12.75" hidden="false" customHeight="false" outlineLevel="0" collapsed="false">
      <c r="A523" s="1" t="s">
        <v>0</v>
      </c>
    </row>
    <row r="524" customFormat="false" ht="12.75" hidden="false" customHeight="false" outlineLevel="0" collapsed="false">
      <c r="A524" s="1" t="s">
        <v>0</v>
      </c>
    </row>
    <row r="525" customFormat="false" ht="12.75" hidden="false" customHeight="false" outlineLevel="0" collapsed="false">
      <c r="A525" s="1" t="s">
        <v>0</v>
      </c>
    </row>
    <row r="526" customFormat="false" ht="12.75" hidden="false" customHeight="false" outlineLevel="0" collapsed="false">
      <c r="A526" s="1" t="s">
        <v>0</v>
      </c>
    </row>
    <row r="527" customFormat="false" ht="12.75" hidden="false" customHeight="false" outlineLevel="0" collapsed="false">
      <c r="A527" s="1" t="s">
        <v>0</v>
      </c>
    </row>
    <row r="528" customFormat="false" ht="12.75" hidden="false" customHeight="false" outlineLevel="0" collapsed="false">
      <c r="A528" s="1" t="s">
        <v>0</v>
      </c>
    </row>
    <row r="529" customFormat="false" ht="12.75" hidden="false" customHeight="false" outlineLevel="0" collapsed="false">
      <c r="A529" s="1" t="s">
        <v>0</v>
      </c>
    </row>
    <row r="530" customFormat="false" ht="12.75" hidden="false" customHeight="false" outlineLevel="0" collapsed="false">
      <c r="A530" s="1" t="s">
        <v>0</v>
      </c>
    </row>
    <row r="531" customFormat="false" ht="12.75" hidden="false" customHeight="false" outlineLevel="0" collapsed="false">
      <c r="A531" s="1" t="s">
        <v>0</v>
      </c>
    </row>
    <row r="532" customFormat="false" ht="12.75" hidden="false" customHeight="false" outlineLevel="0" collapsed="false">
      <c r="A532" s="1" t="s">
        <v>0</v>
      </c>
    </row>
    <row r="533" customFormat="false" ht="12.75" hidden="false" customHeight="false" outlineLevel="0" collapsed="false">
      <c r="A533" s="1" t="s">
        <v>0</v>
      </c>
    </row>
    <row r="534" customFormat="false" ht="12.75" hidden="false" customHeight="false" outlineLevel="0" collapsed="false">
      <c r="A534" s="1" t="s">
        <v>0</v>
      </c>
    </row>
    <row r="535" customFormat="false" ht="12.75" hidden="false" customHeight="false" outlineLevel="0" collapsed="false">
      <c r="A535" s="1" t="s">
        <v>0</v>
      </c>
    </row>
    <row r="536" customFormat="false" ht="12.75" hidden="false" customHeight="false" outlineLevel="0" collapsed="false">
      <c r="A536" s="1" t="s">
        <v>0</v>
      </c>
    </row>
    <row r="537" customFormat="false" ht="12.75" hidden="false" customHeight="false" outlineLevel="0" collapsed="false">
      <c r="A537" s="1" t="s">
        <v>0</v>
      </c>
    </row>
    <row r="538" customFormat="false" ht="12.75" hidden="false" customHeight="false" outlineLevel="0" collapsed="false">
      <c r="A538" s="1" t="s">
        <v>0</v>
      </c>
    </row>
    <row r="539" customFormat="false" ht="12.75" hidden="false" customHeight="false" outlineLevel="0" collapsed="false">
      <c r="A539" s="1" t="s">
        <v>0</v>
      </c>
    </row>
    <row r="540" customFormat="false" ht="12.75" hidden="false" customHeight="false" outlineLevel="0" collapsed="false">
      <c r="A540" s="1" t="s">
        <v>0</v>
      </c>
    </row>
    <row r="541" customFormat="false" ht="12.75" hidden="false" customHeight="false" outlineLevel="0" collapsed="false">
      <c r="A541" s="1" t="s">
        <v>0</v>
      </c>
    </row>
    <row r="542" customFormat="false" ht="12.75" hidden="false" customHeight="false" outlineLevel="0" collapsed="false">
      <c r="A542" s="1" t="s">
        <v>0</v>
      </c>
    </row>
    <row r="543" customFormat="false" ht="12.75" hidden="false" customHeight="false" outlineLevel="0" collapsed="false">
      <c r="A543" s="1" t="s">
        <v>0</v>
      </c>
    </row>
    <row r="544" customFormat="false" ht="12.75" hidden="false" customHeight="false" outlineLevel="0" collapsed="false">
      <c r="A544" s="1" t="s">
        <v>0</v>
      </c>
    </row>
    <row r="545" customFormat="false" ht="12.75" hidden="false" customHeight="false" outlineLevel="0" collapsed="false">
      <c r="A545" s="1" t="s">
        <v>0</v>
      </c>
    </row>
    <row r="546" customFormat="false" ht="12.75" hidden="false" customHeight="false" outlineLevel="0" collapsed="false">
      <c r="A546" s="1" t="s">
        <v>0</v>
      </c>
    </row>
    <row r="547" customFormat="false" ht="12.75" hidden="false" customHeight="false" outlineLevel="0" collapsed="false">
      <c r="A547" s="1" t="s">
        <v>0</v>
      </c>
    </row>
    <row r="548" customFormat="false" ht="12.75" hidden="false" customHeight="false" outlineLevel="0" collapsed="false">
      <c r="A548" s="1" t="s">
        <v>0</v>
      </c>
    </row>
    <row r="549" customFormat="false" ht="12.75" hidden="false" customHeight="false" outlineLevel="0" collapsed="false">
      <c r="A549" s="1" t="s">
        <v>0</v>
      </c>
    </row>
    <row r="550" customFormat="false" ht="12.75" hidden="false" customHeight="false" outlineLevel="0" collapsed="false">
      <c r="A550" s="1" t="s">
        <v>0</v>
      </c>
    </row>
    <row r="551" customFormat="false" ht="12.75" hidden="false" customHeight="false" outlineLevel="0" collapsed="false">
      <c r="A551" s="1" t="s">
        <v>0</v>
      </c>
    </row>
    <row r="552" customFormat="false" ht="12.75" hidden="false" customHeight="false" outlineLevel="0" collapsed="false">
      <c r="A552" s="1" t="s">
        <v>0</v>
      </c>
    </row>
    <row r="553" customFormat="false" ht="12.75" hidden="false" customHeight="false" outlineLevel="0" collapsed="false">
      <c r="A553" s="1" t="s">
        <v>0</v>
      </c>
    </row>
    <row r="554" customFormat="false" ht="12.75" hidden="false" customHeight="false" outlineLevel="0" collapsed="false">
      <c r="A554" s="1" t="s">
        <v>0</v>
      </c>
    </row>
    <row r="555" customFormat="false" ht="12.75" hidden="false" customHeight="false" outlineLevel="0" collapsed="false">
      <c r="A555" s="1" t="s">
        <v>0</v>
      </c>
    </row>
    <row r="556" customFormat="false" ht="12.75" hidden="false" customHeight="false" outlineLevel="0" collapsed="false">
      <c r="A556" s="1" t="s">
        <v>0</v>
      </c>
    </row>
    <row r="557" customFormat="false" ht="12.75" hidden="false" customHeight="false" outlineLevel="0" collapsed="false">
      <c r="A557" s="1" t="s">
        <v>0</v>
      </c>
    </row>
    <row r="558" customFormat="false" ht="12.75" hidden="false" customHeight="false" outlineLevel="0" collapsed="false">
      <c r="A558" s="1" t="s">
        <v>0</v>
      </c>
    </row>
    <row r="559" customFormat="false" ht="12.75" hidden="false" customHeight="false" outlineLevel="0" collapsed="false">
      <c r="A559" s="1" t="s">
        <v>0</v>
      </c>
    </row>
    <row r="560" customFormat="false" ht="12.75" hidden="false" customHeight="false" outlineLevel="0" collapsed="false">
      <c r="A560" s="1" t="s">
        <v>0</v>
      </c>
    </row>
    <row r="561" customFormat="false" ht="12.75" hidden="false" customHeight="false" outlineLevel="0" collapsed="false">
      <c r="A561" s="1" t="s">
        <v>0</v>
      </c>
    </row>
    <row r="562" customFormat="false" ht="12.75" hidden="false" customHeight="false" outlineLevel="0" collapsed="false">
      <c r="A562" s="1" t="s">
        <v>0</v>
      </c>
    </row>
    <row r="563" customFormat="false" ht="12.75" hidden="false" customHeight="false" outlineLevel="0" collapsed="false">
      <c r="A563" s="1" t="s">
        <v>0</v>
      </c>
    </row>
    <row r="564" customFormat="false" ht="12.75" hidden="false" customHeight="false" outlineLevel="0" collapsed="false">
      <c r="A564" s="1" t="s">
        <v>0</v>
      </c>
    </row>
    <row r="565" customFormat="false" ht="12.75" hidden="false" customHeight="false" outlineLevel="0" collapsed="false">
      <c r="A565" s="1" t="s">
        <v>0</v>
      </c>
    </row>
    <row r="566" customFormat="false" ht="12.75" hidden="false" customHeight="false" outlineLevel="0" collapsed="false">
      <c r="A566" s="1" t="s">
        <v>0</v>
      </c>
    </row>
    <row r="567" customFormat="false" ht="12.75" hidden="false" customHeight="false" outlineLevel="0" collapsed="false">
      <c r="A567" s="1" t="s">
        <v>0</v>
      </c>
    </row>
    <row r="568" customFormat="false" ht="12.75" hidden="false" customHeight="false" outlineLevel="0" collapsed="false">
      <c r="A568" s="1" t="s">
        <v>0</v>
      </c>
    </row>
    <row r="569" customFormat="false" ht="12.75" hidden="false" customHeight="false" outlineLevel="0" collapsed="false">
      <c r="A569" s="1" t="s">
        <v>0</v>
      </c>
    </row>
    <row r="570" customFormat="false" ht="12.75" hidden="false" customHeight="false" outlineLevel="0" collapsed="false">
      <c r="A570" s="1" t="s">
        <v>0</v>
      </c>
    </row>
    <row r="571" customFormat="false" ht="12.75" hidden="false" customHeight="false" outlineLevel="0" collapsed="false">
      <c r="A571" s="1" t="s">
        <v>0</v>
      </c>
    </row>
    <row r="572" customFormat="false" ht="12.75" hidden="false" customHeight="false" outlineLevel="0" collapsed="false">
      <c r="A572" s="1" t="s">
        <v>0</v>
      </c>
    </row>
    <row r="573" customFormat="false" ht="12.75" hidden="false" customHeight="false" outlineLevel="0" collapsed="false">
      <c r="A573" s="1" t="s">
        <v>0</v>
      </c>
    </row>
    <row r="574" customFormat="false" ht="12.75" hidden="false" customHeight="false" outlineLevel="0" collapsed="false">
      <c r="A574" s="1" t="s">
        <v>0</v>
      </c>
    </row>
    <row r="575" customFormat="false" ht="12.75" hidden="false" customHeight="false" outlineLevel="0" collapsed="false">
      <c r="A575" s="1" t="s">
        <v>0</v>
      </c>
    </row>
    <row r="576" customFormat="false" ht="12.75" hidden="false" customHeight="false" outlineLevel="0" collapsed="false">
      <c r="A576" s="1" t="s">
        <v>0</v>
      </c>
    </row>
    <row r="577" customFormat="false" ht="12.75" hidden="false" customHeight="false" outlineLevel="0" collapsed="false">
      <c r="A577" s="1" t="s">
        <v>0</v>
      </c>
    </row>
    <row r="578" customFormat="false" ht="12.75" hidden="false" customHeight="false" outlineLevel="0" collapsed="false">
      <c r="A578" s="1" t="s">
        <v>0</v>
      </c>
    </row>
    <row r="579" customFormat="false" ht="12.75" hidden="false" customHeight="false" outlineLevel="0" collapsed="false">
      <c r="A579" s="1" t="s">
        <v>0</v>
      </c>
    </row>
    <row r="580" customFormat="false" ht="12.75" hidden="false" customHeight="false" outlineLevel="0" collapsed="false">
      <c r="A580" s="1" t="s">
        <v>0</v>
      </c>
    </row>
    <row r="581" customFormat="false" ht="12.75" hidden="false" customHeight="false" outlineLevel="0" collapsed="false">
      <c r="A581" s="1" t="s">
        <v>0</v>
      </c>
    </row>
    <row r="582" customFormat="false" ht="12.75" hidden="false" customHeight="false" outlineLevel="0" collapsed="false">
      <c r="A582" s="1" t="s">
        <v>0</v>
      </c>
    </row>
    <row r="583" customFormat="false" ht="12.75" hidden="false" customHeight="false" outlineLevel="0" collapsed="false">
      <c r="A583" s="1" t="s">
        <v>0</v>
      </c>
    </row>
    <row r="584" customFormat="false" ht="12.75" hidden="false" customHeight="false" outlineLevel="0" collapsed="false">
      <c r="A584" s="1" t="s">
        <v>0</v>
      </c>
    </row>
    <row r="585" customFormat="false" ht="12.75" hidden="false" customHeight="false" outlineLevel="0" collapsed="false">
      <c r="A585" s="1" t="s">
        <v>0</v>
      </c>
    </row>
    <row r="586" customFormat="false" ht="12.75" hidden="false" customHeight="false" outlineLevel="0" collapsed="false">
      <c r="A586" s="1" t="s">
        <v>0</v>
      </c>
    </row>
    <row r="587" customFormat="false" ht="12.75" hidden="false" customHeight="false" outlineLevel="0" collapsed="false">
      <c r="A587" s="1" t="s">
        <v>0</v>
      </c>
    </row>
    <row r="588" customFormat="false" ht="12.75" hidden="false" customHeight="false" outlineLevel="0" collapsed="false">
      <c r="A588" s="1" t="s">
        <v>0</v>
      </c>
    </row>
    <row r="589" customFormat="false" ht="12.75" hidden="false" customHeight="false" outlineLevel="0" collapsed="false">
      <c r="A589" s="1" t="s">
        <v>0</v>
      </c>
    </row>
    <row r="590" customFormat="false" ht="12.75" hidden="false" customHeight="false" outlineLevel="0" collapsed="false">
      <c r="A590" s="1" t="s">
        <v>0</v>
      </c>
    </row>
    <row r="591" customFormat="false" ht="12.75" hidden="false" customHeight="false" outlineLevel="0" collapsed="false">
      <c r="A591" s="1" t="s">
        <v>0</v>
      </c>
    </row>
    <row r="592" customFormat="false" ht="12.75" hidden="false" customHeight="false" outlineLevel="0" collapsed="false">
      <c r="A592" s="1" t="s">
        <v>0</v>
      </c>
    </row>
    <row r="593" customFormat="false" ht="12.75" hidden="false" customHeight="false" outlineLevel="0" collapsed="false">
      <c r="A593" s="1" t="s">
        <v>0</v>
      </c>
    </row>
    <row r="594" customFormat="false" ht="12.75" hidden="false" customHeight="false" outlineLevel="0" collapsed="false">
      <c r="A594" s="1" t="s">
        <v>0</v>
      </c>
    </row>
    <row r="595" customFormat="false" ht="12.75" hidden="false" customHeight="false" outlineLevel="0" collapsed="false">
      <c r="A595" s="1" t="s">
        <v>0</v>
      </c>
    </row>
    <row r="596" customFormat="false" ht="12.75" hidden="false" customHeight="false" outlineLevel="0" collapsed="false">
      <c r="A596" s="1" t="s">
        <v>0</v>
      </c>
    </row>
    <row r="597" customFormat="false" ht="12.75" hidden="false" customHeight="false" outlineLevel="0" collapsed="false">
      <c r="A597" s="1" t="s">
        <v>0</v>
      </c>
    </row>
    <row r="598" customFormat="false" ht="12.75" hidden="false" customHeight="false" outlineLevel="0" collapsed="false">
      <c r="A598" s="1" t="s">
        <v>0</v>
      </c>
    </row>
    <row r="599" customFormat="false" ht="12.75" hidden="false" customHeight="false" outlineLevel="0" collapsed="false">
      <c r="A599" s="1" t="s">
        <v>0</v>
      </c>
    </row>
    <row r="600" customFormat="false" ht="12.75" hidden="false" customHeight="false" outlineLevel="0" collapsed="false">
      <c r="A600" s="1" t="s">
        <v>0</v>
      </c>
    </row>
    <row r="601" customFormat="false" ht="12.75" hidden="false" customHeight="false" outlineLevel="0" collapsed="false">
      <c r="A601" s="1" t="s">
        <v>0</v>
      </c>
    </row>
    <row r="602" customFormat="false" ht="12.75" hidden="false" customHeight="false" outlineLevel="0" collapsed="false">
      <c r="A602" s="1" t="s">
        <v>0</v>
      </c>
    </row>
    <row r="603" customFormat="false" ht="12.75" hidden="false" customHeight="false" outlineLevel="0" collapsed="false">
      <c r="A603" s="1" t="s">
        <v>0</v>
      </c>
    </row>
    <row r="604" customFormat="false" ht="12.75" hidden="false" customHeight="false" outlineLevel="0" collapsed="false">
      <c r="A604" s="1" t="s">
        <v>0</v>
      </c>
    </row>
    <row r="605" customFormat="false" ht="12.75" hidden="false" customHeight="false" outlineLevel="0" collapsed="false">
      <c r="A605" s="1" t="s">
        <v>0</v>
      </c>
    </row>
    <row r="606" customFormat="false" ht="12.75" hidden="false" customHeight="false" outlineLevel="0" collapsed="false">
      <c r="A606" s="1" t="s">
        <v>0</v>
      </c>
    </row>
    <row r="607" customFormat="false" ht="12.75" hidden="false" customHeight="false" outlineLevel="0" collapsed="false">
      <c r="A607" s="1" t="s">
        <v>0</v>
      </c>
    </row>
    <row r="608" customFormat="false" ht="12.75" hidden="false" customHeight="false" outlineLevel="0" collapsed="false">
      <c r="A608" s="1" t="s">
        <v>0</v>
      </c>
    </row>
    <row r="609" customFormat="false" ht="12.75" hidden="false" customHeight="false" outlineLevel="0" collapsed="false">
      <c r="A609" s="1" t="s">
        <v>0</v>
      </c>
    </row>
    <row r="610" customFormat="false" ht="12.75" hidden="false" customHeight="false" outlineLevel="0" collapsed="false">
      <c r="A610" s="1" t="s">
        <v>0</v>
      </c>
    </row>
    <row r="611" customFormat="false" ht="12.75" hidden="false" customHeight="false" outlineLevel="0" collapsed="false">
      <c r="A611" s="1" t="s">
        <v>0</v>
      </c>
    </row>
    <row r="612" customFormat="false" ht="12.75" hidden="false" customHeight="false" outlineLevel="0" collapsed="false">
      <c r="A612" s="1" t="s">
        <v>0</v>
      </c>
    </row>
    <row r="613" customFormat="false" ht="12.75" hidden="false" customHeight="false" outlineLevel="0" collapsed="false">
      <c r="A613" s="1" t="s">
        <v>0</v>
      </c>
    </row>
    <row r="614" customFormat="false" ht="12.75" hidden="false" customHeight="false" outlineLevel="0" collapsed="false">
      <c r="A614" s="1" t="s">
        <v>0</v>
      </c>
    </row>
    <row r="615" customFormat="false" ht="12.75" hidden="false" customHeight="false" outlineLevel="0" collapsed="false">
      <c r="A615" s="1" t="s">
        <v>0</v>
      </c>
    </row>
    <row r="616" customFormat="false" ht="12.75" hidden="false" customHeight="false" outlineLevel="0" collapsed="false">
      <c r="A616" s="1" t="s">
        <v>0</v>
      </c>
    </row>
    <row r="617" customFormat="false" ht="12.75" hidden="false" customHeight="false" outlineLevel="0" collapsed="false">
      <c r="A617" s="1" t="s">
        <v>0</v>
      </c>
    </row>
    <row r="618" customFormat="false" ht="12.75" hidden="false" customHeight="false" outlineLevel="0" collapsed="false">
      <c r="A618" s="1" t="s">
        <v>0</v>
      </c>
    </row>
    <row r="619" customFormat="false" ht="12.75" hidden="false" customHeight="false" outlineLevel="0" collapsed="false">
      <c r="A619" s="1" t="s">
        <v>0</v>
      </c>
    </row>
    <row r="620" customFormat="false" ht="12.75" hidden="false" customHeight="false" outlineLevel="0" collapsed="false">
      <c r="A620" s="1" t="s">
        <v>0</v>
      </c>
    </row>
    <row r="621" customFormat="false" ht="12.75" hidden="false" customHeight="false" outlineLevel="0" collapsed="false">
      <c r="A621" s="1" t="s">
        <v>0</v>
      </c>
    </row>
    <row r="622" customFormat="false" ht="12.75" hidden="false" customHeight="false" outlineLevel="0" collapsed="false">
      <c r="A622" s="1" t="s">
        <v>0</v>
      </c>
    </row>
    <row r="623" customFormat="false" ht="12.75" hidden="false" customHeight="false" outlineLevel="0" collapsed="false">
      <c r="A623" s="1" t="s">
        <v>0</v>
      </c>
    </row>
    <row r="624" customFormat="false" ht="12.75" hidden="false" customHeight="false" outlineLevel="0" collapsed="false">
      <c r="A624" s="1" t="s">
        <v>0</v>
      </c>
    </row>
    <row r="625" customFormat="false" ht="12.75" hidden="false" customHeight="false" outlineLevel="0" collapsed="false">
      <c r="A625" s="1" t="s">
        <v>0</v>
      </c>
    </row>
    <row r="626" customFormat="false" ht="12.75" hidden="false" customHeight="false" outlineLevel="0" collapsed="false">
      <c r="A626" s="1" t="s">
        <v>0</v>
      </c>
    </row>
    <row r="627" customFormat="false" ht="12.75" hidden="false" customHeight="false" outlineLevel="0" collapsed="false">
      <c r="A627" s="1" t="s">
        <v>0</v>
      </c>
    </row>
    <row r="628" customFormat="false" ht="12.75" hidden="false" customHeight="false" outlineLevel="0" collapsed="false">
      <c r="A628" s="1" t="s">
        <v>0</v>
      </c>
    </row>
    <row r="629" customFormat="false" ht="12.75" hidden="false" customHeight="false" outlineLevel="0" collapsed="false">
      <c r="A629" s="1" t="s">
        <v>0</v>
      </c>
    </row>
    <row r="630" customFormat="false" ht="12.75" hidden="false" customHeight="false" outlineLevel="0" collapsed="false">
      <c r="A630" s="1" t="s">
        <v>0</v>
      </c>
    </row>
    <row r="631" customFormat="false" ht="12.75" hidden="false" customHeight="false" outlineLevel="0" collapsed="false">
      <c r="A631" s="1" t="s">
        <v>0</v>
      </c>
    </row>
    <row r="632" customFormat="false" ht="12.75" hidden="false" customHeight="false" outlineLevel="0" collapsed="false">
      <c r="A632" s="1" t="s">
        <v>0</v>
      </c>
    </row>
    <row r="633" customFormat="false" ht="12.75" hidden="false" customHeight="false" outlineLevel="0" collapsed="false">
      <c r="A633" s="1" t="s">
        <v>0</v>
      </c>
    </row>
    <row r="634" customFormat="false" ht="12.75" hidden="false" customHeight="false" outlineLevel="0" collapsed="false">
      <c r="A634" s="1" t="s">
        <v>0</v>
      </c>
    </row>
    <row r="635" customFormat="false" ht="12.75" hidden="false" customHeight="false" outlineLevel="0" collapsed="false">
      <c r="A635" s="1" t="s">
        <v>0</v>
      </c>
    </row>
    <row r="636" customFormat="false" ht="12.75" hidden="false" customHeight="false" outlineLevel="0" collapsed="false">
      <c r="A636" s="1" t="s">
        <v>0</v>
      </c>
    </row>
    <row r="637" customFormat="false" ht="12.75" hidden="false" customHeight="false" outlineLevel="0" collapsed="false">
      <c r="A637" s="1" t="s">
        <v>0</v>
      </c>
    </row>
    <row r="638" customFormat="false" ht="12.75" hidden="false" customHeight="false" outlineLevel="0" collapsed="false">
      <c r="A638" s="1" t="s">
        <v>0</v>
      </c>
    </row>
    <row r="639" customFormat="false" ht="12.75" hidden="false" customHeight="false" outlineLevel="0" collapsed="false">
      <c r="A639" s="1" t="s">
        <v>0</v>
      </c>
    </row>
    <row r="640" customFormat="false" ht="12.75" hidden="false" customHeight="false" outlineLevel="0" collapsed="false">
      <c r="A640" s="1" t="s">
        <v>0</v>
      </c>
    </row>
    <row r="641" customFormat="false" ht="12.75" hidden="false" customHeight="false" outlineLevel="0" collapsed="false">
      <c r="A641" s="1" t="s">
        <v>0</v>
      </c>
    </row>
    <row r="642" customFormat="false" ht="12.75" hidden="false" customHeight="false" outlineLevel="0" collapsed="false">
      <c r="A642" s="1" t="s">
        <v>0</v>
      </c>
    </row>
    <row r="643" customFormat="false" ht="12.75" hidden="false" customHeight="false" outlineLevel="0" collapsed="false">
      <c r="A643" s="1" t="s">
        <v>0</v>
      </c>
    </row>
    <row r="644" customFormat="false" ht="12.75" hidden="false" customHeight="false" outlineLevel="0" collapsed="false">
      <c r="A644" s="1" t="s">
        <v>0</v>
      </c>
    </row>
    <row r="645" customFormat="false" ht="12.75" hidden="false" customHeight="false" outlineLevel="0" collapsed="false">
      <c r="A645" s="1" t="s">
        <v>0</v>
      </c>
    </row>
    <row r="646" customFormat="false" ht="12.75" hidden="false" customHeight="false" outlineLevel="0" collapsed="false">
      <c r="A646" s="1" t="s">
        <v>0</v>
      </c>
    </row>
    <row r="647" customFormat="false" ht="12.75" hidden="false" customHeight="false" outlineLevel="0" collapsed="false">
      <c r="A647" s="1" t="s">
        <v>0</v>
      </c>
    </row>
    <row r="648" customFormat="false" ht="12.75" hidden="false" customHeight="false" outlineLevel="0" collapsed="false">
      <c r="A648" s="1" t="s">
        <v>0</v>
      </c>
    </row>
    <row r="649" customFormat="false" ht="12.75" hidden="false" customHeight="false" outlineLevel="0" collapsed="false">
      <c r="A649" s="1" t="s">
        <v>0</v>
      </c>
    </row>
    <row r="650" customFormat="false" ht="12.75" hidden="false" customHeight="false" outlineLevel="0" collapsed="false">
      <c r="A650" s="1" t="s">
        <v>0</v>
      </c>
    </row>
    <row r="651" customFormat="false" ht="12.75" hidden="false" customHeight="false" outlineLevel="0" collapsed="false">
      <c r="A651" s="1" t="s">
        <v>0</v>
      </c>
    </row>
    <row r="652" customFormat="false" ht="12.75" hidden="false" customHeight="false" outlineLevel="0" collapsed="false">
      <c r="A652" s="1" t="s">
        <v>0</v>
      </c>
    </row>
    <row r="653" customFormat="false" ht="12.75" hidden="false" customHeight="false" outlineLevel="0" collapsed="false">
      <c r="A653" s="1" t="s">
        <v>0</v>
      </c>
    </row>
    <row r="654" customFormat="false" ht="12.75" hidden="false" customHeight="false" outlineLevel="0" collapsed="false">
      <c r="A654" s="1" t="s">
        <v>0</v>
      </c>
    </row>
    <row r="655" customFormat="false" ht="12.75" hidden="false" customHeight="false" outlineLevel="0" collapsed="false">
      <c r="A655" s="1" t="s">
        <v>0</v>
      </c>
    </row>
    <row r="656" customFormat="false" ht="12.75" hidden="false" customHeight="false" outlineLevel="0" collapsed="false">
      <c r="A656" s="1" t="s">
        <v>0</v>
      </c>
    </row>
    <row r="657" customFormat="false" ht="12.75" hidden="false" customHeight="false" outlineLevel="0" collapsed="false">
      <c r="A657" s="1" t="s">
        <v>0</v>
      </c>
    </row>
    <row r="658" customFormat="false" ht="12.75" hidden="false" customHeight="false" outlineLevel="0" collapsed="false">
      <c r="A658" s="1" t="s">
        <v>0</v>
      </c>
    </row>
    <row r="659" customFormat="false" ht="12.75" hidden="false" customHeight="false" outlineLevel="0" collapsed="false">
      <c r="A659" s="1" t="s">
        <v>0</v>
      </c>
    </row>
    <row r="660" customFormat="false" ht="12.75" hidden="false" customHeight="false" outlineLevel="0" collapsed="false">
      <c r="A660" s="1" t="s">
        <v>0</v>
      </c>
    </row>
    <row r="661" customFormat="false" ht="12.75" hidden="false" customHeight="false" outlineLevel="0" collapsed="false">
      <c r="A661" s="1" t="s">
        <v>0</v>
      </c>
    </row>
    <row r="662" customFormat="false" ht="12.75" hidden="false" customHeight="false" outlineLevel="0" collapsed="false">
      <c r="A662" s="1" t="s">
        <v>0</v>
      </c>
    </row>
    <row r="663" customFormat="false" ht="12.75" hidden="false" customHeight="false" outlineLevel="0" collapsed="false">
      <c r="A663" s="1" t="s">
        <v>0</v>
      </c>
    </row>
    <row r="664" customFormat="false" ht="12.75" hidden="false" customHeight="false" outlineLevel="0" collapsed="false">
      <c r="A664" s="1" t="s">
        <v>0</v>
      </c>
    </row>
    <row r="665" customFormat="false" ht="12.75" hidden="false" customHeight="false" outlineLevel="0" collapsed="false">
      <c r="A665" s="1" t="s">
        <v>0</v>
      </c>
    </row>
    <row r="666" customFormat="false" ht="12.75" hidden="false" customHeight="false" outlineLevel="0" collapsed="false">
      <c r="A666" s="1" t="s">
        <v>0</v>
      </c>
    </row>
    <row r="667" customFormat="false" ht="12.75" hidden="false" customHeight="false" outlineLevel="0" collapsed="false">
      <c r="A667" s="1" t="s">
        <v>0</v>
      </c>
    </row>
    <row r="668" customFormat="false" ht="12.75" hidden="false" customHeight="false" outlineLevel="0" collapsed="false">
      <c r="A668" s="1" t="s">
        <v>0</v>
      </c>
    </row>
    <row r="669" customFormat="false" ht="12.75" hidden="false" customHeight="false" outlineLevel="0" collapsed="false">
      <c r="A669" s="1" t="s">
        <v>0</v>
      </c>
    </row>
    <row r="670" customFormat="false" ht="12.75" hidden="false" customHeight="false" outlineLevel="0" collapsed="false">
      <c r="A670" s="1" t="s">
        <v>0</v>
      </c>
    </row>
    <row r="671" customFormat="false" ht="12.75" hidden="false" customHeight="false" outlineLevel="0" collapsed="false">
      <c r="A671" s="1" t="s">
        <v>0</v>
      </c>
    </row>
    <row r="672" customFormat="false" ht="12.75" hidden="false" customHeight="false" outlineLevel="0" collapsed="false">
      <c r="A672" s="1" t="s">
        <v>0</v>
      </c>
    </row>
    <row r="673" customFormat="false" ht="12.75" hidden="false" customHeight="false" outlineLevel="0" collapsed="false">
      <c r="A673" s="1" t="s">
        <v>0</v>
      </c>
    </row>
    <row r="674" customFormat="false" ht="12.75" hidden="false" customHeight="false" outlineLevel="0" collapsed="false">
      <c r="A674" s="1" t="s">
        <v>0</v>
      </c>
    </row>
    <row r="675" customFormat="false" ht="12.75" hidden="false" customHeight="false" outlineLevel="0" collapsed="false">
      <c r="A675" s="1" t="s">
        <v>0</v>
      </c>
    </row>
    <row r="676" customFormat="false" ht="12.75" hidden="false" customHeight="false" outlineLevel="0" collapsed="false">
      <c r="A676" s="1" t="s">
        <v>0</v>
      </c>
    </row>
    <row r="677" customFormat="false" ht="12.75" hidden="false" customHeight="false" outlineLevel="0" collapsed="false">
      <c r="A677" s="1" t="s">
        <v>0</v>
      </c>
    </row>
    <row r="678" customFormat="false" ht="12.75" hidden="false" customHeight="false" outlineLevel="0" collapsed="false">
      <c r="A678" s="1" t="s">
        <v>0</v>
      </c>
    </row>
    <row r="679" customFormat="false" ht="12.75" hidden="false" customHeight="false" outlineLevel="0" collapsed="false">
      <c r="A679" s="1" t="s">
        <v>0</v>
      </c>
    </row>
    <row r="680" customFormat="false" ht="12.75" hidden="false" customHeight="false" outlineLevel="0" collapsed="false">
      <c r="A680" s="1" t="s">
        <v>0</v>
      </c>
    </row>
    <row r="681" customFormat="false" ht="12.75" hidden="false" customHeight="false" outlineLevel="0" collapsed="false">
      <c r="A681" s="1" t="s">
        <v>0</v>
      </c>
    </row>
    <row r="682" customFormat="false" ht="12.75" hidden="false" customHeight="false" outlineLevel="0" collapsed="false">
      <c r="A682" s="1" t="s">
        <v>0</v>
      </c>
    </row>
    <row r="683" customFormat="false" ht="12.75" hidden="false" customHeight="false" outlineLevel="0" collapsed="false">
      <c r="A683" s="1" t="s">
        <v>0</v>
      </c>
    </row>
    <row r="684" customFormat="false" ht="12.75" hidden="false" customHeight="false" outlineLevel="0" collapsed="false">
      <c r="A684" s="1" t="s">
        <v>0</v>
      </c>
    </row>
    <row r="685" customFormat="false" ht="12.75" hidden="false" customHeight="false" outlineLevel="0" collapsed="false">
      <c r="A685" s="1" t="s">
        <v>0</v>
      </c>
    </row>
    <row r="686" customFormat="false" ht="12.75" hidden="false" customHeight="false" outlineLevel="0" collapsed="false">
      <c r="A686" s="1" t="s">
        <v>0</v>
      </c>
    </row>
    <row r="687" customFormat="false" ht="12.75" hidden="false" customHeight="false" outlineLevel="0" collapsed="false">
      <c r="A687" s="1" t="s">
        <v>0</v>
      </c>
    </row>
    <row r="688" customFormat="false" ht="12.75" hidden="false" customHeight="false" outlineLevel="0" collapsed="false">
      <c r="A688" s="1" t="s">
        <v>0</v>
      </c>
    </row>
    <row r="689" customFormat="false" ht="12.75" hidden="false" customHeight="false" outlineLevel="0" collapsed="false">
      <c r="A689" s="1" t="s">
        <v>0</v>
      </c>
    </row>
    <row r="690" customFormat="false" ht="12.75" hidden="false" customHeight="false" outlineLevel="0" collapsed="false">
      <c r="A690" s="1" t="s">
        <v>0</v>
      </c>
    </row>
    <row r="691" customFormat="false" ht="12.75" hidden="false" customHeight="false" outlineLevel="0" collapsed="false">
      <c r="A691" s="1" t="s">
        <v>0</v>
      </c>
    </row>
    <row r="692" customFormat="false" ht="12.75" hidden="false" customHeight="false" outlineLevel="0" collapsed="false">
      <c r="A692" s="1" t="s">
        <v>0</v>
      </c>
    </row>
    <row r="693" customFormat="false" ht="12.75" hidden="false" customHeight="false" outlineLevel="0" collapsed="false">
      <c r="A693" s="1" t="s">
        <v>0</v>
      </c>
    </row>
    <row r="694" customFormat="false" ht="12.75" hidden="false" customHeight="false" outlineLevel="0" collapsed="false">
      <c r="A694" s="1" t="s">
        <v>0</v>
      </c>
    </row>
    <row r="695" customFormat="false" ht="12.75" hidden="false" customHeight="false" outlineLevel="0" collapsed="false">
      <c r="A695" s="1" t="s">
        <v>0</v>
      </c>
    </row>
    <row r="696" customFormat="false" ht="12.75" hidden="false" customHeight="false" outlineLevel="0" collapsed="false">
      <c r="A696" s="1" t="s">
        <v>0</v>
      </c>
    </row>
    <row r="697" customFormat="false" ht="12.75" hidden="false" customHeight="false" outlineLevel="0" collapsed="false">
      <c r="A697" s="1" t="s">
        <v>0</v>
      </c>
    </row>
    <row r="698" customFormat="false" ht="12.75" hidden="false" customHeight="false" outlineLevel="0" collapsed="false">
      <c r="A698" s="1" t="s">
        <v>0</v>
      </c>
    </row>
    <row r="699" customFormat="false" ht="12.75" hidden="false" customHeight="false" outlineLevel="0" collapsed="false">
      <c r="A699" s="1" t="s">
        <v>0</v>
      </c>
    </row>
    <row r="700" customFormat="false" ht="12.75" hidden="false" customHeight="false" outlineLevel="0" collapsed="false">
      <c r="A700" s="1" t="s">
        <v>0</v>
      </c>
    </row>
    <row r="701" customFormat="false" ht="12.75" hidden="false" customHeight="false" outlineLevel="0" collapsed="false">
      <c r="A701" s="1" t="s">
        <v>0</v>
      </c>
    </row>
    <row r="702" customFormat="false" ht="12.75" hidden="false" customHeight="false" outlineLevel="0" collapsed="false">
      <c r="A702" s="1" t="s">
        <v>0</v>
      </c>
    </row>
    <row r="703" customFormat="false" ht="12.75" hidden="false" customHeight="false" outlineLevel="0" collapsed="false">
      <c r="A703" s="1" t="s">
        <v>0</v>
      </c>
    </row>
    <row r="704" customFormat="false" ht="12.75" hidden="false" customHeight="false" outlineLevel="0" collapsed="false">
      <c r="A704" s="1" t="s">
        <v>0</v>
      </c>
    </row>
    <row r="705" customFormat="false" ht="12.75" hidden="false" customHeight="false" outlineLevel="0" collapsed="false">
      <c r="A705" s="1" t="s">
        <v>0</v>
      </c>
    </row>
    <row r="706" customFormat="false" ht="12.75" hidden="false" customHeight="false" outlineLevel="0" collapsed="false">
      <c r="A706" s="1" t="s">
        <v>0</v>
      </c>
    </row>
    <row r="707" customFormat="false" ht="12.75" hidden="false" customHeight="false" outlineLevel="0" collapsed="false">
      <c r="A707" s="1" t="s">
        <v>0</v>
      </c>
    </row>
    <row r="708" customFormat="false" ht="12.75" hidden="false" customHeight="false" outlineLevel="0" collapsed="false">
      <c r="A708" s="1" t="s">
        <v>0</v>
      </c>
    </row>
    <row r="709" customFormat="false" ht="12.75" hidden="false" customHeight="false" outlineLevel="0" collapsed="false">
      <c r="A709" s="1" t="s">
        <v>0</v>
      </c>
    </row>
    <row r="710" customFormat="false" ht="12.75" hidden="false" customHeight="false" outlineLevel="0" collapsed="false">
      <c r="A710" s="1" t="s">
        <v>0</v>
      </c>
    </row>
    <row r="711" customFormat="false" ht="12.75" hidden="false" customHeight="false" outlineLevel="0" collapsed="false">
      <c r="A711" s="1" t="s">
        <v>0</v>
      </c>
    </row>
    <row r="712" customFormat="false" ht="12.75" hidden="false" customHeight="false" outlineLevel="0" collapsed="false">
      <c r="A712" s="1" t="s">
        <v>0</v>
      </c>
    </row>
    <row r="713" customFormat="false" ht="12.75" hidden="false" customHeight="false" outlineLevel="0" collapsed="false">
      <c r="A713" s="1" t="s">
        <v>0</v>
      </c>
    </row>
    <row r="714" customFormat="false" ht="12.75" hidden="false" customHeight="false" outlineLevel="0" collapsed="false">
      <c r="A714" s="1" t="s">
        <v>0</v>
      </c>
    </row>
    <row r="715" customFormat="false" ht="12.75" hidden="false" customHeight="false" outlineLevel="0" collapsed="false">
      <c r="A715" s="1" t="s">
        <v>0</v>
      </c>
    </row>
    <row r="716" customFormat="false" ht="12.75" hidden="false" customHeight="false" outlineLevel="0" collapsed="false">
      <c r="A716" s="1" t="s">
        <v>0</v>
      </c>
    </row>
    <row r="717" customFormat="false" ht="12.75" hidden="false" customHeight="false" outlineLevel="0" collapsed="false">
      <c r="A717" s="1" t="s">
        <v>0</v>
      </c>
    </row>
    <row r="718" customFormat="false" ht="12.75" hidden="false" customHeight="false" outlineLevel="0" collapsed="false">
      <c r="A718" s="1" t="s">
        <v>0</v>
      </c>
    </row>
    <row r="719" customFormat="false" ht="12.75" hidden="false" customHeight="false" outlineLevel="0" collapsed="false">
      <c r="A719" s="1" t="s">
        <v>0</v>
      </c>
    </row>
    <row r="720" customFormat="false" ht="12.75" hidden="false" customHeight="false" outlineLevel="0" collapsed="false">
      <c r="A720" s="1" t="s">
        <v>0</v>
      </c>
    </row>
    <row r="721" customFormat="false" ht="12.75" hidden="false" customHeight="false" outlineLevel="0" collapsed="false">
      <c r="A721" s="1" t="s">
        <v>0</v>
      </c>
    </row>
    <row r="722" customFormat="false" ht="12.75" hidden="false" customHeight="false" outlineLevel="0" collapsed="false">
      <c r="A722" s="1" t="s">
        <v>0</v>
      </c>
    </row>
    <row r="723" customFormat="false" ht="12.75" hidden="false" customHeight="false" outlineLevel="0" collapsed="false">
      <c r="A723" s="1" t="s">
        <v>0</v>
      </c>
    </row>
    <row r="724" customFormat="false" ht="12.75" hidden="false" customHeight="false" outlineLevel="0" collapsed="false">
      <c r="A724" s="1" t="s">
        <v>0</v>
      </c>
    </row>
    <row r="725" customFormat="false" ht="12.75" hidden="false" customHeight="false" outlineLevel="0" collapsed="false">
      <c r="A725" s="1" t="s">
        <v>0</v>
      </c>
    </row>
    <row r="726" customFormat="false" ht="12.75" hidden="false" customHeight="false" outlineLevel="0" collapsed="false">
      <c r="A726" s="1" t="s">
        <v>0</v>
      </c>
    </row>
    <row r="727" customFormat="false" ht="12.75" hidden="false" customHeight="false" outlineLevel="0" collapsed="false">
      <c r="A727" s="1" t="s">
        <v>0</v>
      </c>
    </row>
    <row r="728" customFormat="false" ht="12.75" hidden="false" customHeight="false" outlineLevel="0" collapsed="false">
      <c r="A728" s="1" t="s">
        <v>0</v>
      </c>
    </row>
    <row r="729" customFormat="false" ht="12.75" hidden="false" customHeight="false" outlineLevel="0" collapsed="false">
      <c r="A729" s="1" t="s">
        <v>0</v>
      </c>
    </row>
    <row r="730" customFormat="false" ht="12.75" hidden="false" customHeight="false" outlineLevel="0" collapsed="false">
      <c r="A730" s="1" t="s">
        <v>0</v>
      </c>
    </row>
    <row r="731" customFormat="false" ht="12.75" hidden="false" customHeight="false" outlineLevel="0" collapsed="false">
      <c r="A731" s="1" t="s">
        <v>0</v>
      </c>
    </row>
    <row r="732" customFormat="false" ht="12.75" hidden="false" customHeight="false" outlineLevel="0" collapsed="false">
      <c r="A732" s="1" t="s">
        <v>0</v>
      </c>
    </row>
    <row r="733" customFormat="false" ht="12.75" hidden="false" customHeight="false" outlineLevel="0" collapsed="false">
      <c r="A733" s="1" t="s">
        <v>0</v>
      </c>
    </row>
    <row r="734" customFormat="false" ht="12.75" hidden="false" customHeight="false" outlineLevel="0" collapsed="false">
      <c r="A734" s="1" t="s">
        <v>0</v>
      </c>
    </row>
    <row r="735" customFormat="false" ht="12.75" hidden="false" customHeight="false" outlineLevel="0" collapsed="false">
      <c r="A735" s="1" t="s">
        <v>0</v>
      </c>
    </row>
    <row r="736" customFormat="false" ht="12.75" hidden="false" customHeight="false" outlineLevel="0" collapsed="false">
      <c r="A736" s="1" t="s">
        <v>0</v>
      </c>
    </row>
    <row r="737" customFormat="false" ht="12.75" hidden="false" customHeight="false" outlineLevel="0" collapsed="false">
      <c r="A737" s="1" t="s">
        <v>0</v>
      </c>
    </row>
    <row r="738" customFormat="false" ht="12.75" hidden="false" customHeight="false" outlineLevel="0" collapsed="false">
      <c r="A738" s="1" t="s">
        <v>0</v>
      </c>
    </row>
    <row r="739" customFormat="false" ht="12.75" hidden="false" customHeight="false" outlineLevel="0" collapsed="false">
      <c r="A739" s="1" t="s">
        <v>0</v>
      </c>
    </row>
    <row r="740" customFormat="false" ht="12.75" hidden="false" customHeight="false" outlineLevel="0" collapsed="false">
      <c r="A740" s="1" t="s">
        <v>0</v>
      </c>
    </row>
    <row r="741" customFormat="false" ht="12.75" hidden="false" customHeight="false" outlineLevel="0" collapsed="false">
      <c r="A741" s="1" t="s">
        <v>0</v>
      </c>
    </row>
    <row r="742" customFormat="false" ht="12.75" hidden="false" customHeight="false" outlineLevel="0" collapsed="false">
      <c r="A742" s="1" t="s">
        <v>0</v>
      </c>
    </row>
    <row r="743" customFormat="false" ht="12.75" hidden="false" customHeight="false" outlineLevel="0" collapsed="false">
      <c r="A743" s="1" t="s">
        <v>0</v>
      </c>
    </row>
    <row r="744" customFormat="false" ht="12.75" hidden="false" customHeight="false" outlineLevel="0" collapsed="false">
      <c r="A744" s="1" t="s">
        <v>0</v>
      </c>
    </row>
    <row r="745" customFormat="false" ht="12.75" hidden="false" customHeight="false" outlineLevel="0" collapsed="false">
      <c r="A745" s="1" t="s">
        <v>0</v>
      </c>
    </row>
    <row r="746" customFormat="false" ht="12.75" hidden="false" customHeight="false" outlineLevel="0" collapsed="false">
      <c r="A746" s="1" t="s">
        <v>0</v>
      </c>
    </row>
    <row r="747" customFormat="false" ht="12.75" hidden="false" customHeight="false" outlineLevel="0" collapsed="false">
      <c r="A747" s="1" t="s">
        <v>0</v>
      </c>
    </row>
    <row r="748" customFormat="false" ht="12.75" hidden="false" customHeight="false" outlineLevel="0" collapsed="false">
      <c r="A748" s="1" t="s">
        <v>0</v>
      </c>
    </row>
    <row r="749" customFormat="false" ht="12.75" hidden="false" customHeight="false" outlineLevel="0" collapsed="false">
      <c r="A749" s="1" t="s">
        <v>0</v>
      </c>
    </row>
    <row r="750" customFormat="false" ht="12.75" hidden="false" customHeight="false" outlineLevel="0" collapsed="false">
      <c r="A750" s="1" t="s">
        <v>0</v>
      </c>
    </row>
    <row r="751" customFormat="false" ht="12.75" hidden="false" customHeight="false" outlineLevel="0" collapsed="false">
      <c r="A751" s="1" t="s">
        <v>0</v>
      </c>
    </row>
    <row r="752" customFormat="false" ht="12.75" hidden="false" customHeight="false" outlineLevel="0" collapsed="false">
      <c r="A752" s="1" t="s">
        <v>0</v>
      </c>
    </row>
    <row r="753" customFormat="false" ht="12.75" hidden="false" customHeight="false" outlineLevel="0" collapsed="false">
      <c r="A753" s="1" t="s">
        <v>0</v>
      </c>
    </row>
    <row r="754" customFormat="false" ht="12.75" hidden="false" customHeight="false" outlineLevel="0" collapsed="false">
      <c r="A754" s="1" t="s">
        <v>0</v>
      </c>
    </row>
    <row r="755" customFormat="false" ht="12.75" hidden="false" customHeight="false" outlineLevel="0" collapsed="false">
      <c r="A755" s="1" t="s">
        <v>0</v>
      </c>
    </row>
    <row r="756" customFormat="false" ht="12.75" hidden="false" customHeight="false" outlineLevel="0" collapsed="false">
      <c r="A756" s="1" t="s">
        <v>0</v>
      </c>
    </row>
    <row r="757" customFormat="false" ht="12.75" hidden="false" customHeight="false" outlineLevel="0" collapsed="false">
      <c r="A757" s="1" t="s">
        <v>0</v>
      </c>
    </row>
    <row r="758" customFormat="false" ht="12.75" hidden="false" customHeight="false" outlineLevel="0" collapsed="false">
      <c r="A758" s="1" t="s">
        <v>0</v>
      </c>
    </row>
    <row r="759" customFormat="false" ht="12.75" hidden="false" customHeight="false" outlineLevel="0" collapsed="false">
      <c r="A759" s="1" t="s">
        <v>0</v>
      </c>
    </row>
    <row r="760" customFormat="false" ht="12.75" hidden="false" customHeight="false" outlineLevel="0" collapsed="false">
      <c r="A760" s="1" t="s">
        <v>0</v>
      </c>
    </row>
    <row r="761" customFormat="false" ht="12.75" hidden="false" customHeight="false" outlineLevel="0" collapsed="false">
      <c r="A761" s="1" t="s">
        <v>0</v>
      </c>
    </row>
    <row r="762" customFormat="false" ht="12.75" hidden="false" customHeight="false" outlineLevel="0" collapsed="false">
      <c r="A762" s="1" t="s">
        <v>0</v>
      </c>
    </row>
    <row r="763" customFormat="false" ht="12.75" hidden="false" customHeight="false" outlineLevel="0" collapsed="false">
      <c r="A763" s="1" t="s">
        <v>0</v>
      </c>
    </row>
    <row r="764" customFormat="false" ht="12.75" hidden="false" customHeight="false" outlineLevel="0" collapsed="false">
      <c r="A764" s="1" t="s">
        <v>0</v>
      </c>
    </row>
    <row r="765" customFormat="false" ht="12.75" hidden="false" customHeight="false" outlineLevel="0" collapsed="false">
      <c r="A765" s="1" t="s">
        <v>0</v>
      </c>
    </row>
    <row r="766" customFormat="false" ht="12.75" hidden="false" customHeight="false" outlineLevel="0" collapsed="false">
      <c r="A766" s="1" t="s">
        <v>0</v>
      </c>
    </row>
    <row r="767" customFormat="false" ht="12.75" hidden="false" customHeight="false" outlineLevel="0" collapsed="false">
      <c r="A767" s="1" t="s">
        <v>0</v>
      </c>
    </row>
    <row r="768" customFormat="false" ht="12.75" hidden="false" customHeight="false" outlineLevel="0" collapsed="false">
      <c r="A768" s="1" t="s">
        <v>0</v>
      </c>
    </row>
    <row r="769" customFormat="false" ht="12.75" hidden="false" customHeight="false" outlineLevel="0" collapsed="false">
      <c r="A769" s="1" t="s">
        <v>0</v>
      </c>
    </row>
    <row r="770" customFormat="false" ht="12.75" hidden="false" customHeight="false" outlineLevel="0" collapsed="false">
      <c r="A770" s="1" t="s">
        <v>0</v>
      </c>
    </row>
    <row r="771" customFormat="false" ht="12.75" hidden="false" customHeight="false" outlineLevel="0" collapsed="false">
      <c r="A771" s="1" t="s">
        <v>0</v>
      </c>
    </row>
    <row r="772" customFormat="false" ht="12.75" hidden="false" customHeight="false" outlineLevel="0" collapsed="false">
      <c r="A772" s="1" t="s">
        <v>0</v>
      </c>
    </row>
    <row r="773" customFormat="false" ht="12.75" hidden="false" customHeight="false" outlineLevel="0" collapsed="false">
      <c r="A773" s="1" t="s">
        <v>0</v>
      </c>
    </row>
    <row r="774" customFormat="false" ht="12.75" hidden="false" customHeight="false" outlineLevel="0" collapsed="false">
      <c r="A774" s="1" t="s">
        <v>0</v>
      </c>
    </row>
    <row r="775" customFormat="false" ht="12.75" hidden="false" customHeight="false" outlineLevel="0" collapsed="false">
      <c r="A775" s="1" t="s">
        <v>0</v>
      </c>
    </row>
    <row r="776" customFormat="false" ht="12.75" hidden="false" customHeight="false" outlineLevel="0" collapsed="false">
      <c r="A776" s="1" t="s">
        <v>0</v>
      </c>
    </row>
    <row r="777" customFormat="false" ht="12.75" hidden="false" customHeight="false" outlineLevel="0" collapsed="false">
      <c r="A777" s="1" t="s">
        <v>0</v>
      </c>
    </row>
    <row r="778" customFormat="false" ht="12.75" hidden="false" customHeight="false" outlineLevel="0" collapsed="false">
      <c r="A778" s="1" t="s">
        <v>0</v>
      </c>
    </row>
    <row r="779" customFormat="false" ht="12.75" hidden="false" customHeight="false" outlineLevel="0" collapsed="false">
      <c r="A779" s="1" t="s">
        <v>0</v>
      </c>
    </row>
    <row r="780" customFormat="false" ht="12.75" hidden="false" customHeight="false" outlineLevel="0" collapsed="false">
      <c r="A780" s="1" t="s">
        <v>0</v>
      </c>
    </row>
    <row r="781" customFormat="false" ht="12.75" hidden="false" customHeight="false" outlineLevel="0" collapsed="false">
      <c r="A781" s="1" t="s">
        <v>0</v>
      </c>
    </row>
    <row r="782" customFormat="false" ht="12.75" hidden="false" customHeight="false" outlineLevel="0" collapsed="false">
      <c r="A782" s="1" t="s">
        <v>0</v>
      </c>
    </row>
    <row r="783" customFormat="false" ht="12.75" hidden="false" customHeight="false" outlineLevel="0" collapsed="false">
      <c r="A783" s="1" t="s">
        <v>0</v>
      </c>
    </row>
    <row r="784" customFormat="false" ht="12.75" hidden="false" customHeight="false" outlineLevel="0" collapsed="false">
      <c r="A784" s="1" t="s">
        <v>0</v>
      </c>
    </row>
    <row r="785" customFormat="false" ht="12.75" hidden="false" customHeight="false" outlineLevel="0" collapsed="false">
      <c r="A785" s="1" t="s">
        <v>0</v>
      </c>
    </row>
    <row r="786" customFormat="false" ht="12.75" hidden="false" customHeight="false" outlineLevel="0" collapsed="false">
      <c r="A786" s="1" t="s">
        <v>0</v>
      </c>
    </row>
    <row r="787" customFormat="false" ht="12.75" hidden="false" customHeight="false" outlineLevel="0" collapsed="false">
      <c r="A787" s="1" t="s">
        <v>0</v>
      </c>
    </row>
    <row r="788" customFormat="false" ht="12.75" hidden="false" customHeight="false" outlineLevel="0" collapsed="false">
      <c r="A788" s="1" t="s">
        <v>0</v>
      </c>
    </row>
    <row r="789" customFormat="false" ht="12.75" hidden="false" customHeight="false" outlineLevel="0" collapsed="false">
      <c r="A789" s="1" t="s">
        <v>0</v>
      </c>
    </row>
    <row r="790" customFormat="false" ht="12.75" hidden="false" customHeight="false" outlineLevel="0" collapsed="false">
      <c r="A790" s="1" t="s">
        <v>0</v>
      </c>
    </row>
    <row r="791" customFormat="false" ht="12.75" hidden="false" customHeight="false" outlineLevel="0" collapsed="false">
      <c r="A791" s="1" t="s">
        <v>0</v>
      </c>
    </row>
    <row r="792" customFormat="false" ht="12.75" hidden="false" customHeight="false" outlineLevel="0" collapsed="false">
      <c r="A792" s="1" t="s">
        <v>0</v>
      </c>
    </row>
    <row r="793" customFormat="false" ht="12.75" hidden="false" customHeight="false" outlineLevel="0" collapsed="false">
      <c r="A793" s="1" t="s">
        <v>0</v>
      </c>
    </row>
    <row r="794" customFormat="false" ht="12.75" hidden="false" customHeight="false" outlineLevel="0" collapsed="false">
      <c r="A794" s="1" t="s">
        <v>0</v>
      </c>
    </row>
    <row r="795" customFormat="false" ht="12.75" hidden="false" customHeight="false" outlineLevel="0" collapsed="false">
      <c r="A795" s="1" t="s">
        <v>0</v>
      </c>
    </row>
    <row r="796" customFormat="false" ht="12.75" hidden="false" customHeight="false" outlineLevel="0" collapsed="false">
      <c r="A796" s="1" t="s">
        <v>0</v>
      </c>
    </row>
    <row r="797" customFormat="false" ht="12.75" hidden="false" customHeight="false" outlineLevel="0" collapsed="false">
      <c r="A797" s="1" t="s">
        <v>0</v>
      </c>
    </row>
    <row r="798" customFormat="false" ht="12.75" hidden="false" customHeight="false" outlineLevel="0" collapsed="false">
      <c r="A798" s="1" t="s">
        <v>0</v>
      </c>
    </row>
    <row r="799" customFormat="false" ht="12.75" hidden="false" customHeight="false" outlineLevel="0" collapsed="false">
      <c r="A799" s="1" t="s">
        <v>0</v>
      </c>
    </row>
    <row r="800" customFormat="false" ht="12.75" hidden="false" customHeight="false" outlineLevel="0" collapsed="false">
      <c r="A800" s="1" t="s">
        <v>0</v>
      </c>
    </row>
    <row r="801" customFormat="false" ht="12.75" hidden="false" customHeight="false" outlineLevel="0" collapsed="false">
      <c r="A801" s="1" t="s">
        <v>0</v>
      </c>
    </row>
    <row r="802" customFormat="false" ht="12.75" hidden="false" customHeight="false" outlineLevel="0" collapsed="false">
      <c r="A802" s="1" t="s">
        <v>0</v>
      </c>
    </row>
    <row r="803" customFormat="false" ht="12.75" hidden="false" customHeight="false" outlineLevel="0" collapsed="false">
      <c r="A803" s="1" t="s">
        <v>0</v>
      </c>
    </row>
    <row r="804" customFormat="false" ht="12.75" hidden="false" customHeight="false" outlineLevel="0" collapsed="false">
      <c r="A804" s="1" t="s">
        <v>0</v>
      </c>
    </row>
    <row r="805" customFormat="false" ht="12.75" hidden="false" customHeight="false" outlineLevel="0" collapsed="false">
      <c r="A805" s="1" t="s">
        <v>0</v>
      </c>
    </row>
    <row r="806" customFormat="false" ht="12.75" hidden="false" customHeight="false" outlineLevel="0" collapsed="false">
      <c r="A806" s="1" t="s">
        <v>0</v>
      </c>
    </row>
    <row r="807" customFormat="false" ht="12.75" hidden="false" customHeight="false" outlineLevel="0" collapsed="false">
      <c r="A807" s="1" t="s">
        <v>0</v>
      </c>
    </row>
    <row r="808" customFormat="false" ht="12.75" hidden="false" customHeight="false" outlineLevel="0" collapsed="false">
      <c r="A808" s="1" t="s">
        <v>0</v>
      </c>
    </row>
    <row r="809" customFormat="false" ht="12.75" hidden="false" customHeight="false" outlineLevel="0" collapsed="false">
      <c r="A809" s="1" t="s">
        <v>0</v>
      </c>
    </row>
    <row r="810" customFormat="false" ht="12.75" hidden="false" customHeight="false" outlineLevel="0" collapsed="false">
      <c r="A810" s="1" t="s">
        <v>0</v>
      </c>
    </row>
    <row r="811" customFormat="false" ht="12.75" hidden="false" customHeight="false" outlineLevel="0" collapsed="false">
      <c r="A811" s="1" t="s">
        <v>0</v>
      </c>
    </row>
    <row r="812" customFormat="false" ht="12.75" hidden="false" customHeight="false" outlineLevel="0" collapsed="false">
      <c r="A812" s="1" t="s">
        <v>0</v>
      </c>
    </row>
    <row r="813" customFormat="false" ht="12.75" hidden="false" customHeight="false" outlineLevel="0" collapsed="false">
      <c r="A813" s="1" t="s">
        <v>0</v>
      </c>
    </row>
    <row r="814" customFormat="false" ht="12.75" hidden="false" customHeight="false" outlineLevel="0" collapsed="false">
      <c r="A814" s="1" t="s">
        <v>0</v>
      </c>
    </row>
    <row r="815" customFormat="false" ht="12.75" hidden="false" customHeight="false" outlineLevel="0" collapsed="false">
      <c r="A815" s="1" t="s">
        <v>0</v>
      </c>
    </row>
    <row r="816" customFormat="false" ht="12.75" hidden="false" customHeight="false" outlineLevel="0" collapsed="false">
      <c r="A816" s="1" t="s">
        <v>0</v>
      </c>
    </row>
    <row r="817" customFormat="false" ht="12.75" hidden="false" customHeight="false" outlineLevel="0" collapsed="false">
      <c r="A817" s="1" t="s">
        <v>0</v>
      </c>
    </row>
    <row r="818" customFormat="false" ht="12.75" hidden="false" customHeight="false" outlineLevel="0" collapsed="false">
      <c r="A818" s="1" t="s">
        <v>0</v>
      </c>
    </row>
    <row r="819" customFormat="false" ht="12.75" hidden="false" customHeight="false" outlineLevel="0" collapsed="false">
      <c r="A819" s="1" t="s">
        <v>0</v>
      </c>
    </row>
    <row r="820" customFormat="false" ht="12.75" hidden="false" customHeight="false" outlineLevel="0" collapsed="false">
      <c r="A820" s="1" t="s">
        <v>0</v>
      </c>
    </row>
    <row r="821" customFormat="false" ht="12.75" hidden="false" customHeight="false" outlineLevel="0" collapsed="false">
      <c r="A821" s="1" t="s">
        <v>0</v>
      </c>
    </row>
    <row r="822" customFormat="false" ht="12.75" hidden="false" customHeight="false" outlineLevel="0" collapsed="false">
      <c r="A822" s="1" t="s">
        <v>0</v>
      </c>
    </row>
    <row r="823" customFormat="false" ht="12.75" hidden="false" customHeight="false" outlineLevel="0" collapsed="false">
      <c r="A823" s="1" t="s">
        <v>0</v>
      </c>
    </row>
    <row r="824" customFormat="false" ht="12.75" hidden="false" customHeight="false" outlineLevel="0" collapsed="false">
      <c r="A824" s="1" t="s">
        <v>0</v>
      </c>
    </row>
    <row r="825" customFormat="false" ht="12.75" hidden="false" customHeight="false" outlineLevel="0" collapsed="false">
      <c r="A825" s="1" t="s">
        <v>0</v>
      </c>
    </row>
    <row r="826" customFormat="false" ht="12.75" hidden="false" customHeight="false" outlineLevel="0" collapsed="false">
      <c r="A826" s="1" t="s">
        <v>0</v>
      </c>
    </row>
    <row r="827" customFormat="false" ht="12.75" hidden="false" customHeight="false" outlineLevel="0" collapsed="false">
      <c r="A827" s="1" t="s">
        <v>0</v>
      </c>
    </row>
    <row r="828" customFormat="false" ht="12.75" hidden="false" customHeight="false" outlineLevel="0" collapsed="false">
      <c r="A828" s="1" t="s">
        <v>0</v>
      </c>
    </row>
    <row r="829" customFormat="false" ht="12.75" hidden="false" customHeight="false" outlineLevel="0" collapsed="false">
      <c r="A829" s="1" t="s">
        <v>0</v>
      </c>
    </row>
    <row r="830" customFormat="false" ht="12.75" hidden="false" customHeight="false" outlineLevel="0" collapsed="false">
      <c r="A830" s="1" t="s">
        <v>0</v>
      </c>
    </row>
    <row r="831" customFormat="false" ht="12.75" hidden="false" customHeight="false" outlineLevel="0" collapsed="false">
      <c r="A831" s="1" t="s">
        <v>0</v>
      </c>
    </row>
    <row r="832" customFormat="false" ht="12.75" hidden="false" customHeight="false" outlineLevel="0" collapsed="false">
      <c r="A832" s="1" t="s">
        <v>0</v>
      </c>
    </row>
    <row r="833" customFormat="false" ht="12.75" hidden="false" customHeight="false" outlineLevel="0" collapsed="false">
      <c r="A833" s="1" t="s">
        <v>0</v>
      </c>
    </row>
    <row r="834" customFormat="false" ht="12.75" hidden="false" customHeight="false" outlineLevel="0" collapsed="false">
      <c r="A834" s="1" t="s">
        <v>0</v>
      </c>
    </row>
    <row r="835" customFormat="false" ht="12.75" hidden="false" customHeight="false" outlineLevel="0" collapsed="false">
      <c r="A835" s="1" t="s">
        <v>0</v>
      </c>
    </row>
    <row r="836" customFormat="false" ht="12.75" hidden="false" customHeight="false" outlineLevel="0" collapsed="false">
      <c r="A836" s="1" t="s">
        <v>0</v>
      </c>
    </row>
    <row r="837" customFormat="false" ht="12.75" hidden="false" customHeight="false" outlineLevel="0" collapsed="false">
      <c r="A837" s="1" t="s">
        <v>0</v>
      </c>
    </row>
    <row r="838" customFormat="false" ht="12.75" hidden="false" customHeight="false" outlineLevel="0" collapsed="false">
      <c r="A838" s="1" t="s">
        <v>0</v>
      </c>
    </row>
    <row r="839" customFormat="false" ht="12.75" hidden="false" customHeight="false" outlineLevel="0" collapsed="false">
      <c r="A839" s="1" t="s">
        <v>0</v>
      </c>
    </row>
    <row r="840" customFormat="false" ht="12.75" hidden="false" customHeight="false" outlineLevel="0" collapsed="false">
      <c r="A840" s="1" t="s">
        <v>0</v>
      </c>
    </row>
    <row r="841" customFormat="false" ht="12.75" hidden="false" customHeight="false" outlineLevel="0" collapsed="false">
      <c r="A841" s="1" t="s">
        <v>0</v>
      </c>
    </row>
    <row r="842" customFormat="false" ht="12.75" hidden="false" customHeight="false" outlineLevel="0" collapsed="false">
      <c r="A842" s="1" t="s">
        <v>0</v>
      </c>
    </row>
    <row r="843" customFormat="false" ht="12.75" hidden="false" customHeight="false" outlineLevel="0" collapsed="false">
      <c r="A843" s="1" t="s">
        <v>0</v>
      </c>
    </row>
    <row r="844" customFormat="false" ht="12.75" hidden="false" customHeight="false" outlineLevel="0" collapsed="false">
      <c r="A844" s="1" t="s">
        <v>0</v>
      </c>
    </row>
    <row r="845" customFormat="false" ht="12.75" hidden="false" customHeight="false" outlineLevel="0" collapsed="false">
      <c r="A845" s="1" t="s">
        <v>0</v>
      </c>
    </row>
    <row r="846" customFormat="false" ht="12.75" hidden="false" customHeight="false" outlineLevel="0" collapsed="false">
      <c r="A846" s="1" t="s">
        <v>0</v>
      </c>
    </row>
    <row r="847" customFormat="false" ht="12.75" hidden="false" customHeight="false" outlineLevel="0" collapsed="false">
      <c r="A847" s="1" t="s">
        <v>0</v>
      </c>
    </row>
    <row r="848" customFormat="false" ht="12.75" hidden="false" customHeight="false" outlineLevel="0" collapsed="false">
      <c r="A848" s="1" t="s">
        <v>0</v>
      </c>
    </row>
    <row r="849" customFormat="false" ht="12.75" hidden="false" customHeight="false" outlineLevel="0" collapsed="false">
      <c r="A849" s="1" t="s">
        <v>0</v>
      </c>
    </row>
    <row r="850" customFormat="false" ht="12.75" hidden="false" customHeight="false" outlineLevel="0" collapsed="false">
      <c r="A850" s="1" t="s">
        <v>0</v>
      </c>
    </row>
    <row r="851" customFormat="false" ht="12.75" hidden="false" customHeight="false" outlineLevel="0" collapsed="false">
      <c r="A851" s="1" t="s">
        <v>0</v>
      </c>
    </row>
    <row r="852" customFormat="false" ht="12.75" hidden="false" customHeight="false" outlineLevel="0" collapsed="false">
      <c r="A852" s="1" t="s">
        <v>0</v>
      </c>
    </row>
    <row r="853" customFormat="false" ht="12.75" hidden="false" customHeight="false" outlineLevel="0" collapsed="false">
      <c r="A853" s="1" t="s">
        <v>0</v>
      </c>
    </row>
    <row r="854" customFormat="false" ht="12.75" hidden="false" customHeight="false" outlineLevel="0" collapsed="false">
      <c r="A854" s="1" t="s">
        <v>0</v>
      </c>
    </row>
    <row r="855" customFormat="false" ht="12.75" hidden="false" customHeight="false" outlineLevel="0" collapsed="false">
      <c r="A855" s="1" t="s">
        <v>0</v>
      </c>
    </row>
    <row r="856" customFormat="false" ht="12.75" hidden="false" customHeight="false" outlineLevel="0" collapsed="false">
      <c r="A856" s="1" t="s">
        <v>0</v>
      </c>
    </row>
    <row r="857" customFormat="false" ht="12.75" hidden="false" customHeight="false" outlineLevel="0" collapsed="false">
      <c r="A857" s="1" t="s">
        <v>0</v>
      </c>
    </row>
    <row r="858" customFormat="false" ht="12.75" hidden="false" customHeight="false" outlineLevel="0" collapsed="false">
      <c r="A858" s="1" t="s">
        <v>0</v>
      </c>
    </row>
    <row r="859" customFormat="false" ht="12.75" hidden="false" customHeight="false" outlineLevel="0" collapsed="false">
      <c r="A859" s="1" t="s">
        <v>0</v>
      </c>
    </row>
    <row r="860" customFormat="false" ht="12.75" hidden="false" customHeight="false" outlineLevel="0" collapsed="false">
      <c r="A860" s="1" t="s">
        <v>0</v>
      </c>
    </row>
    <row r="861" customFormat="false" ht="12.75" hidden="false" customHeight="false" outlineLevel="0" collapsed="false">
      <c r="A861" s="1" t="s">
        <v>0</v>
      </c>
    </row>
    <row r="862" customFormat="false" ht="12.75" hidden="false" customHeight="false" outlineLevel="0" collapsed="false">
      <c r="A862" s="1" t="s">
        <v>0</v>
      </c>
    </row>
    <row r="863" customFormat="false" ht="12.75" hidden="false" customHeight="false" outlineLevel="0" collapsed="false">
      <c r="A863" s="1" t="s">
        <v>0</v>
      </c>
    </row>
    <row r="864" customFormat="false" ht="12.75" hidden="false" customHeight="false" outlineLevel="0" collapsed="false">
      <c r="A864" s="1" t="s">
        <v>0</v>
      </c>
    </row>
    <row r="865" customFormat="false" ht="12.75" hidden="false" customHeight="false" outlineLevel="0" collapsed="false">
      <c r="A865" s="1" t="s">
        <v>0</v>
      </c>
    </row>
    <row r="866" customFormat="false" ht="12.75" hidden="false" customHeight="false" outlineLevel="0" collapsed="false">
      <c r="A866" s="1" t="s">
        <v>0</v>
      </c>
    </row>
    <row r="867" customFormat="false" ht="12.75" hidden="false" customHeight="false" outlineLevel="0" collapsed="false">
      <c r="A867" s="1" t="s">
        <v>0</v>
      </c>
    </row>
    <row r="868" customFormat="false" ht="12.75" hidden="false" customHeight="false" outlineLevel="0" collapsed="false">
      <c r="A868" s="1" t="s">
        <v>0</v>
      </c>
    </row>
    <row r="869" customFormat="false" ht="12.75" hidden="false" customHeight="false" outlineLevel="0" collapsed="false">
      <c r="A869" s="1" t="s">
        <v>0</v>
      </c>
    </row>
    <row r="870" customFormat="false" ht="12.75" hidden="false" customHeight="false" outlineLevel="0" collapsed="false">
      <c r="A870" s="1" t="s">
        <v>0</v>
      </c>
    </row>
    <row r="871" customFormat="false" ht="12.75" hidden="false" customHeight="false" outlineLevel="0" collapsed="false">
      <c r="A871" s="1" t="s">
        <v>0</v>
      </c>
    </row>
    <row r="872" customFormat="false" ht="12.75" hidden="false" customHeight="false" outlineLevel="0" collapsed="false">
      <c r="A872" s="1" t="s">
        <v>0</v>
      </c>
    </row>
    <row r="873" customFormat="false" ht="12.75" hidden="false" customHeight="false" outlineLevel="0" collapsed="false">
      <c r="A873" s="1" t="s">
        <v>0</v>
      </c>
    </row>
    <row r="874" customFormat="false" ht="12.75" hidden="false" customHeight="false" outlineLevel="0" collapsed="false">
      <c r="A874" s="1" t="s">
        <v>0</v>
      </c>
    </row>
    <row r="875" customFormat="false" ht="12.75" hidden="false" customHeight="false" outlineLevel="0" collapsed="false">
      <c r="A875" s="1" t="s">
        <v>0</v>
      </c>
    </row>
    <row r="876" customFormat="false" ht="12.75" hidden="false" customHeight="false" outlineLevel="0" collapsed="false">
      <c r="A876" s="1" t="s">
        <v>0</v>
      </c>
    </row>
    <row r="877" customFormat="false" ht="12.75" hidden="false" customHeight="false" outlineLevel="0" collapsed="false">
      <c r="A877" s="1" t="s">
        <v>0</v>
      </c>
    </row>
    <row r="878" customFormat="false" ht="12.75" hidden="false" customHeight="false" outlineLevel="0" collapsed="false">
      <c r="A878" s="1" t="s">
        <v>0</v>
      </c>
    </row>
    <row r="879" customFormat="false" ht="12.75" hidden="false" customHeight="false" outlineLevel="0" collapsed="false">
      <c r="A879" s="1" t="s">
        <v>0</v>
      </c>
    </row>
    <row r="880" customFormat="false" ht="12.75" hidden="false" customHeight="false" outlineLevel="0" collapsed="false">
      <c r="A880" s="1" t="s">
        <v>0</v>
      </c>
    </row>
    <row r="881" customFormat="false" ht="12.75" hidden="false" customHeight="false" outlineLevel="0" collapsed="false">
      <c r="A881" s="1" t="s">
        <v>0</v>
      </c>
    </row>
    <row r="882" customFormat="false" ht="12.75" hidden="false" customHeight="false" outlineLevel="0" collapsed="false">
      <c r="A882" s="1" t="s">
        <v>0</v>
      </c>
    </row>
    <row r="883" customFormat="false" ht="12.75" hidden="false" customHeight="false" outlineLevel="0" collapsed="false">
      <c r="A883" s="1" t="s">
        <v>0</v>
      </c>
    </row>
    <row r="884" customFormat="false" ht="12.75" hidden="false" customHeight="false" outlineLevel="0" collapsed="false">
      <c r="A884" s="1" t="s">
        <v>0</v>
      </c>
    </row>
    <row r="885" customFormat="false" ht="12.75" hidden="false" customHeight="false" outlineLevel="0" collapsed="false">
      <c r="A885" s="1" t="s">
        <v>0</v>
      </c>
    </row>
    <row r="886" customFormat="false" ht="12.75" hidden="false" customHeight="false" outlineLevel="0" collapsed="false">
      <c r="A886" s="1" t="s">
        <v>0</v>
      </c>
    </row>
    <row r="887" customFormat="false" ht="12.75" hidden="false" customHeight="false" outlineLevel="0" collapsed="false">
      <c r="A887" s="1" t="s">
        <v>0</v>
      </c>
    </row>
    <row r="888" customFormat="false" ht="12.75" hidden="false" customHeight="false" outlineLevel="0" collapsed="false">
      <c r="A888" s="1" t="s">
        <v>0</v>
      </c>
    </row>
    <row r="889" customFormat="false" ht="12.75" hidden="false" customHeight="false" outlineLevel="0" collapsed="false">
      <c r="A889" s="1" t="s">
        <v>0</v>
      </c>
    </row>
    <row r="890" customFormat="false" ht="12.75" hidden="false" customHeight="false" outlineLevel="0" collapsed="false">
      <c r="A890" s="1" t="s">
        <v>0</v>
      </c>
    </row>
    <row r="891" customFormat="false" ht="12.75" hidden="false" customHeight="false" outlineLevel="0" collapsed="false">
      <c r="A891" s="1" t="s">
        <v>0</v>
      </c>
    </row>
    <row r="892" customFormat="false" ht="12.75" hidden="false" customHeight="false" outlineLevel="0" collapsed="false">
      <c r="A892" s="1" t="s">
        <v>0</v>
      </c>
    </row>
    <row r="893" customFormat="false" ht="12.75" hidden="false" customHeight="false" outlineLevel="0" collapsed="false">
      <c r="A893" s="1" t="s">
        <v>0</v>
      </c>
    </row>
    <row r="894" customFormat="false" ht="12.75" hidden="false" customHeight="false" outlineLevel="0" collapsed="false">
      <c r="A894" s="1" t="s">
        <v>0</v>
      </c>
    </row>
    <row r="895" customFormat="false" ht="12.75" hidden="false" customHeight="false" outlineLevel="0" collapsed="false">
      <c r="A895" s="1" t="s">
        <v>0</v>
      </c>
    </row>
    <row r="896" customFormat="false" ht="12.75" hidden="false" customHeight="false" outlineLevel="0" collapsed="false">
      <c r="A896" s="1" t="s">
        <v>0</v>
      </c>
    </row>
    <row r="897" customFormat="false" ht="12.75" hidden="false" customHeight="false" outlineLevel="0" collapsed="false">
      <c r="A897" s="1" t="s">
        <v>0</v>
      </c>
    </row>
    <row r="898" customFormat="false" ht="12.75" hidden="false" customHeight="false" outlineLevel="0" collapsed="false">
      <c r="A898" s="1" t="s">
        <v>0</v>
      </c>
    </row>
    <row r="899" customFormat="false" ht="12.75" hidden="false" customHeight="false" outlineLevel="0" collapsed="false">
      <c r="A899" s="1" t="s">
        <v>0</v>
      </c>
    </row>
    <row r="900" customFormat="false" ht="12.75" hidden="false" customHeight="false" outlineLevel="0" collapsed="false">
      <c r="A900" s="1" t="s">
        <v>0</v>
      </c>
    </row>
    <row r="901" customFormat="false" ht="12.75" hidden="false" customHeight="false" outlineLevel="0" collapsed="false">
      <c r="A901" s="1" t="s">
        <v>0</v>
      </c>
    </row>
    <row r="902" customFormat="false" ht="12.75" hidden="false" customHeight="false" outlineLevel="0" collapsed="false">
      <c r="A902" s="1" t="s">
        <v>0</v>
      </c>
    </row>
    <row r="903" customFormat="false" ht="12.75" hidden="false" customHeight="false" outlineLevel="0" collapsed="false">
      <c r="A903" s="1" t="s">
        <v>0</v>
      </c>
    </row>
    <row r="904" customFormat="false" ht="12.75" hidden="false" customHeight="false" outlineLevel="0" collapsed="false">
      <c r="A904" s="1" t="s">
        <v>0</v>
      </c>
    </row>
    <row r="905" customFormat="false" ht="12.75" hidden="false" customHeight="false" outlineLevel="0" collapsed="false">
      <c r="A905" s="1" t="s">
        <v>0</v>
      </c>
    </row>
    <row r="906" customFormat="false" ht="12.75" hidden="false" customHeight="false" outlineLevel="0" collapsed="false">
      <c r="A906" s="1" t="s">
        <v>0</v>
      </c>
    </row>
    <row r="907" customFormat="false" ht="12.75" hidden="false" customHeight="false" outlineLevel="0" collapsed="false">
      <c r="A907" s="1" t="s">
        <v>0</v>
      </c>
    </row>
    <row r="908" customFormat="false" ht="12.75" hidden="false" customHeight="false" outlineLevel="0" collapsed="false">
      <c r="A908" s="1" t="s">
        <v>0</v>
      </c>
    </row>
    <row r="909" customFormat="false" ht="12.75" hidden="false" customHeight="false" outlineLevel="0" collapsed="false">
      <c r="A909" s="1" t="s">
        <v>0</v>
      </c>
    </row>
    <row r="910" customFormat="false" ht="12.75" hidden="false" customHeight="false" outlineLevel="0" collapsed="false">
      <c r="A910" s="1" t="s">
        <v>0</v>
      </c>
    </row>
    <row r="911" customFormat="false" ht="12.75" hidden="false" customHeight="false" outlineLevel="0" collapsed="false">
      <c r="A911" s="1" t="s">
        <v>0</v>
      </c>
    </row>
    <row r="912" customFormat="false" ht="12.75" hidden="false" customHeight="false" outlineLevel="0" collapsed="false">
      <c r="A912" s="1" t="s">
        <v>0</v>
      </c>
    </row>
    <row r="913" customFormat="false" ht="12.75" hidden="false" customHeight="false" outlineLevel="0" collapsed="false">
      <c r="A913" s="1" t="s">
        <v>0</v>
      </c>
    </row>
    <row r="914" customFormat="false" ht="12.75" hidden="false" customHeight="false" outlineLevel="0" collapsed="false">
      <c r="A914" s="1" t="s">
        <v>0</v>
      </c>
    </row>
    <row r="915" customFormat="false" ht="12.75" hidden="false" customHeight="false" outlineLevel="0" collapsed="false">
      <c r="A915" s="1" t="s">
        <v>0</v>
      </c>
    </row>
    <row r="916" customFormat="false" ht="12.75" hidden="false" customHeight="false" outlineLevel="0" collapsed="false">
      <c r="A916" s="1" t="s">
        <v>0</v>
      </c>
    </row>
    <row r="917" customFormat="false" ht="12.75" hidden="false" customHeight="false" outlineLevel="0" collapsed="false">
      <c r="A917" s="1" t="s">
        <v>0</v>
      </c>
    </row>
    <row r="918" customFormat="false" ht="12.75" hidden="false" customHeight="false" outlineLevel="0" collapsed="false">
      <c r="A918" s="1" t="s">
        <v>0</v>
      </c>
    </row>
    <row r="919" customFormat="false" ht="12.75" hidden="false" customHeight="false" outlineLevel="0" collapsed="false">
      <c r="A919" s="1" t="s">
        <v>0</v>
      </c>
    </row>
    <row r="920" customFormat="false" ht="12.75" hidden="false" customHeight="false" outlineLevel="0" collapsed="false">
      <c r="A920" s="1" t="s">
        <v>0</v>
      </c>
    </row>
    <row r="921" customFormat="false" ht="12.75" hidden="false" customHeight="false" outlineLevel="0" collapsed="false">
      <c r="A921" s="1" t="s">
        <v>0</v>
      </c>
    </row>
    <row r="922" customFormat="false" ht="12.75" hidden="false" customHeight="false" outlineLevel="0" collapsed="false">
      <c r="A922" s="1" t="s">
        <v>0</v>
      </c>
    </row>
    <row r="923" customFormat="false" ht="12.75" hidden="false" customHeight="false" outlineLevel="0" collapsed="false">
      <c r="A923" s="1" t="s">
        <v>0</v>
      </c>
    </row>
    <row r="924" customFormat="false" ht="12.75" hidden="false" customHeight="false" outlineLevel="0" collapsed="false">
      <c r="A924" s="1" t="s">
        <v>0</v>
      </c>
    </row>
    <row r="925" customFormat="false" ht="12.75" hidden="false" customHeight="false" outlineLevel="0" collapsed="false">
      <c r="A925" s="1" t="s">
        <v>0</v>
      </c>
    </row>
    <row r="926" customFormat="false" ht="12.75" hidden="false" customHeight="false" outlineLevel="0" collapsed="false">
      <c r="A926" s="1" t="s">
        <v>0</v>
      </c>
    </row>
    <row r="927" customFormat="false" ht="12.75" hidden="false" customHeight="false" outlineLevel="0" collapsed="false">
      <c r="A927" s="1" t="s">
        <v>0</v>
      </c>
    </row>
    <row r="928" customFormat="false" ht="12.75" hidden="false" customHeight="false" outlineLevel="0" collapsed="false">
      <c r="A928" s="1" t="s">
        <v>0</v>
      </c>
    </row>
    <row r="929" customFormat="false" ht="12.75" hidden="false" customHeight="false" outlineLevel="0" collapsed="false">
      <c r="A929" s="1" t="s">
        <v>0</v>
      </c>
    </row>
    <row r="930" customFormat="false" ht="12.75" hidden="false" customHeight="false" outlineLevel="0" collapsed="false">
      <c r="A930" s="1" t="s">
        <v>0</v>
      </c>
    </row>
    <row r="931" customFormat="false" ht="12.75" hidden="false" customHeight="false" outlineLevel="0" collapsed="false">
      <c r="A931" s="1" t="s">
        <v>0</v>
      </c>
    </row>
    <row r="932" customFormat="false" ht="12.75" hidden="false" customHeight="false" outlineLevel="0" collapsed="false">
      <c r="A932" s="1" t="s">
        <v>0</v>
      </c>
    </row>
    <row r="933" customFormat="false" ht="12.75" hidden="false" customHeight="false" outlineLevel="0" collapsed="false">
      <c r="A933" s="1" t="s">
        <v>0</v>
      </c>
    </row>
    <row r="934" customFormat="false" ht="12.75" hidden="false" customHeight="false" outlineLevel="0" collapsed="false">
      <c r="A934" s="1" t="s">
        <v>0</v>
      </c>
    </row>
    <row r="935" customFormat="false" ht="12.75" hidden="false" customHeight="false" outlineLevel="0" collapsed="false">
      <c r="A935" s="1" t="s">
        <v>0</v>
      </c>
    </row>
    <row r="936" customFormat="false" ht="12.75" hidden="false" customHeight="false" outlineLevel="0" collapsed="false">
      <c r="A936" s="1" t="s">
        <v>0</v>
      </c>
    </row>
    <row r="937" customFormat="false" ht="12.75" hidden="false" customHeight="false" outlineLevel="0" collapsed="false">
      <c r="A937" s="1" t="s">
        <v>0</v>
      </c>
    </row>
    <row r="938" customFormat="false" ht="12.75" hidden="false" customHeight="false" outlineLevel="0" collapsed="false">
      <c r="A938" s="1" t="s">
        <v>0</v>
      </c>
    </row>
    <row r="939" customFormat="false" ht="12.75" hidden="false" customHeight="false" outlineLevel="0" collapsed="false">
      <c r="A939" s="1" t="s">
        <v>0</v>
      </c>
    </row>
    <row r="940" customFormat="false" ht="12.75" hidden="false" customHeight="false" outlineLevel="0" collapsed="false">
      <c r="A940" s="1" t="s">
        <v>0</v>
      </c>
    </row>
    <row r="941" customFormat="false" ht="12.75" hidden="false" customHeight="false" outlineLevel="0" collapsed="false">
      <c r="A941" s="1" t="s">
        <v>0</v>
      </c>
    </row>
    <row r="942" customFormat="false" ht="12.75" hidden="false" customHeight="false" outlineLevel="0" collapsed="false">
      <c r="A942" s="1" t="s">
        <v>0</v>
      </c>
    </row>
    <row r="943" customFormat="false" ht="12.75" hidden="false" customHeight="false" outlineLevel="0" collapsed="false">
      <c r="A943" s="1" t="s">
        <v>0</v>
      </c>
    </row>
    <row r="944" customFormat="false" ht="12.75" hidden="false" customHeight="false" outlineLevel="0" collapsed="false">
      <c r="A944" s="1" t="s">
        <v>0</v>
      </c>
    </row>
    <row r="945" customFormat="false" ht="12.75" hidden="false" customHeight="false" outlineLevel="0" collapsed="false">
      <c r="A945" s="1" t="s">
        <v>0</v>
      </c>
    </row>
    <row r="946" customFormat="false" ht="12.75" hidden="false" customHeight="false" outlineLevel="0" collapsed="false">
      <c r="A946" s="1" t="s">
        <v>0</v>
      </c>
    </row>
    <row r="947" customFormat="false" ht="12.75" hidden="false" customHeight="false" outlineLevel="0" collapsed="false">
      <c r="A947" s="1" t="s">
        <v>0</v>
      </c>
    </row>
    <row r="948" customFormat="false" ht="12.75" hidden="false" customHeight="false" outlineLevel="0" collapsed="false">
      <c r="A948" s="1" t="s">
        <v>0</v>
      </c>
    </row>
    <row r="949" customFormat="false" ht="12.75" hidden="false" customHeight="false" outlineLevel="0" collapsed="false">
      <c r="A949" s="1" t="s">
        <v>0</v>
      </c>
    </row>
    <row r="950" customFormat="false" ht="12.75" hidden="false" customHeight="false" outlineLevel="0" collapsed="false">
      <c r="A950" s="1" t="s">
        <v>0</v>
      </c>
    </row>
    <row r="951" customFormat="false" ht="12.75" hidden="false" customHeight="false" outlineLevel="0" collapsed="false">
      <c r="A951" s="1" t="s">
        <v>0</v>
      </c>
    </row>
    <row r="952" customFormat="false" ht="12.75" hidden="false" customHeight="false" outlineLevel="0" collapsed="false">
      <c r="A952" s="1" t="s">
        <v>0</v>
      </c>
    </row>
    <row r="953" customFormat="false" ht="12.75" hidden="false" customHeight="false" outlineLevel="0" collapsed="false">
      <c r="A953" s="1" t="s">
        <v>0</v>
      </c>
    </row>
    <row r="954" customFormat="false" ht="12.75" hidden="false" customHeight="false" outlineLevel="0" collapsed="false">
      <c r="A954" s="1" t="s">
        <v>0</v>
      </c>
    </row>
    <row r="955" customFormat="false" ht="12.75" hidden="false" customHeight="false" outlineLevel="0" collapsed="false">
      <c r="A955" s="1" t="s">
        <v>0</v>
      </c>
    </row>
    <row r="956" customFormat="false" ht="12.75" hidden="false" customHeight="false" outlineLevel="0" collapsed="false">
      <c r="A956" s="1" t="s">
        <v>0</v>
      </c>
    </row>
    <row r="957" customFormat="false" ht="12.75" hidden="false" customHeight="false" outlineLevel="0" collapsed="false">
      <c r="A957" s="1" t="s">
        <v>0</v>
      </c>
    </row>
    <row r="958" customFormat="false" ht="12.75" hidden="false" customHeight="false" outlineLevel="0" collapsed="false">
      <c r="A958" s="1" t="s">
        <v>0</v>
      </c>
    </row>
    <row r="959" customFormat="false" ht="12.75" hidden="false" customHeight="false" outlineLevel="0" collapsed="false">
      <c r="A959" s="1" t="s">
        <v>0</v>
      </c>
    </row>
    <row r="960" customFormat="false" ht="12.75" hidden="false" customHeight="false" outlineLevel="0" collapsed="false">
      <c r="A960" s="1" t="s">
        <v>0</v>
      </c>
    </row>
    <row r="961" customFormat="false" ht="12.75" hidden="false" customHeight="false" outlineLevel="0" collapsed="false">
      <c r="A961" s="1" t="s">
        <v>0</v>
      </c>
    </row>
    <row r="962" customFormat="false" ht="12.75" hidden="false" customHeight="false" outlineLevel="0" collapsed="false">
      <c r="A962" s="1" t="s">
        <v>0</v>
      </c>
    </row>
    <row r="963" customFormat="false" ht="12.75" hidden="false" customHeight="false" outlineLevel="0" collapsed="false">
      <c r="A963" s="1" t="s">
        <v>0</v>
      </c>
    </row>
    <row r="964" customFormat="false" ht="12.75" hidden="false" customHeight="false" outlineLevel="0" collapsed="false">
      <c r="A964" s="1" t="s">
        <v>0</v>
      </c>
    </row>
    <row r="965" customFormat="false" ht="12.75" hidden="false" customHeight="false" outlineLevel="0" collapsed="false">
      <c r="A965" s="1" t="s">
        <v>0</v>
      </c>
    </row>
    <row r="966" customFormat="false" ht="12.75" hidden="false" customHeight="false" outlineLevel="0" collapsed="false">
      <c r="A966" s="1" t="s">
        <v>0</v>
      </c>
    </row>
    <row r="967" customFormat="false" ht="12.75" hidden="false" customHeight="false" outlineLevel="0" collapsed="false">
      <c r="A967" s="1" t="s">
        <v>0</v>
      </c>
    </row>
    <row r="968" customFormat="false" ht="12.75" hidden="false" customHeight="false" outlineLevel="0" collapsed="false">
      <c r="A968" s="1" t="s">
        <v>0</v>
      </c>
    </row>
    <row r="969" customFormat="false" ht="12.75" hidden="false" customHeight="false" outlineLevel="0" collapsed="false">
      <c r="A969" s="1" t="s">
        <v>0</v>
      </c>
    </row>
    <row r="970" customFormat="false" ht="12.75" hidden="false" customHeight="false" outlineLevel="0" collapsed="false">
      <c r="A970" s="1" t="s">
        <v>0</v>
      </c>
    </row>
    <row r="971" customFormat="false" ht="12.75" hidden="false" customHeight="false" outlineLevel="0" collapsed="false">
      <c r="A971" s="1" t="s">
        <v>0</v>
      </c>
    </row>
    <row r="972" customFormat="false" ht="12.75" hidden="false" customHeight="false" outlineLevel="0" collapsed="false">
      <c r="A972" s="1" t="s">
        <v>0</v>
      </c>
    </row>
    <row r="973" customFormat="false" ht="12.75" hidden="false" customHeight="false" outlineLevel="0" collapsed="false">
      <c r="A973" s="1" t="s">
        <v>0</v>
      </c>
    </row>
    <row r="974" customFormat="false" ht="12.75" hidden="false" customHeight="false" outlineLevel="0" collapsed="false">
      <c r="A974" s="1" t="s">
        <v>0</v>
      </c>
    </row>
    <row r="975" customFormat="false" ht="12.75" hidden="false" customHeight="false" outlineLevel="0" collapsed="false">
      <c r="A975" s="1" t="s">
        <v>0</v>
      </c>
    </row>
    <row r="976" customFormat="false" ht="12.75" hidden="false" customHeight="false" outlineLevel="0" collapsed="false">
      <c r="A976" s="1" t="s">
        <v>0</v>
      </c>
    </row>
    <row r="977" customFormat="false" ht="12.75" hidden="false" customHeight="false" outlineLevel="0" collapsed="false">
      <c r="A977" s="1" t="s">
        <v>0</v>
      </c>
    </row>
    <row r="978" customFormat="false" ht="12.75" hidden="false" customHeight="false" outlineLevel="0" collapsed="false">
      <c r="A978" s="1" t="s">
        <v>0</v>
      </c>
    </row>
    <row r="979" customFormat="false" ht="12.75" hidden="false" customHeight="false" outlineLevel="0" collapsed="false">
      <c r="A979" s="1" t="s">
        <v>0</v>
      </c>
    </row>
    <row r="980" customFormat="false" ht="12.75" hidden="false" customHeight="false" outlineLevel="0" collapsed="false">
      <c r="A980" s="1" t="s">
        <v>0</v>
      </c>
    </row>
    <row r="981" customFormat="false" ht="12.75" hidden="false" customHeight="false" outlineLevel="0" collapsed="false">
      <c r="A981" s="1" t="s">
        <v>0</v>
      </c>
    </row>
    <row r="982" customFormat="false" ht="12.75" hidden="false" customHeight="false" outlineLevel="0" collapsed="false">
      <c r="A982" s="1" t="s">
        <v>0</v>
      </c>
    </row>
    <row r="983" customFormat="false" ht="12.75" hidden="false" customHeight="false" outlineLevel="0" collapsed="false">
      <c r="A983" s="1" t="s">
        <v>0</v>
      </c>
    </row>
    <row r="984" customFormat="false" ht="12.75" hidden="false" customHeight="false" outlineLevel="0" collapsed="false">
      <c r="A984" s="1" t="s">
        <v>0</v>
      </c>
    </row>
    <row r="985" customFormat="false" ht="12.75" hidden="false" customHeight="false" outlineLevel="0" collapsed="false">
      <c r="A985" s="1" t="s">
        <v>0</v>
      </c>
    </row>
    <row r="986" customFormat="false" ht="12.75" hidden="false" customHeight="false" outlineLevel="0" collapsed="false">
      <c r="A986" s="1" t="s">
        <v>0</v>
      </c>
    </row>
    <row r="987" customFormat="false" ht="12.75" hidden="false" customHeight="false" outlineLevel="0" collapsed="false">
      <c r="A987" s="1" t="s">
        <v>0</v>
      </c>
    </row>
    <row r="988" customFormat="false" ht="12.75" hidden="false" customHeight="false" outlineLevel="0" collapsed="false">
      <c r="A988" s="1" t="s">
        <v>0</v>
      </c>
    </row>
    <row r="989" customFormat="false" ht="12.75" hidden="false" customHeight="false" outlineLevel="0" collapsed="false">
      <c r="A989" s="1" t="s">
        <v>0</v>
      </c>
    </row>
    <row r="990" customFormat="false" ht="12.75" hidden="false" customHeight="false" outlineLevel="0" collapsed="false">
      <c r="A990" s="1" t="s">
        <v>0</v>
      </c>
    </row>
    <row r="991" customFormat="false" ht="12.75" hidden="false" customHeight="false" outlineLevel="0" collapsed="false">
      <c r="A991" s="1" t="s">
        <v>0</v>
      </c>
    </row>
    <row r="992" customFormat="false" ht="12.75" hidden="false" customHeight="false" outlineLevel="0" collapsed="false">
      <c r="A992" s="1" t="s">
        <v>0</v>
      </c>
    </row>
    <row r="993" customFormat="false" ht="12.75" hidden="false" customHeight="false" outlineLevel="0" collapsed="false">
      <c r="A993" s="1" t="s">
        <v>0</v>
      </c>
    </row>
    <row r="994" customFormat="false" ht="12.75" hidden="false" customHeight="false" outlineLevel="0" collapsed="false">
      <c r="A994" s="1" t="s">
        <v>0</v>
      </c>
    </row>
    <row r="995" customFormat="false" ht="12.75" hidden="false" customHeight="false" outlineLevel="0" collapsed="false">
      <c r="A995" s="1" t="s">
        <v>0</v>
      </c>
    </row>
    <row r="996" customFormat="false" ht="12.75" hidden="false" customHeight="false" outlineLevel="0" collapsed="false">
      <c r="A996" s="1" t="s">
        <v>0</v>
      </c>
    </row>
    <row r="997" customFormat="false" ht="12.75" hidden="false" customHeight="false" outlineLevel="0" collapsed="false">
      <c r="A997" s="1" t="s">
        <v>0</v>
      </c>
    </row>
    <row r="998" customFormat="false" ht="12.75" hidden="false" customHeight="false" outlineLevel="0" collapsed="false">
      <c r="A998" s="1" t="s">
        <v>0</v>
      </c>
    </row>
    <row r="999" customFormat="false" ht="12.75" hidden="false" customHeight="false" outlineLevel="0" collapsed="false">
      <c r="A999" s="1" t="s">
        <v>0</v>
      </c>
    </row>
    <row r="1000" customFormat="false" ht="12.75" hidden="false" customHeight="false" outlineLevel="0" collapsed="false">
      <c r="A1000" s="1" t="s">
        <v>0</v>
      </c>
    </row>
    <row r="1001" customFormat="false" ht="12.75" hidden="false" customHeight="false" outlineLevel="0" collapsed="false">
      <c r="A1001" s="1" t="s">
        <v>0</v>
      </c>
    </row>
    <row r="1002" customFormat="false" ht="12.75" hidden="false" customHeight="false" outlineLevel="0" collapsed="false">
      <c r="A1002" s="1" t="s">
        <v>0</v>
      </c>
    </row>
    <row r="1003" customFormat="false" ht="12.75" hidden="false" customHeight="false" outlineLevel="0" collapsed="false">
      <c r="A1003" s="1" t="s">
        <v>0</v>
      </c>
    </row>
    <row r="1004" customFormat="false" ht="12.75" hidden="false" customHeight="false" outlineLevel="0" collapsed="false">
      <c r="A1004" s="1" t="s">
        <v>0</v>
      </c>
    </row>
    <row r="1005" customFormat="false" ht="12.75" hidden="false" customHeight="false" outlineLevel="0" collapsed="false">
      <c r="A1005" s="1" t="s">
        <v>0</v>
      </c>
    </row>
    <row r="1006" customFormat="false" ht="12.75" hidden="false" customHeight="false" outlineLevel="0" collapsed="false">
      <c r="A1006" s="1" t="s">
        <v>0</v>
      </c>
    </row>
    <row r="1007" customFormat="false" ht="12.75" hidden="false" customHeight="false" outlineLevel="0" collapsed="false">
      <c r="A1007" s="1" t="s">
        <v>0</v>
      </c>
    </row>
    <row r="1008" customFormat="false" ht="12.75" hidden="false" customHeight="false" outlineLevel="0" collapsed="false">
      <c r="A1008" s="1" t="s">
        <v>0</v>
      </c>
    </row>
    <row r="1009" customFormat="false" ht="12.75" hidden="false" customHeight="false" outlineLevel="0" collapsed="false">
      <c r="A1009" s="1" t="s">
        <v>0</v>
      </c>
    </row>
    <row r="1010" customFormat="false" ht="12.75" hidden="false" customHeight="false" outlineLevel="0" collapsed="false">
      <c r="A1010" s="1" t="s">
        <v>0</v>
      </c>
    </row>
    <row r="1011" customFormat="false" ht="12.75" hidden="false" customHeight="false" outlineLevel="0" collapsed="false">
      <c r="A1011" s="1" t="s">
        <v>0</v>
      </c>
    </row>
    <row r="1012" customFormat="false" ht="12.75" hidden="false" customHeight="false" outlineLevel="0" collapsed="false">
      <c r="A1012" s="1" t="s">
        <v>0</v>
      </c>
    </row>
    <row r="1013" customFormat="false" ht="12.75" hidden="false" customHeight="false" outlineLevel="0" collapsed="false">
      <c r="A1013" s="1" t="s">
        <v>0</v>
      </c>
    </row>
    <row r="1014" customFormat="false" ht="12.75" hidden="false" customHeight="false" outlineLevel="0" collapsed="false">
      <c r="A1014" s="1" t="s">
        <v>0</v>
      </c>
    </row>
    <row r="1015" customFormat="false" ht="12.75" hidden="false" customHeight="false" outlineLevel="0" collapsed="false">
      <c r="A1015" s="1" t="s">
        <v>0</v>
      </c>
    </row>
    <row r="1016" customFormat="false" ht="12.75" hidden="false" customHeight="false" outlineLevel="0" collapsed="false">
      <c r="A1016" s="1" t="s">
        <v>0</v>
      </c>
    </row>
    <row r="1017" customFormat="false" ht="12.75" hidden="false" customHeight="false" outlineLevel="0" collapsed="false">
      <c r="A1017" s="1" t="s">
        <v>0</v>
      </c>
    </row>
    <row r="1018" customFormat="false" ht="12.75" hidden="false" customHeight="false" outlineLevel="0" collapsed="false">
      <c r="A1018" s="1" t="s">
        <v>0</v>
      </c>
    </row>
    <row r="1019" customFormat="false" ht="12.75" hidden="false" customHeight="false" outlineLevel="0" collapsed="false">
      <c r="A1019" s="1" t="s">
        <v>0</v>
      </c>
    </row>
    <row r="1020" customFormat="false" ht="12.75" hidden="false" customHeight="false" outlineLevel="0" collapsed="false">
      <c r="A1020" s="1" t="s">
        <v>0</v>
      </c>
    </row>
    <row r="1021" customFormat="false" ht="12.75" hidden="false" customHeight="false" outlineLevel="0" collapsed="false">
      <c r="A1021" s="1" t="s">
        <v>0</v>
      </c>
    </row>
    <row r="1022" customFormat="false" ht="12.75" hidden="false" customHeight="false" outlineLevel="0" collapsed="false">
      <c r="A1022" s="1" t="s">
        <v>0</v>
      </c>
    </row>
    <row r="1023" customFormat="false" ht="12.75" hidden="false" customHeight="false" outlineLevel="0" collapsed="false">
      <c r="A1023" s="1" t="s">
        <v>0</v>
      </c>
    </row>
    <row r="1024" customFormat="false" ht="12.75" hidden="false" customHeight="false" outlineLevel="0" collapsed="false">
      <c r="A1024" s="1" t="s">
        <v>0</v>
      </c>
    </row>
    <row r="1025" customFormat="false" ht="12.75" hidden="false" customHeight="false" outlineLevel="0" collapsed="false">
      <c r="A1025" s="1" t="s">
        <v>0</v>
      </c>
    </row>
    <row r="1026" customFormat="false" ht="12.75" hidden="false" customHeight="false" outlineLevel="0" collapsed="false">
      <c r="A1026" s="1" t="s">
        <v>0</v>
      </c>
    </row>
    <row r="1027" customFormat="false" ht="12.75" hidden="false" customHeight="false" outlineLevel="0" collapsed="false">
      <c r="A1027" s="1" t="s">
        <v>0</v>
      </c>
    </row>
    <row r="1028" customFormat="false" ht="12.75" hidden="false" customHeight="false" outlineLevel="0" collapsed="false">
      <c r="A1028" s="1" t="s">
        <v>0</v>
      </c>
    </row>
    <row r="1029" customFormat="false" ht="12.75" hidden="false" customHeight="false" outlineLevel="0" collapsed="false">
      <c r="A1029" s="1" t="s">
        <v>0</v>
      </c>
    </row>
    <row r="1030" customFormat="false" ht="12.75" hidden="false" customHeight="false" outlineLevel="0" collapsed="false">
      <c r="A1030" s="1" t="s">
        <v>0</v>
      </c>
    </row>
    <row r="1031" customFormat="false" ht="12.75" hidden="false" customHeight="false" outlineLevel="0" collapsed="false">
      <c r="A1031" s="1" t="s">
        <v>0</v>
      </c>
    </row>
    <row r="1032" customFormat="false" ht="12.75" hidden="false" customHeight="false" outlineLevel="0" collapsed="false">
      <c r="A1032" s="1" t="s">
        <v>0</v>
      </c>
    </row>
    <row r="1033" customFormat="false" ht="12.75" hidden="false" customHeight="false" outlineLevel="0" collapsed="false">
      <c r="A1033" s="1" t="s">
        <v>0</v>
      </c>
    </row>
    <row r="1034" customFormat="false" ht="12.75" hidden="false" customHeight="false" outlineLevel="0" collapsed="false">
      <c r="A1034" s="1" t="s">
        <v>0</v>
      </c>
    </row>
    <row r="1035" customFormat="false" ht="12.75" hidden="false" customHeight="false" outlineLevel="0" collapsed="false">
      <c r="A1035" s="1" t="s">
        <v>0</v>
      </c>
    </row>
    <row r="1036" customFormat="false" ht="12.75" hidden="false" customHeight="false" outlineLevel="0" collapsed="false">
      <c r="A1036" s="1" t="s">
        <v>0</v>
      </c>
    </row>
    <row r="1037" customFormat="false" ht="12.75" hidden="false" customHeight="false" outlineLevel="0" collapsed="false">
      <c r="A1037" s="1" t="s">
        <v>0</v>
      </c>
    </row>
    <row r="1038" customFormat="false" ht="12.75" hidden="false" customHeight="false" outlineLevel="0" collapsed="false">
      <c r="A1038" s="1" t="s">
        <v>0</v>
      </c>
    </row>
    <row r="1039" customFormat="false" ht="12.75" hidden="false" customHeight="false" outlineLevel="0" collapsed="false">
      <c r="A1039" s="1" t="s">
        <v>0</v>
      </c>
    </row>
    <row r="1040" customFormat="false" ht="12.75" hidden="false" customHeight="false" outlineLevel="0" collapsed="false">
      <c r="A1040" s="1" t="s">
        <v>0</v>
      </c>
    </row>
    <row r="1041" customFormat="false" ht="12.75" hidden="false" customHeight="false" outlineLevel="0" collapsed="false">
      <c r="A1041" s="1" t="s">
        <v>0</v>
      </c>
    </row>
    <row r="1042" customFormat="false" ht="12.75" hidden="false" customHeight="false" outlineLevel="0" collapsed="false">
      <c r="A1042" s="1" t="s">
        <v>0</v>
      </c>
    </row>
    <row r="1043" customFormat="false" ht="12.75" hidden="false" customHeight="false" outlineLevel="0" collapsed="false">
      <c r="A1043" s="1" t="s">
        <v>0</v>
      </c>
    </row>
    <row r="1044" customFormat="false" ht="12.75" hidden="false" customHeight="false" outlineLevel="0" collapsed="false">
      <c r="A1044" s="1" t="s">
        <v>0</v>
      </c>
    </row>
    <row r="1045" customFormat="false" ht="12.75" hidden="false" customHeight="false" outlineLevel="0" collapsed="false">
      <c r="A1045" s="1" t="s">
        <v>0</v>
      </c>
    </row>
    <row r="1046" customFormat="false" ht="12.75" hidden="false" customHeight="false" outlineLevel="0" collapsed="false">
      <c r="A1046" s="1" t="s">
        <v>0</v>
      </c>
    </row>
    <row r="1047" customFormat="false" ht="12.75" hidden="false" customHeight="false" outlineLevel="0" collapsed="false">
      <c r="A1047" s="1" t="s">
        <v>0</v>
      </c>
    </row>
    <row r="1048" customFormat="false" ht="12.75" hidden="false" customHeight="false" outlineLevel="0" collapsed="false">
      <c r="A1048" s="1" t="s">
        <v>0</v>
      </c>
    </row>
    <row r="1049" customFormat="false" ht="12.75" hidden="false" customHeight="false" outlineLevel="0" collapsed="false">
      <c r="A1049" s="1" t="s">
        <v>0</v>
      </c>
    </row>
    <row r="1050" customFormat="false" ht="12.75" hidden="false" customHeight="false" outlineLevel="0" collapsed="false">
      <c r="A1050" s="1" t="s">
        <v>0</v>
      </c>
    </row>
    <row r="1051" customFormat="false" ht="12.75" hidden="false" customHeight="false" outlineLevel="0" collapsed="false">
      <c r="A1051" s="1" t="s">
        <v>0</v>
      </c>
    </row>
    <row r="1052" customFormat="false" ht="12.75" hidden="false" customHeight="false" outlineLevel="0" collapsed="false">
      <c r="A1052" s="1" t="s">
        <v>0</v>
      </c>
    </row>
    <row r="1053" customFormat="false" ht="12.75" hidden="false" customHeight="false" outlineLevel="0" collapsed="false">
      <c r="A1053" s="1" t="s">
        <v>0</v>
      </c>
    </row>
    <row r="1054" customFormat="false" ht="12.75" hidden="false" customHeight="false" outlineLevel="0" collapsed="false">
      <c r="A1054" s="1" t="s">
        <v>0</v>
      </c>
    </row>
    <row r="1055" customFormat="false" ht="12.75" hidden="false" customHeight="false" outlineLevel="0" collapsed="false">
      <c r="A1055" s="1" t="s">
        <v>0</v>
      </c>
    </row>
    <row r="1056" customFormat="false" ht="12.75" hidden="false" customHeight="false" outlineLevel="0" collapsed="false">
      <c r="A1056" s="1" t="s">
        <v>0</v>
      </c>
    </row>
    <row r="1057" customFormat="false" ht="12.75" hidden="false" customHeight="false" outlineLevel="0" collapsed="false">
      <c r="A1057" s="1" t="s">
        <v>0</v>
      </c>
    </row>
    <row r="1058" customFormat="false" ht="12.75" hidden="false" customHeight="false" outlineLevel="0" collapsed="false">
      <c r="A1058" s="1" t="s">
        <v>0</v>
      </c>
    </row>
    <row r="1059" customFormat="false" ht="12.75" hidden="false" customHeight="false" outlineLevel="0" collapsed="false">
      <c r="A1059" s="1" t="s">
        <v>0</v>
      </c>
    </row>
    <row r="1060" customFormat="false" ht="12.75" hidden="false" customHeight="false" outlineLevel="0" collapsed="false">
      <c r="A1060" s="1" t="s">
        <v>0</v>
      </c>
    </row>
    <row r="1061" customFormat="false" ht="12.75" hidden="false" customHeight="false" outlineLevel="0" collapsed="false">
      <c r="A1061" s="1" t="s">
        <v>0</v>
      </c>
    </row>
    <row r="1062" customFormat="false" ht="12.75" hidden="false" customHeight="false" outlineLevel="0" collapsed="false">
      <c r="A1062" s="1" t="s">
        <v>0</v>
      </c>
    </row>
    <row r="1063" customFormat="false" ht="12.75" hidden="false" customHeight="false" outlineLevel="0" collapsed="false">
      <c r="A1063" s="1" t="s">
        <v>0</v>
      </c>
    </row>
    <row r="1064" customFormat="false" ht="12.75" hidden="false" customHeight="false" outlineLevel="0" collapsed="false">
      <c r="A1064" s="1" t="s">
        <v>0</v>
      </c>
    </row>
    <row r="1065" customFormat="false" ht="12.75" hidden="false" customHeight="false" outlineLevel="0" collapsed="false">
      <c r="A1065" s="1" t="s">
        <v>0</v>
      </c>
    </row>
    <row r="1066" customFormat="false" ht="12.75" hidden="false" customHeight="false" outlineLevel="0" collapsed="false">
      <c r="A1066" s="1" t="s">
        <v>0</v>
      </c>
    </row>
    <row r="1067" customFormat="false" ht="12.75" hidden="false" customHeight="false" outlineLevel="0" collapsed="false">
      <c r="A1067" s="1" t="s">
        <v>0</v>
      </c>
    </row>
    <row r="1068" customFormat="false" ht="12.75" hidden="false" customHeight="false" outlineLevel="0" collapsed="false">
      <c r="A1068" s="1" t="s">
        <v>0</v>
      </c>
    </row>
    <row r="1069" customFormat="false" ht="12.75" hidden="false" customHeight="false" outlineLevel="0" collapsed="false">
      <c r="A1069" s="1" t="s">
        <v>0</v>
      </c>
    </row>
    <row r="1070" customFormat="false" ht="12.75" hidden="false" customHeight="false" outlineLevel="0" collapsed="false">
      <c r="A1070" s="1" t="s">
        <v>0</v>
      </c>
    </row>
    <row r="1071" customFormat="false" ht="12.75" hidden="false" customHeight="false" outlineLevel="0" collapsed="false">
      <c r="A1071" s="1" t="s">
        <v>0</v>
      </c>
    </row>
    <row r="1072" customFormat="false" ht="12.75" hidden="false" customHeight="false" outlineLevel="0" collapsed="false">
      <c r="A1072" s="1" t="s">
        <v>0</v>
      </c>
    </row>
    <row r="1073" customFormat="false" ht="12.75" hidden="false" customHeight="false" outlineLevel="0" collapsed="false">
      <c r="A1073" s="1" t="s">
        <v>0</v>
      </c>
    </row>
    <row r="1074" customFormat="false" ht="12.75" hidden="false" customHeight="false" outlineLevel="0" collapsed="false">
      <c r="A1074" s="1" t="s">
        <v>0</v>
      </c>
    </row>
    <row r="1075" customFormat="false" ht="12.75" hidden="false" customHeight="false" outlineLevel="0" collapsed="false">
      <c r="A1075" s="1" t="s">
        <v>0</v>
      </c>
    </row>
    <row r="1076" customFormat="false" ht="12.75" hidden="false" customHeight="false" outlineLevel="0" collapsed="false">
      <c r="A1076" s="1" t="s">
        <v>0</v>
      </c>
    </row>
    <row r="1077" customFormat="false" ht="12.75" hidden="false" customHeight="false" outlineLevel="0" collapsed="false">
      <c r="A1077" s="1" t="s">
        <v>0</v>
      </c>
    </row>
    <row r="1078" customFormat="false" ht="12.75" hidden="false" customHeight="false" outlineLevel="0" collapsed="false">
      <c r="A1078" s="1" t="s">
        <v>0</v>
      </c>
    </row>
    <row r="1079" customFormat="false" ht="12.75" hidden="false" customHeight="false" outlineLevel="0" collapsed="false">
      <c r="A1079" s="1" t="s">
        <v>0</v>
      </c>
    </row>
    <row r="1080" customFormat="false" ht="12.75" hidden="false" customHeight="false" outlineLevel="0" collapsed="false">
      <c r="A1080" s="1" t="s">
        <v>0</v>
      </c>
    </row>
    <row r="1081" customFormat="false" ht="12.75" hidden="false" customHeight="false" outlineLevel="0" collapsed="false">
      <c r="A1081" s="1" t="s">
        <v>0</v>
      </c>
    </row>
    <row r="1082" customFormat="false" ht="12.75" hidden="false" customHeight="false" outlineLevel="0" collapsed="false">
      <c r="A1082" s="1" t="s">
        <v>0</v>
      </c>
    </row>
    <row r="1083" customFormat="false" ht="12.75" hidden="false" customHeight="false" outlineLevel="0" collapsed="false">
      <c r="A1083" s="1" t="s">
        <v>0</v>
      </c>
    </row>
    <row r="1084" customFormat="false" ht="12.75" hidden="false" customHeight="false" outlineLevel="0" collapsed="false">
      <c r="A1084" s="1" t="s">
        <v>0</v>
      </c>
    </row>
    <row r="1085" customFormat="false" ht="12.75" hidden="false" customHeight="false" outlineLevel="0" collapsed="false">
      <c r="A1085" s="1" t="s">
        <v>0</v>
      </c>
    </row>
    <row r="1086" customFormat="false" ht="12.75" hidden="false" customHeight="false" outlineLevel="0" collapsed="false">
      <c r="A1086" s="1" t="s">
        <v>0</v>
      </c>
    </row>
    <row r="1087" customFormat="false" ht="12.75" hidden="false" customHeight="false" outlineLevel="0" collapsed="false">
      <c r="A1087" s="1" t="s">
        <v>0</v>
      </c>
    </row>
    <row r="1088" customFormat="false" ht="12.75" hidden="false" customHeight="false" outlineLevel="0" collapsed="false">
      <c r="A1088" s="1" t="s">
        <v>0</v>
      </c>
    </row>
    <row r="1089" customFormat="false" ht="12.75" hidden="false" customHeight="false" outlineLevel="0" collapsed="false">
      <c r="A1089" s="1" t="s">
        <v>0</v>
      </c>
    </row>
    <row r="1090" customFormat="false" ht="12.75" hidden="false" customHeight="false" outlineLevel="0" collapsed="false">
      <c r="A1090" s="1" t="s">
        <v>0</v>
      </c>
    </row>
    <row r="1091" customFormat="false" ht="12.75" hidden="false" customHeight="false" outlineLevel="0" collapsed="false">
      <c r="A1091" s="1" t="s">
        <v>0</v>
      </c>
    </row>
    <row r="1092" customFormat="false" ht="12.75" hidden="false" customHeight="false" outlineLevel="0" collapsed="false">
      <c r="A1092" s="1" t="s">
        <v>0</v>
      </c>
    </row>
    <row r="1093" customFormat="false" ht="12.75" hidden="false" customHeight="false" outlineLevel="0" collapsed="false">
      <c r="A1093" s="1" t="s">
        <v>0</v>
      </c>
    </row>
    <row r="1094" customFormat="false" ht="12.75" hidden="false" customHeight="false" outlineLevel="0" collapsed="false">
      <c r="A1094" s="1" t="s">
        <v>0</v>
      </c>
    </row>
    <row r="1095" customFormat="false" ht="12.75" hidden="false" customHeight="false" outlineLevel="0" collapsed="false">
      <c r="A1095" s="1" t="s">
        <v>0</v>
      </c>
    </row>
    <row r="1096" customFormat="false" ht="12.75" hidden="false" customHeight="false" outlineLevel="0" collapsed="false">
      <c r="A1096" s="1" t="s">
        <v>0</v>
      </c>
    </row>
    <row r="1097" customFormat="false" ht="12.75" hidden="false" customHeight="false" outlineLevel="0" collapsed="false">
      <c r="A1097" s="1" t="s">
        <v>0</v>
      </c>
    </row>
    <row r="1098" customFormat="false" ht="12.75" hidden="false" customHeight="false" outlineLevel="0" collapsed="false">
      <c r="A1098" s="1" t="s">
        <v>0</v>
      </c>
    </row>
    <row r="1099" customFormat="false" ht="12.75" hidden="false" customHeight="false" outlineLevel="0" collapsed="false">
      <c r="A1099" s="1" t="s">
        <v>0</v>
      </c>
    </row>
    <row r="1100" customFormat="false" ht="12.75" hidden="false" customHeight="false" outlineLevel="0" collapsed="false">
      <c r="A1100" s="1" t="s">
        <v>0</v>
      </c>
    </row>
    <row r="1101" customFormat="false" ht="12.75" hidden="false" customHeight="false" outlineLevel="0" collapsed="false">
      <c r="A1101" s="1" t="s">
        <v>0</v>
      </c>
    </row>
    <row r="1102" customFormat="false" ht="12.75" hidden="false" customHeight="false" outlineLevel="0" collapsed="false">
      <c r="A1102" s="1" t="s">
        <v>0</v>
      </c>
    </row>
    <row r="1103" customFormat="false" ht="12.75" hidden="false" customHeight="false" outlineLevel="0" collapsed="false">
      <c r="A1103" s="1" t="s">
        <v>0</v>
      </c>
    </row>
    <row r="1104" customFormat="false" ht="12.75" hidden="false" customHeight="false" outlineLevel="0" collapsed="false">
      <c r="A1104" s="1" t="s">
        <v>0</v>
      </c>
    </row>
    <row r="1105" customFormat="false" ht="12.75" hidden="false" customHeight="false" outlineLevel="0" collapsed="false">
      <c r="A1105" s="1" t="s">
        <v>0</v>
      </c>
    </row>
    <row r="1106" customFormat="false" ht="12.75" hidden="false" customHeight="false" outlineLevel="0" collapsed="false">
      <c r="A1106" s="1" t="s">
        <v>0</v>
      </c>
    </row>
    <row r="1107" customFormat="false" ht="12.75" hidden="false" customHeight="false" outlineLevel="0" collapsed="false">
      <c r="A1107" s="1" t="s">
        <v>0</v>
      </c>
    </row>
    <row r="1108" customFormat="false" ht="12.75" hidden="false" customHeight="false" outlineLevel="0" collapsed="false">
      <c r="A1108" s="1" t="s">
        <v>0</v>
      </c>
    </row>
    <row r="1109" customFormat="false" ht="12.75" hidden="false" customHeight="false" outlineLevel="0" collapsed="false">
      <c r="A1109" s="1" t="s">
        <v>0</v>
      </c>
    </row>
    <row r="1110" customFormat="false" ht="12.75" hidden="false" customHeight="false" outlineLevel="0" collapsed="false">
      <c r="A1110" s="1" t="s">
        <v>0</v>
      </c>
    </row>
    <row r="1111" customFormat="false" ht="12.75" hidden="false" customHeight="false" outlineLevel="0" collapsed="false">
      <c r="A1111" s="1" t="s">
        <v>0</v>
      </c>
    </row>
    <row r="1112" customFormat="false" ht="12.75" hidden="false" customHeight="false" outlineLevel="0" collapsed="false">
      <c r="A1112" s="1" t="s">
        <v>0</v>
      </c>
    </row>
    <row r="1113" customFormat="false" ht="12.75" hidden="false" customHeight="false" outlineLevel="0" collapsed="false">
      <c r="A1113" s="1" t="s">
        <v>0</v>
      </c>
    </row>
    <row r="1114" customFormat="false" ht="12.75" hidden="false" customHeight="false" outlineLevel="0" collapsed="false">
      <c r="A1114" s="1" t="s">
        <v>0</v>
      </c>
    </row>
    <row r="1115" customFormat="false" ht="12.75" hidden="false" customHeight="false" outlineLevel="0" collapsed="false">
      <c r="A1115" s="1" t="s">
        <v>0</v>
      </c>
    </row>
    <row r="1116" customFormat="false" ht="12.75" hidden="false" customHeight="false" outlineLevel="0" collapsed="false">
      <c r="A1116" s="1" t="s">
        <v>0</v>
      </c>
    </row>
    <row r="1117" customFormat="false" ht="12.75" hidden="false" customHeight="false" outlineLevel="0" collapsed="false">
      <c r="A1117" s="1" t="s">
        <v>0</v>
      </c>
    </row>
    <row r="1118" customFormat="false" ht="12.75" hidden="false" customHeight="false" outlineLevel="0" collapsed="false">
      <c r="A1118" s="1" t="s">
        <v>0</v>
      </c>
    </row>
    <row r="1119" customFormat="false" ht="12.75" hidden="false" customHeight="false" outlineLevel="0" collapsed="false">
      <c r="A1119" s="1" t="s">
        <v>0</v>
      </c>
    </row>
    <row r="1120" customFormat="false" ht="12.75" hidden="false" customHeight="false" outlineLevel="0" collapsed="false">
      <c r="A1120" s="1" t="s">
        <v>0</v>
      </c>
    </row>
    <row r="1121" customFormat="false" ht="12.75" hidden="false" customHeight="false" outlineLevel="0" collapsed="false">
      <c r="A1121" s="1" t="s">
        <v>0</v>
      </c>
    </row>
    <row r="1122" customFormat="false" ht="12.75" hidden="false" customHeight="false" outlineLevel="0" collapsed="false">
      <c r="A1122" s="1" t="s">
        <v>0</v>
      </c>
    </row>
    <row r="1123" customFormat="false" ht="12.75" hidden="false" customHeight="false" outlineLevel="0" collapsed="false">
      <c r="A1123" s="1" t="s">
        <v>0</v>
      </c>
    </row>
    <row r="1124" customFormat="false" ht="12.75" hidden="false" customHeight="false" outlineLevel="0" collapsed="false">
      <c r="A1124" s="1" t="s">
        <v>0</v>
      </c>
    </row>
    <row r="1125" customFormat="false" ht="12.75" hidden="false" customHeight="false" outlineLevel="0" collapsed="false">
      <c r="A1125" s="1" t="s">
        <v>0</v>
      </c>
    </row>
    <row r="1126" customFormat="false" ht="12.75" hidden="false" customHeight="false" outlineLevel="0" collapsed="false">
      <c r="A1126" s="1" t="s">
        <v>0</v>
      </c>
    </row>
    <row r="1127" customFormat="false" ht="12.75" hidden="false" customHeight="false" outlineLevel="0" collapsed="false">
      <c r="A1127" s="1" t="s">
        <v>0</v>
      </c>
    </row>
    <row r="1128" customFormat="false" ht="12.75" hidden="false" customHeight="false" outlineLevel="0" collapsed="false">
      <c r="A1128" s="1" t="s">
        <v>0</v>
      </c>
    </row>
    <row r="1129" customFormat="false" ht="12.75" hidden="false" customHeight="false" outlineLevel="0" collapsed="false">
      <c r="A1129" s="1" t="s">
        <v>0</v>
      </c>
    </row>
    <row r="1130" customFormat="false" ht="12.75" hidden="false" customHeight="false" outlineLevel="0" collapsed="false">
      <c r="A1130" s="1" t="s">
        <v>0</v>
      </c>
    </row>
    <row r="1131" customFormat="false" ht="12.75" hidden="false" customHeight="false" outlineLevel="0" collapsed="false">
      <c r="A1131" s="1" t="s">
        <v>0</v>
      </c>
    </row>
    <row r="1132" customFormat="false" ht="12.75" hidden="false" customHeight="false" outlineLevel="0" collapsed="false">
      <c r="A1132" s="1" t="s">
        <v>0</v>
      </c>
    </row>
    <row r="1133" customFormat="false" ht="12.75" hidden="false" customHeight="false" outlineLevel="0" collapsed="false">
      <c r="A1133" s="1" t="s">
        <v>0</v>
      </c>
    </row>
    <row r="1134" customFormat="false" ht="12.75" hidden="false" customHeight="false" outlineLevel="0" collapsed="false">
      <c r="A1134" s="1" t="s">
        <v>0</v>
      </c>
    </row>
    <row r="1135" customFormat="false" ht="12.75" hidden="false" customHeight="false" outlineLevel="0" collapsed="false">
      <c r="A1135" s="1" t="s">
        <v>0</v>
      </c>
    </row>
    <row r="1136" customFormat="false" ht="12.75" hidden="false" customHeight="false" outlineLevel="0" collapsed="false">
      <c r="A1136" s="1" t="s">
        <v>0</v>
      </c>
    </row>
    <row r="1137" customFormat="false" ht="12.75" hidden="false" customHeight="false" outlineLevel="0" collapsed="false">
      <c r="A1137" s="1" t="s">
        <v>0</v>
      </c>
    </row>
    <row r="1138" customFormat="false" ht="12.75" hidden="false" customHeight="false" outlineLevel="0" collapsed="false">
      <c r="A1138" s="1" t="s">
        <v>0</v>
      </c>
    </row>
    <row r="1139" customFormat="false" ht="12.75" hidden="false" customHeight="false" outlineLevel="0" collapsed="false">
      <c r="A1139" s="1" t="s">
        <v>0</v>
      </c>
    </row>
    <row r="1140" customFormat="false" ht="12.75" hidden="false" customHeight="false" outlineLevel="0" collapsed="false">
      <c r="A1140" s="1" t="s">
        <v>0</v>
      </c>
    </row>
    <row r="1141" customFormat="false" ht="12.75" hidden="false" customHeight="false" outlineLevel="0" collapsed="false">
      <c r="A1141" s="1" t="s">
        <v>0</v>
      </c>
    </row>
    <row r="1142" customFormat="false" ht="12.75" hidden="false" customHeight="false" outlineLevel="0" collapsed="false">
      <c r="A1142" s="1" t="s">
        <v>0</v>
      </c>
    </row>
    <row r="1143" customFormat="false" ht="12.75" hidden="false" customHeight="false" outlineLevel="0" collapsed="false">
      <c r="A1143" s="1" t="s">
        <v>0</v>
      </c>
    </row>
    <row r="1144" customFormat="false" ht="12.75" hidden="false" customHeight="false" outlineLevel="0" collapsed="false">
      <c r="A1144" s="1" t="s">
        <v>0</v>
      </c>
    </row>
    <row r="1145" customFormat="false" ht="12.75" hidden="false" customHeight="false" outlineLevel="0" collapsed="false">
      <c r="A1145" s="1" t="s">
        <v>0</v>
      </c>
    </row>
    <row r="1146" customFormat="false" ht="12.75" hidden="false" customHeight="false" outlineLevel="0" collapsed="false">
      <c r="A1146" s="1" t="s">
        <v>0</v>
      </c>
    </row>
    <row r="1147" customFormat="false" ht="12.75" hidden="false" customHeight="false" outlineLevel="0" collapsed="false">
      <c r="A1147" s="1" t="s">
        <v>0</v>
      </c>
    </row>
    <row r="1148" customFormat="false" ht="12.75" hidden="false" customHeight="false" outlineLevel="0" collapsed="false">
      <c r="A1148" s="1" t="s">
        <v>0</v>
      </c>
    </row>
    <row r="1149" customFormat="false" ht="12.75" hidden="false" customHeight="false" outlineLevel="0" collapsed="false">
      <c r="A1149" s="1" t="s">
        <v>0</v>
      </c>
    </row>
    <row r="1150" customFormat="false" ht="12.75" hidden="false" customHeight="false" outlineLevel="0" collapsed="false">
      <c r="A1150" s="1" t="s">
        <v>0</v>
      </c>
    </row>
    <row r="1151" customFormat="false" ht="12.75" hidden="false" customHeight="false" outlineLevel="0" collapsed="false">
      <c r="A1151" s="1" t="s">
        <v>0</v>
      </c>
    </row>
    <row r="1152" customFormat="false" ht="12.75" hidden="false" customHeight="false" outlineLevel="0" collapsed="false">
      <c r="A1152" s="1" t="s">
        <v>0</v>
      </c>
    </row>
    <row r="1153" customFormat="false" ht="12.75" hidden="false" customHeight="false" outlineLevel="0" collapsed="false">
      <c r="A1153" s="1" t="s">
        <v>0</v>
      </c>
    </row>
    <row r="1154" customFormat="false" ht="12.75" hidden="false" customHeight="false" outlineLevel="0" collapsed="false">
      <c r="A1154" s="1" t="s">
        <v>0</v>
      </c>
    </row>
    <row r="1155" customFormat="false" ht="12.75" hidden="false" customHeight="false" outlineLevel="0" collapsed="false">
      <c r="A1155" s="1" t="s">
        <v>0</v>
      </c>
    </row>
    <row r="1156" customFormat="false" ht="12.75" hidden="false" customHeight="false" outlineLevel="0" collapsed="false">
      <c r="A1156" s="1" t="s">
        <v>0</v>
      </c>
    </row>
    <row r="1157" customFormat="false" ht="12.75" hidden="false" customHeight="false" outlineLevel="0" collapsed="false">
      <c r="A1157" s="1" t="s">
        <v>0</v>
      </c>
    </row>
    <row r="1158" customFormat="false" ht="12.75" hidden="false" customHeight="false" outlineLevel="0" collapsed="false">
      <c r="A1158" s="1" t="s">
        <v>0</v>
      </c>
    </row>
    <row r="1159" customFormat="false" ht="12.75" hidden="false" customHeight="false" outlineLevel="0" collapsed="false">
      <c r="A1159" s="1" t="s">
        <v>0</v>
      </c>
    </row>
    <row r="1160" customFormat="false" ht="12.75" hidden="false" customHeight="false" outlineLevel="0" collapsed="false">
      <c r="A1160" s="1" t="s">
        <v>0</v>
      </c>
    </row>
    <row r="1161" customFormat="false" ht="12.75" hidden="false" customHeight="false" outlineLevel="0" collapsed="false">
      <c r="A1161" s="1" t="s">
        <v>0</v>
      </c>
    </row>
    <row r="1162" customFormat="false" ht="12.75" hidden="false" customHeight="false" outlineLevel="0" collapsed="false">
      <c r="A1162" s="1" t="s">
        <v>0</v>
      </c>
    </row>
    <row r="1163" customFormat="false" ht="12.75" hidden="false" customHeight="false" outlineLevel="0" collapsed="false">
      <c r="A1163" s="1" t="s">
        <v>0</v>
      </c>
    </row>
    <row r="1164" customFormat="false" ht="12.75" hidden="false" customHeight="false" outlineLevel="0" collapsed="false">
      <c r="A1164" s="1" t="s">
        <v>0</v>
      </c>
    </row>
    <row r="1165" customFormat="false" ht="12.75" hidden="false" customHeight="false" outlineLevel="0" collapsed="false">
      <c r="A1165" s="1" t="s">
        <v>0</v>
      </c>
    </row>
    <row r="1166" customFormat="false" ht="12.75" hidden="false" customHeight="false" outlineLevel="0" collapsed="false">
      <c r="A1166" s="1" t="s">
        <v>0</v>
      </c>
    </row>
    <row r="1167" customFormat="false" ht="12.75" hidden="false" customHeight="false" outlineLevel="0" collapsed="false">
      <c r="A1167" s="1" t="s">
        <v>0</v>
      </c>
    </row>
    <row r="1168" customFormat="false" ht="12.75" hidden="false" customHeight="false" outlineLevel="0" collapsed="false">
      <c r="A1168" s="1" t="s">
        <v>0</v>
      </c>
    </row>
    <row r="1169" customFormat="false" ht="12.75" hidden="false" customHeight="false" outlineLevel="0" collapsed="false">
      <c r="A1169" s="1" t="s">
        <v>0</v>
      </c>
    </row>
    <row r="1170" customFormat="false" ht="12.75" hidden="false" customHeight="false" outlineLevel="0" collapsed="false">
      <c r="A1170" s="1" t="s">
        <v>0</v>
      </c>
    </row>
    <row r="1171" customFormat="false" ht="12.75" hidden="false" customHeight="false" outlineLevel="0" collapsed="false">
      <c r="A1171" s="1" t="s">
        <v>0</v>
      </c>
    </row>
    <row r="1172" customFormat="false" ht="12.75" hidden="false" customHeight="false" outlineLevel="0" collapsed="false">
      <c r="A1172" s="1" t="s">
        <v>0</v>
      </c>
    </row>
    <row r="1173" customFormat="false" ht="12.75" hidden="false" customHeight="false" outlineLevel="0" collapsed="false">
      <c r="A1173" s="1" t="s">
        <v>0</v>
      </c>
    </row>
    <row r="1174" customFormat="false" ht="12.75" hidden="false" customHeight="false" outlineLevel="0" collapsed="false">
      <c r="A1174" s="1" t="s">
        <v>0</v>
      </c>
    </row>
    <row r="1175" customFormat="false" ht="12.75" hidden="false" customHeight="false" outlineLevel="0" collapsed="false">
      <c r="A1175" s="1" t="s">
        <v>0</v>
      </c>
    </row>
    <row r="1176" customFormat="false" ht="12.75" hidden="false" customHeight="false" outlineLevel="0" collapsed="false">
      <c r="A1176" s="1" t="s">
        <v>0</v>
      </c>
    </row>
    <row r="1177" customFormat="false" ht="12.75" hidden="false" customHeight="false" outlineLevel="0" collapsed="false">
      <c r="A1177" s="1" t="s">
        <v>0</v>
      </c>
    </row>
    <row r="1178" customFormat="false" ht="12.75" hidden="false" customHeight="false" outlineLevel="0" collapsed="false">
      <c r="A1178" s="1" t="s">
        <v>0</v>
      </c>
    </row>
    <row r="1179" customFormat="false" ht="12.75" hidden="false" customHeight="false" outlineLevel="0" collapsed="false">
      <c r="A1179" s="1" t="s">
        <v>0</v>
      </c>
    </row>
    <row r="1180" customFormat="false" ht="12.75" hidden="false" customHeight="false" outlineLevel="0" collapsed="false">
      <c r="A1180" s="1" t="s">
        <v>0</v>
      </c>
    </row>
    <row r="1181" customFormat="false" ht="12.75" hidden="false" customHeight="false" outlineLevel="0" collapsed="false">
      <c r="A1181" s="1" t="s">
        <v>0</v>
      </c>
    </row>
    <row r="1182" customFormat="false" ht="12.75" hidden="false" customHeight="false" outlineLevel="0" collapsed="false">
      <c r="A1182" s="1" t="s">
        <v>0</v>
      </c>
    </row>
    <row r="1183" customFormat="false" ht="12.75" hidden="false" customHeight="false" outlineLevel="0" collapsed="false">
      <c r="A1183" s="1" t="s">
        <v>0</v>
      </c>
    </row>
    <row r="1184" customFormat="false" ht="12.75" hidden="false" customHeight="false" outlineLevel="0" collapsed="false">
      <c r="A1184" s="1" t="s">
        <v>0</v>
      </c>
    </row>
    <row r="1185" customFormat="false" ht="12.75" hidden="false" customHeight="false" outlineLevel="0" collapsed="false">
      <c r="A1185" s="1" t="s">
        <v>0</v>
      </c>
    </row>
    <row r="1186" customFormat="false" ht="12.75" hidden="false" customHeight="false" outlineLevel="0" collapsed="false">
      <c r="A1186" s="1" t="s">
        <v>0</v>
      </c>
    </row>
    <row r="1187" customFormat="false" ht="12.75" hidden="false" customHeight="false" outlineLevel="0" collapsed="false">
      <c r="A1187" s="1" t="s">
        <v>0</v>
      </c>
    </row>
    <row r="1188" customFormat="false" ht="12.75" hidden="false" customHeight="false" outlineLevel="0" collapsed="false">
      <c r="A1188" s="1" t="s">
        <v>0</v>
      </c>
    </row>
    <row r="1189" customFormat="false" ht="12.75" hidden="false" customHeight="false" outlineLevel="0" collapsed="false">
      <c r="A1189" s="1" t="s">
        <v>0</v>
      </c>
    </row>
    <row r="1190" customFormat="false" ht="12.75" hidden="false" customHeight="false" outlineLevel="0" collapsed="false">
      <c r="A1190" s="1" t="s">
        <v>0</v>
      </c>
    </row>
    <row r="1191" customFormat="false" ht="12.75" hidden="false" customHeight="false" outlineLevel="0" collapsed="false">
      <c r="A1191" s="1" t="s">
        <v>0</v>
      </c>
    </row>
    <row r="1192" customFormat="false" ht="12.75" hidden="false" customHeight="false" outlineLevel="0" collapsed="false">
      <c r="A1192" s="1" t="s">
        <v>0</v>
      </c>
    </row>
    <row r="1193" customFormat="false" ht="12.75" hidden="false" customHeight="false" outlineLevel="0" collapsed="false">
      <c r="A1193" s="1" t="s">
        <v>0</v>
      </c>
    </row>
    <row r="1194" customFormat="false" ht="12.75" hidden="false" customHeight="false" outlineLevel="0" collapsed="false">
      <c r="A1194" s="1" t="s">
        <v>0</v>
      </c>
    </row>
    <row r="1195" customFormat="false" ht="12.75" hidden="false" customHeight="false" outlineLevel="0" collapsed="false">
      <c r="A1195" s="1" t="s">
        <v>0</v>
      </c>
    </row>
    <row r="1196" customFormat="false" ht="12.75" hidden="false" customHeight="false" outlineLevel="0" collapsed="false">
      <c r="A1196" s="1" t="s">
        <v>0</v>
      </c>
    </row>
    <row r="1197" customFormat="false" ht="12.75" hidden="false" customHeight="false" outlineLevel="0" collapsed="false">
      <c r="A1197" s="1" t="s">
        <v>0</v>
      </c>
    </row>
    <row r="1198" customFormat="false" ht="12.75" hidden="false" customHeight="false" outlineLevel="0" collapsed="false">
      <c r="A1198" s="1" t="s">
        <v>0</v>
      </c>
    </row>
    <row r="1199" customFormat="false" ht="12.75" hidden="false" customHeight="false" outlineLevel="0" collapsed="false">
      <c r="A1199" s="1" t="s">
        <v>0</v>
      </c>
    </row>
    <row r="1200" customFormat="false" ht="12.75" hidden="false" customHeight="false" outlineLevel="0" collapsed="false">
      <c r="A1200" s="1" t="s">
        <v>0</v>
      </c>
    </row>
    <row r="1201" customFormat="false" ht="12.75" hidden="false" customHeight="false" outlineLevel="0" collapsed="false">
      <c r="A1201" s="1" t="s">
        <v>0</v>
      </c>
    </row>
    <row r="1202" customFormat="false" ht="12.75" hidden="false" customHeight="false" outlineLevel="0" collapsed="false">
      <c r="A1202" s="1" t="s">
        <v>0</v>
      </c>
    </row>
    <row r="1203" customFormat="false" ht="12.75" hidden="false" customHeight="false" outlineLevel="0" collapsed="false">
      <c r="A1203" s="1" t="s">
        <v>0</v>
      </c>
    </row>
    <row r="1204" customFormat="false" ht="12.75" hidden="false" customHeight="false" outlineLevel="0" collapsed="false">
      <c r="A1204" s="1" t="s">
        <v>0</v>
      </c>
    </row>
    <row r="1205" customFormat="false" ht="12.75" hidden="false" customHeight="false" outlineLevel="0" collapsed="false">
      <c r="A1205" s="1" t="s">
        <v>0</v>
      </c>
    </row>
    <row r="1206" customFormat="false" ht="12.75" hidden="false" customHeight="false" outlineLevel="0" collapsed="false">
      <c r="A1206" s="1" t="s">
        <v>0</v>
      </c>
    </row>
    <row r="1207" customFormat="false" ht="12.75" hidden="false" customHeight="false" outlineLevel="0" collapsed="false">
      <c r="A1207" s="1" t="s">
        <v>0</v>
      </c>
    </row>
    <row r="1208" customFormat="false" ht="12.75" hidden="false" customHeight="false" outlineLevel="0" collapsed="false">
      <c r="A1208" s="1" t="s">
        <v>0</v>
      </c>
    </row>
    <row r="1209" customFormat="false" ht="12.75" hidden="false" customHeight="false" outlineLevel="0" collapsed="false">
      <c r="A1209" s="1" t="s">
        <v>0</v>
      </c>
    </row>
    <row r="1210" customFormat="false" ht="12.75" hidden="false" customHeight="false" outlineLevel="0" collapsed="false">
      <c r="A1210" s="1" t="s">
        <v>0</v>
      </c>
    </row>
    <row r="1211" customFormat="false" ht="12.75" hidden="false" customHeight="false" outlineLevel="0" collapsed="false">
      <c r="A1211" s="1" t="s">
        <v>0</v>
      </c>
    </row>
    <row r="1212" customFormat="false" ht="12.75" hidden="false" customHeight="false" outlineLevel="0" collapsed="false">
      <c r="A1212" s="1" t="s">
        <v>0</v>
      </c>
    </row>
    <row r="1213" customFormat="false" ht="12.75" hidden="false" customHeight="false" outlineLevel="0" collapsed="false">
      <c r="A1213" s="1" t="s">
        <v>0</v>
      </c>
    </row>
    <row r="1214" customFormat="false" ht="12.75" hidden="false" customHeight="false" outlineLevel="0" collapsed="false">
      <c r="A1214" s="1" t="s">
        <v>0</v>
      </c>
    </row>
    <row r="1215" customFormat="false" ht="12.75" hidden="false" customHeight="false" outlineLevel="0" collapsed="false">
      <c r="A1215" s="1" t="s">
        <v>0</v>
      </c>
    </row>
    <row r="1216" customFormat="false" ht="12.75" hidden="false" customHeight="false" outlineLevel="0" collapsed="false">
      <c r="A1216" s="1" t="s">
        <v>0</v>
      </c>
    </row>
    <row r="1217" customFormat="false" ht="12.75" hidden="false" customHeight="false" outlineLevel="0" collapsed="false">
      <c r="A1217" s="1" t="s">
        <v>0</v>
      </c>
    </row>
    <row r="1218" customFormat="false" ht="12.75" hidden="false" customHeight="false" outlineLevel="0" collapsed="false">
      <c r="A1218" s="1" t="s">
        <v>0</v>
      </c>
    </row>
    <row r="1219" customFormat="false" ht="12.75" hidden="false" customHeight="false" outlineLevel="0" collapsed="false">
      <c r="A1219" s="1" t="s">
        <v>0</v>
      </c>
    </row>
    <row r="1220" customFormat="false" ht="12.75" hidden="false" customHeight="false" outlineLevel="0" collapsed="false">
      <c r="A1220" s="1" t="s">
        <v>0</v>
      </c>
    </row>
    <row r="1221" customFormat="false" ht="12.75" hidden="false" customHeight="false" outlineLevel="0" collapsed="false">
      <c r="A1221" s="1" t="s">
        <v>0</v>
      </c>
    </row>
    <row r="1222" customFormat="false" ht="12.75" hidden="false" customHeight="false" outlineLevel="0" collapsed="false">
      <c r="A1222" s="1" t="s">
        <v>0</v>
      </c>
    </row>
    <row r="1223" customFormat="false" ht="12.75" hidden="false" customHeight="false" outlineLevel="0" collapsed="false">
      <c r="A1223" s="1" t="s">
        <v>0</v>
      </c>
    </row>
    <row r="1224" customFormat="false" ht="12.75" hidden="false" customHeight="false" outlineLevel="0" collapsed="false">
      <c r="A1224" s="1" t="s">
        <v>0</v>
      </c>
    </row>
    <row r="1225" customFormat="false" ht="12.75" hidden="false" customHeight="false" outlineLevel="0" collapsed="false">
      <c r="A1225" s="1" t="s">
        <v>0</v>
      </c>
    </row>
    <row r="1226" customFormat="false" ht="12.75" hidden="false" customHeight="false" outlineLevel="0" collapsed="false">
      <c r="A1226" s="1" t="s">
        <v>0</v>
      </c>
    </row>
    <row r="1227" customFormat="false" ht="12.75" hidden="false" customHeight="false" outlineLevel="0" collapsed="false">
      <c r="A1227" s="1" t="s">
        <v>0</v>
      </c>
    </row>
    <row r="1228" customFormat="false" ht="12.75" hidden="false" customHeight="false" outlineLevel="0" collapsed="false">
      <c r="A1228" s="1" t="s">
        <v>0</v>
      </c>
    </row>
    <row r="1229" customFormat="false" ht="12.75" hidden="false" customHeight="false" outlineLevel="0" collapsed="false">
      <c r="A1229" s="1" t="s">
        <v>0</v>
      </c>
    </row>
    <row r="1230" customFormat="false" ht="12.75" hidden="false" customHeight="false" outlineLevel="0" collapsed="false">
      <c r="A1230" s="1" t="s">
        <v>0</v>
      </c>
    </row>
    <row r="1231" customFormat="false" ht="12.75" hidden="false" customHeight="false" outlineLevel="0" collapsed="false">
      <c r="A1231" s="1" t="s">
        <v>0</v>
      </c>
    </row>
    <row r="1232" customFormat="false" ht="12.75" hidden="false" customHeight="false" outlineLevel="0" collapsed="false">
      <c r="A1232" s="1" t="s">
        <v>0</v>
      </c>
    </row>
    <row r="1233" customFormat="false" ht="12.75" hidden="false" customHeight="false" outlineLevel="0" collapsed="false">
      <c r="A1233" s="1" t="s">
        <v>0</v>
      </c>
    </row>
    <row r="1234" customFormat="false" ht="12.75" hidden="false" customHeight="false" outlineLevel="0" collapsed="false">
      <c r="A1234" s="1" t="s">
        <v>0</v>
      </c>
    </row>
    <row r="1235" customFormat="false" ht="12.75" hidden="false" customHeight="false" outlineLevel="0" collapsed="false">
      <c r="A1235" s="1" t="s">
        <v>0</v>
      </c>
    </row>
    <row r="1236" customFormat="false" ht="12.75" hidden="false" customHeight="false" outlineLevel="0" collapsed="false">
      <c r="A1236" s="1" t="s">
        <v>0</v>
      </c>
    </row>
    <row r="1237" customFormat="false" ht="12.75" hidden="false" customHeight="false" outlineLevel="0" collapsed="false">
      <c r="A1237" s="1" t="s">
        <v>0</v>
      </c>
    </row>
    <row r="1238" customFormat="false" ht="12.75" hidden="false" customHeight="false" outlineLevel="0" collapsed="false">
      <c r="A1238" s="1" t="s">
        <v>0</v>
      </c>
    </row>
    <row r="1239" customFormat="false" ht="12.75" hidden="false" customHeight="false" outlineLevel="0" collapsed="false">
      <c r="A1239" s="1" t="s">
        <v>0</v>
      </c>
    </row>
    <row r="1240" customFormat="false" ht="12.75" hidden="false" customHeight="false" outlineLevel="0" collapsed="false">
      <c r="A1240" s="1" t="s">
        <v>0</v>
      </c>
    </row>
    <row r="1241" customFormat="false" ht="12.75" hidden="false" customHeight="false" outlineLevel="0" collapsed="false">
      <c r="A1241" s="1" t="s">
        <v>0</v>
      </c>
    </row>
    <row r="1242" customFormat="false" ht="12.75" hidden="false" customHeight="false" outlineLevel="0" collapsed="false">
      <c r="A1242" s="1" t="s">
        <v>0</v>
      </c>
    </row>
    <row r="1243" customFormat="false" ht="12.75" hidden="false" customHeight="false" outlineLevel="0" collapsed="false">
      <c r="A1243" s="1" t="s">
        <v>0</v>
      </c>
    </row>
    <row r="1244" customFormat="false" ht="12.75" hidden="false" customHeight="false" outlineLevel="0" collapsed="false">
      <c r="A1244" s="1" t="s">
        <v>0</v>
      </c>
    </row>
    <row r="1245" customFormat="false" ht="12.75" hidden="false" customHeight="false" outlineLevel="0" collapsed="false">
      <c r="A1245" s="1" t="s">
        <v>0</v>
      </c>
    </row>
    <row r="1246" customFormat="false" ht="12.75" hidden="false" customHeight="false" outlineLevel="0" collapsed="false">
      <c r="A1246" s="1" t="s">
        <v>0</v>
      </c>
    </row>
    <row r="1247" customFormat="false" ht="12.75" hidden="false" customHeight="false" outlineLevel="0" collapsed="false">
      <c r="A1247" s="1" t="s">
        <v>0</v>
      </c>
    </row>
    <row r="1248" customFormat="false" ht="12.75" hidden="false" customHeight="false" outlineLevel="0" collapsed="false">
      <c r="A1248" s="1" t="s">
        <v>0</v>
      </c>
    </row>
    <row r="1249" customFormat="false" ht="12.75" hidden="false" customHeight="false" outlineLevel="0" collapsed="false">
      <c r="A1249" s="1" t="s">
        <v>0</v>
      </c>
    </row>
    <row r="1250" customFormat="false" ht="12.75" hidden="false" customHeight="false" outlineLevel="0" collapsed="false">
      <c r="A1250" s="1" t="s">
        <v>0</v>
      </c>
    </row>
    <row r="1251" customFormat="false" ht="12.75" hidden="false" customHeight="false" outlineLevel="0" collapsed="false">
      <c r="A1251" s="1" t="s">
        <v>0</v>
      </c>
    </row>
    <row r="1252" customFormat="false" ht="12.75" hidden="false" customHeight="false" outlineLevel="0" collapsed="false">
      <c r="A1252" s="1" t="s">
        <v>0</v>
      </c>
    </row>
    <row r="1253" customFormat="false" ht="12.75" hidden="false" customHeight="false" outlineLevel="0" collapsed="false">
      <c r="A1253" s="1" t="s">
        <v>0</v>
      </c>
    </row>
    <row r="1254" customFormat="false" ht="12.75" hidden="false" customHeight="false" outlineLevel="0" collapsed="false">
      <c r="A1254" s="1" t="s">
        <v>0</v>
      </c>
    </row>
    <row r="1255" customFormat="false" ht="12.75" hidden="false" customHeight="false" outlineLevel="0" collapsed="false">
      <c r="A1255" s="1" t="s">
        <v>0</v>
      </c>
    </row>
    <row r="1256" customFormat="false" ht="12.75" hidden="false" customHeight="false" outlineLevel="0" collapsed="false">
      <c r="A1256" s="1" t="s">
        <v>0</v>
      </c>
    </row>
    <row r="1257" customFormat="false" ht="12.75" hidden="false" customHeight="false" outlineLevel="0" collapsed="false">
      <c r="A1257" s="1" t="s">
        <v>0</v>
      </c>
    </row>
    <row r="1258" customFormat="false" ht="12.75" hidden="false" customHeight="false" outlineLevel="0" collapsed="false">
      <c r="A1258" s="1" t="s">
        <v>0</v>
      </c>
    </row>
    <row r="1259" customFormat="false" ht="12.75" hidden="false" customHeight="false" outlineLevel="0" collapsed="false">
      <c r="A1259" s="1" t="s">
        <v>0</v>
      </c>
    </row>
    <row r="1260" customFormat="false" ht="12.75" hidden="false" customHeight="false" outlineLevel="0" collapsed="false">
      <c r="A1260" s="1" t="s">
        <v>0</v>
      </c>
    </row>
    <row r="1261" customFormat="false" ht="12.75" hidden="false" customHeight="false" outlineLevel="0" collapsed="false">
      <c r="A1261" s="1" t="s">
        <v>0</v>
      </c>
    </row>
    <row r="1262" customFormat="false" ht="12.75" hidden="false" customHeight="false" outlineLevel="0" collapsed="false">
      <c r="A1262" s="1" t="s">
        <v>0</v>
      </c>
    </row>
    <row r="1263" customFormat="false" ht="12.75" hidden="false" customHeight="false" outlineLevel="0" collapsed="false">
      <c r="A1263" s="1" t="s">
        <v>0</v>
      </c>
    </row>
    <row r="1264" customFormat="false" ht="12.75" hidden="false" customHeight="false" outlineLevel="0" collapsed="false">
      <c r="A1264" s="1" t="s">
        <v>0</v>
      </c>
    </row>
    <row r="1265" customFormat="false" ht="12.75" hidden="false" customHeight="false" outlineLevel="0" collapsed="false">
      <c r="A1265" s="1" t="s">
        <v>0</v>
      </c>
    </row>
    <row r="1266" customFormat="false" ht="12.75" hidden="false" customHeight="false" outlineLevel="0" collapsed="false">
      <c r="A1266" s="1" t="s">
        <v>0</v>
      </c>
    </row>
    <row r="1267" customFormat="false" ht="12.75" hidden="false" customHeight="false" outlineLevel="0" collapsed="false">
      <c r="A1267" s="1" t="s">
        <v>0</v>
      </c>
    </row>
    <row r="1268" customFormat="false" ht="12.75" hidden="false" customHeight="false" outlineLevel="0" collapsed="false">
      <c r="A1268" s="1" t="s">
        <v>0</v>
      </c>
    </row>
    <row r="1269" customFormat="false" ht="12.75" hidden="false" customHeight="false" outlineLevel="0" collapsed="false">
      <c r="A1269" s="1" t="s">
        <v>0</v>
      </c>
    </row>
    <row r="1270" customFormat="false" ht="12.75" hidden="false" customHeight="false" outlineLevel="0" collapsed="false">
      <c r="A1270" s="1" t="s">
        <v>0</v>
      </c>
    </row>
    <row r="1271" customFormat="false" ht="12.75" hidden="false" customHeight="false" outlineLevel="0" collapsed="false">
      <c r="A1271" s="1" t="s">
        <v>0</v>
      </c>
    </row>
    <row r="1272" customFormat="false" ht="12.75" hidden="false" customHeight="false" outlineLevel="0" collapsed="false">
      <c r="A1272" s="1" t="s">
        <v>0</v>
      </c>
    </row>
    <row r="1273" customFormat="false" ht="12.75" hidden="false" customHeight="false" outlineLevel="0" collapsed="false">
      <c r="A1273" s="1" t="s">
        <v>0</v>
      </c>
    </row>
    <row r="1274" customFormat="false" ht="12.75" hidden="false" customHeight="false" outlineLevel="0" collapsed="false">
      <c r="A1274" s="1" t="s">
        <v>0</v>
      </c>
    </row>
    <row r="1275" customFormat="false" ht="12.75" hidden="false" customHeight="false" outlineLevel="0" collapsed="false">
      <c r="A1275" s="1" t="s">
        <v>0</v>
      </c>
    </row>
    <row r="1276" customFormat="false" ht="12.75" hidden="false" customHeight="false" outlineLevel="0" collapsed="false">
      <c r="A1276" s="1" t="s">
        <v>0</v>
      </c>
    </row>
    <row r="1277" customFormat="false" ht="12.75" hidden="false" customHeight="false" outlineLevel="0" collapsed="false">
      <c r="A1277" s="1" t="s">
        <v>0</v>
      </c>
    </row>
    <row r="1278" customFormat="false" ht="12.75" hidden="false" customHeight="false" outlineLevel="0" collapsed="false">
      <c r="A1278" s="1" t="s">
        <v>0</v>
      </c>
    </row>
    <row r="1279" customFormat="false" ht="12.75" hidden="false" customHeight="false" outlineLevel="0" collapsed="false">
      <c r="A1279" s="1" t="s">
        <v>0</v>
      </c>
    </row>
    <row r="1280" customFormat="false" ht="12.75" hidden="false" customHeight="false" outlineLevel="0" collapsed="false">
      <c r="A1280" s="1" t="s">
        <v>0</v>
      </c>
    </row>
    <row r="1281" customFormat="false" ht="12.75" hidden="false" customHeight="false" outlineLevel="0" collapsed="false">
      <c r="A1281" s="1" t="s">
        <v>0</v>
      </c>
    </row>
    <row r="1282" customFormat="false" ht="12.75" hidden="false" customHeight="false" outlineLevel="0" collapsed="false">
      <c r="A1282" s="1" t="s">
        <v>0</v>
      </c>
    </row>
    <row r="1283" customFormat="false" ht="12.75" hidden="false" customHeight="false" outlineLevel="0" collapsed="false">
      <c r="A1283" s="1" t="s">
        <v>0</v>
      </c>
    </row>
    <row r="1284" customFormat="false" ht="12.75" hidden="false" customHeight="false" outlineLevel="0" collapsed="false">
      <c r="A1284" s="1" t="s">
        <v>0</v>
      </c>
    </row>
    <row r="1285" customFormat="false" ht="12.75" hidden="false" customHeight="false" outlineLevel="0" collapsed="false">
      <c r="A1285" s="1" t="s">
        <v>0</v>
      </c>
    </row>
    <row r="1286" customFormat="false" ht="12.75" hidden="false" customHeight="false" outlineLevel="0" collapsed="false">
      <c r="A1286" s="1" t="s">
        <v>0</v>
      </c>
    </row>
    <row r="1287" customFormat="false" ht="12.75" hidden="false" customHeight="false" outlineLevel="0" collapsed="false">
      <c r="A1287" s="1" t="s">
        <v>0</v>
      </c>
    </row>
    <row r="1288" customFormat="false" ht="12.75" hidden="false" customHeight="false" outlineLevel="0" collapsed="false">
      <c r="A1288" s="1" t="s">
        <v>0</v>
      </c>
    </row>
    <row r="1289" customFormat="false" ht="12.75" hidden="false" customHeight="false" outlineLevel="0" collapsed="false">
      <c r="A1289" s="1" t="s">
        <v>0</v>
      </c>
    </row>
    <row r="1290" customFormat="false" ht="12.75" hidden="false" customHeight="false" outlineLevel="0" collapsed="false">
      <c r="A1290" s="1" t="s">
        <v>0</v>
      </c>
    </row>
    <row r="1291" customFormat="false" ht="12.75" hidden="false" customHeight="false" outlineLevel="0" collapsed="false">
      <c r="A1291" s="1" t="s">
        <v>0</v>
      </c>
    </row>
    <row r="1292" customFormat="false" ht="12.75" hidden="false" customHeight="false" outlineLevel="0" collapsed="false">
      <c r="A1292" s="1" t="s">
        <v>0</v>
      </c>
    </row>
    <row r="1293" customFormat="false" ht="12.75" hidden="false" customHeight="false" outlineLevel="0" collapsed="false">
      <c r="A1293" s="1" t="s">
        <v>0</v>
      </c>
    </row>
    <row r="1294" customFormat="false" ht="12.75" hidden="false" customHeight="false" outlineLevel="0" collapsed="false">
      <c r="A1294" s="1" t="s">
        <v>0</v>
      </c>
    </row>
    <row r="1295" customFormat="false" ht="12.75" hidden="false" customHeight="false" outlineLevel="0" collapsed="false">
      <c r="A1295" s="1" t="s">
        <v>0</v>
      </c>
    </row>
    <row r="1296" customFormat="false" ht="12.75" hidden="false" customHeight="false" outlineLevel="0" collapsed="false">
      <c r="A1296" s="1" t="s">
        <v>0</v>
      </c>
    </row>
    <row r="1297" customFormat="false" ht="12.75" hidden="false" customHeight="false" outlineLevel="0" collapsed="false">
      <c r="A1297" s="1" t="s">
        <v>0</v>
      </c>
    </row>
    <row r="1298" customFormat="false" ht="12.75" hidden="false" customHeight="false" outlineLevel="0" collapsed="false">
      <c r="A1298" s="1" t="s">
        <v>0</v>
      </c>
    </row>
    <row r="1299" customFormat="false" ht="12.75" hidden="false" customHeight="false" outlineLevel="0" collapsed="false">
      <c r="A1299" s="1" t="s">
        <v>0</v>
      </c>
    </row>
    <row r="1300" customFormat="false" ht="12.75" hidden="false" customHeight="false" outlineLevel="0" collapsed="false">
      <c r="A1300" s="1" t="s">
        <v>0</v>
      </c>
    </row>
    <row r="1301" customFormat="false" ht="12.75" hidden="false" customHeight="false" outlineLevel="0" collapsed="false">
      <c r="A1301" s="1" t="s">
        <v>0</v>
      </c>
    </row>
    <row r="1302" customFormat="false" ht="12.75" hidden="false" customHeight="false" outlineLevel="0" collapsed="false">
      <c r="A1302" s="1" t="s">
        <v>0</v>
      </c>
    </row>
    <row r="1303" customFormat="false" ht="12.75" hidden="false" customHeight="false" outlineLevel="0" collapsed="false">
      <c r="A1303" s="1" t="s">
        <v>0</v>
      </c>
    </row>
    <row r="1304" customFormat="false" ht="12.75" hidden="false" customHeight="false" outlineLevel="0" collapsed="false">
      <c r="A1304" s="1" t="s">
        <v>0</v>
      </c>
    </row>
    <row r="1305" customFormat="false" ht="12.75" hidden="false" customHeight="false" outlineLevel="0" collapsed="false">
      <c r="A1305" s="1" t="s">
        <v>0</v>
      </c>
    </row>
    <row r="1306" customFormat="false" ht="12.75" hidden="false" customHeight="false" outlineLevel="0" collapsed="false">
      <c r="A1306" s="1" t="s">
        <v>0</v>
      </c>
    </row>
    <row r="1307" customFormat="false" ht="12.75" hidden="false" customHeight="false" outlineLevel="0" collapsed="false">
      <c r="A1307" s="1" t="s">
        <v>0</v>
      </c>
    </row>
    <row r="1308" customFormat="false" ht="12.75" hidden="false" customHeight="false" outlineLevel="0" collapsed="false">
      <c r="A1308" s="1" t="s">
        <v>0</v>
      </c>
    </row>
    <row r="1309" customFormat="false" ht="12.75" hidden="false" customHeight="false" outlineLevel="0" collapsed="false">
      <c r="A1309" s="1" t="s">
        <v>0</v>
      </c>
    </row>
    <row r="1310" customFormat="false" ht="12.75" hidden="false" customHeight="false" outlineLevel="0" collapsed="false">
      <c r="A1310" s="1" t="s">
        <v>0</v>
      </c>
    </row>
    <row r="1311" customFormat="false" ht="12.75" hidden="false" customHeight="false" outlineLevel="0" collapsed="false">
      <c r="A1311" s="1" t="s">
        <v>0</v>
      </c>
    </row>
    <row r="1312" customFormat="false" ht="12.75" hidden="false" customHeight="false" outlineLevel="0" collapsed="false">
      <c r="A1312" s="1" t="s">
        <v>0</v>
      </c>
    </row>
    <row r="1313" customFormat="false" ht="12.75" hidden="false" customHeight="false" outlineLevel="0" collapsed="false">
      <c r="A1313" s="1" t="s">
        <v>0</v>
      </c>
    </row>
    <row r="1314" customFormat="false" ht="12.75" hidden="false" customHeight="false" outlineLevel="0" collapsed="false">
      <c r="A1314" s="1" t="s">
        <v>0</v>
      </c>
    </row>
    <row r="1315" customFormat="false" ht="12.75" hidden="false" customHeight="false" outlineLevel="0" collapsed="false">
      <c r="A1315" s="1" t="s">
        <v>0</v>
      </c>
    </row>
    <row r="1316" customFormat="false" ht="12.75" hidden="false" customHeight="false" outlineLevel="0" collapsed="false">
      <c r="A1316" s="1" t="s">
        <v>0</v>
      </c>
    </row>
    <row r="1317" customFormat="false" ht="12.75" hidden="false" customHeight="false" outlineLevel="0" collapsed="false">
      <c r="A1317" s="1" t="s">
        <v>0</v>
      </c>
    </row>
    <row r="1318" customFormat="false" ht="12.75" hidden="false" customHeight="false" outlineLevel="0" collapsed="false">
      <c r="A1318" s="1" t="s">
        <v>0</v>
      </c>
    </row>
    <row r="1319" customFormat="false" ht="12.75" hidden="false" customHeight="false" outlineLevel="0" collapsed="false">
      <c r="A1319" s="1" t="s">
        <v>0</v>
      </c>
    </row>
    <row r="1320" customFormat="false" ht="12.75" hidden="false" customHeight="false" outlineLevel="0" collapsed="false">
      <c r="A1320" s="1" t="s">
        <v>0</v>
      </c>
    </row>
    <row r="1321" customFormat="false" ht="12.75" hidden="false" customHeight="false" outlineLevel="0" collapsed="false">
      <c r="A1321" s="1" t="s">
        <v>0</v>
      </c>
    </row>
    <row r="1322" customFormat="false" ht="12.75" hidden="false" customHeight="false" outlineLevel="0" collapsed="false">
      <c r="A1322" s="1" t="s">
        <v>0</v>
      </c>
    </row>
    <row r="1323" customFormat="false" ht="12.75" hidden="false" customHeight="false" outlineLevel="0" collapsed="false">
      <c r="A1323" s="1" t="s">
        <v>0</v>
      </c>
    </row>
    <row r="1324" customFormat="false" ht="12.75" hidden="false" customHeight="false" outlineLevel="0" collapsed="false">
      <c r="A1324" s="1" t="s">
        <v>0</v>
      </c>
    </row>
    <row r="1325" customFormat="false" ht="12.75" hidden="false" customHeight="false" outlineLevel="0" collapsed="false">
      <c r="A1325" s="1" t="s">
        <v>0</v>
      </c>
    </row>
    <row r="1326" customFormat="false" ht="12.75" hidden="false" customHeight="false" outlineLevel="0" collapsed="false">
      <c r="A1326" s="1" t="s">
        <v>0</v>
      </c>
    </row>
    <row r="1327" customFormat="false" ht="12.75" hidden="false" customHeight="false" outlineLevel="0" collapsed="false">
      <c r="A1327" s="1" t="s">
        <v>0</v>
      </c>
    </row>
    <row r="1328" customFormat="false" ht="12.75" hidden="false" customHeight="false" outlineLevel="0" collapsed="false">
      <c r="A1328" s="1" t="s">
        <v>0</v>
      </c>
    </row>
    <row r="1329" customFormat="false" ht="12.75" hidden="false" customHeight="false" outlineLevel="0" collapsed="false">
      <c r="A1329" s="1" t="s">
        <v>0</v>
      </c>
    </row>
    <row r="1330" customFormat="false" ht="12.75" hidden="false" customHeight="false" outlineLevel="0" collapsed="false">
      <c r="A1330" s="1" t="s">
        <v>0</v>
      </c>
    </row>
    <row r="1331" customFormat="false" ht="12.75" hidden="false" customHeight="false" outlineLevel="0" collapsed="false">
      <c r="A1331" s="1" t="s">
        <v>0</v>
      </c>
    </row>
    <row r="1332" customFormat="false" ht="12.75" hidden="false" customHeight="false" outlineLevel="0" collapsed="false">
      <c r="A1332" s="1" t="s">
        <v>0</v>
      </c>
    </row>
    <row r="1333" customFormat="false" ht="12.75" hidden="false" customHeight="false" outlineLevel="0" collapsed="false">
      <c r="A1333" s="1" t="s">
        <v>0</v>
      </c>
    </row>
    <row r="1334" customFormat="false" ht="12.75" hidden="false" customHeight="false" outlineLevel="0" collapsed="false">
      <c r="A1334" s="1" t="s">
        <v>0</v>
      </c>
    </row>
    <row r="1335" customFormat="false" ht="12.75" hidden="false" customHeight="false" outlineLevel="0" collapsed="false">
      <c r="A1335" s="1" t="s">
        <v>0</v>
      </c>
    </row>
    <row r="1336" customFormat="false" ht="12.75" hidden="false" customHeight="false" outlineLevel="0" collapsed="false">
      <c r="A1336" s="1" t="s">
        <v>0</v>
      </c>
    </row>
    <row r="1337" customFormat="false" ht="12.75" hidden="false" customHeight="false" outlineLevel="0" collapsed="false">
      <c r="A1337" s="1" t="s">
        <v>0</v>
      </c>
    </row>
    <row r="1338" customFormat="false" ht="12.75" hidden="false" customHeight="false" outlineLevel="0" collapsed="false">
      <c r="A1338" s="1" t="s">
        <v>0</v>
      </c>
    </row>
    <row r="1339" customFormat="false" ht="12.75" hidden="false" customHeight="false" outlineLevel="0" collapsed="false">
      <c r="A1339" s="1" t="s">
        <v>0</v>
      </c>
    </row>
    <row r="1340" customFormat="false" ht="12.75" hidden="false" customHeight="false" outlineLevel="0" collapsed="false">
      <c r="A1340" s="1" t="s">
        <v>0</v>
      </c>
    </row>
    <row r="1341" customFormat="false" ht="12.75" hidden="false" customHeight="false" outlineLevel="0" collapsed="false">
      <c r="A1341" s="1" t="s">
        <v>0</v>
      </c>
    </row>
    <row r="1342" customFormat="false" ht="12.75" hidden="false" customHeight="false" outlineLevel="0" collapsed="false">
      <c r="A1342" s="1" t="s">
        <v>0</v>
      </c>
    </row>
    <row r="1343" customFormat="false" ht="12.75" hidden="false" customHeight="false" outlineLevel="0" collapsed="false">
      <c r="A1343" s="1" t="s">
        <v>0</v>
      </c>
    </row>
    <row r="1344" customFormat="false" ht="12.75" hidden="false" customHeight="false" outlineLevel="0" collapsed="false">
      <c r="A1344" s="1" t="s">
        <v>0</v>
      </c>
    </row>
    <row r="1345" customFormat="false" ht="12.75" hidden="false" customHeight="false" outlineLevel="0" collapsed="false">
      <c r="A1345" s="1" t="s">
        <v>0</v>
      </c>
    </row>
    <row r="1346" customFormat="false" ht="12.75" hidden="false" customHeight="false" outlineLevel="0" collapsed="false">
      <c r="A1346" s="1" t="s">
        <v>0</v>
      </c>
    </row>
    <row r="1347" customFormat="false" ht="12.75" hidden="false" customHeight="false" outlineLevel="0" collapsed="false">
      <c r="A1347" s="1" t="s">
        <v>0</v>
      </c>
    </row>
    <row r="1348" customFormat="false" ht="12.75" hidden="false" customHeight="false" outlineLevel="0" collapsed="false">
      <c r="A1348" s="1" t="s">
        <v>0</v>
      </c>
    </row>
    <row r="1349" customFormat="false" ht="12.75" hidden="false" customHeight="false" outlineLevel="0" collapsed="false">
      <c r="A1349" s="1" t="s">
        <v>0</v>
      </c>
    </row>
    <row r="1350" customFormat="false" ht="12.75" hidden="false" customHeight="false" outlineLevel="0" collapsed="false">
      <c r="A1350" s="1" t="s">
        <v>0</v>
      </c>
    </row>
    <row r="1351" customFormat="false" ht="12.75" hidden="false" customHeight="false" outlineLevel="0" collapsed="false">
      <c r="A1351" s="1" t="s">
        <v>0</v>
      </c>
    </row>
    <row r="1352" customFormat="false" ht="12.75" hidden="false" customHeight="false" outlineLevel="0" collapsed="false">
      <c r="A1352" s="1" t="s">
        <v>0</v>
      </c>
    </row>
    <row r="1353" customFormat="false" ht="12.75" hidden="false" customHeight="false" outlineLevel="0" collapsed="false">
      <c r="A1353" s="1" t="s">
        <v>0</v>
      </c>
    </row>
    <row r="1354" customFormat="false" ht="12.75" hidden="false" customHeight="false" outlineLevel="0" collapsed="false">
      <c r="A1354" s="1" t="s">
        <v>0</v>
      </c>
    </row>
    <row r="1355" customFormat="false" ht="12.75" hidden="false" customHeight="false" outlineLevel="0" collapsed="false">
      <c r="A1355" s="1" t="s">
        <v>0</v>
      </c>
    </row>
    <row r="1356" customFormat="false" ht="12.75" hidden="false" customHeight="false" outlineLevel="0" collapsed="false">
      <c r="A1356" s="1" t="s">
        <v>0</v>
      </c>
    </row>
    <row r="1357" customFormat="false" ht="12.75" hidden="false" customHeight="false" outlineLevel="0" collapsed="false">
      <c r="A1357" s="1" t="s">
        <v>0</v>
      </c>
    </row>
    <row r="1358" customFormat="false" ht="12.75" hidden="false" customHeight="false" outlineLevel="0" collapsed="false">
      <c r="A1358" s="1" t="s">
        <v>0</v>
      </c>
    </row>
    <row r="1359" customFormat="false" ht="12.75" hidden="false" customHeight="false" outlineLevel="0" collapsed="false">
      <c r="A1359" s="1" t="s">
        <v>0</v>
      </c>
    </row>
    <row r="1360" customFormat="false" ht="12.75" hidden="false" customHeight="false" outlineLevel="0" collapsed="false">
      <c r="A1360" s="1" t="s">
        <v>0</v>
      </c>
    </row>
    <row r="1361" customFormat="false" ht="12.75" hidden="false" customHeight="false" outlineLevel="0" collapsed="false">
      <c r="A1361" s="1" t="s">
        <v>0</v>
      </c>
    </row>
    <row r="1362" customFormat="false" ht="12.75" hidden="false" customHeight="false" outlineLevel="0" collapsed="false">
      <c r="A1362" s="1" t="s">
        <v>0</v>
      </c>
    </row>
    <row r="1363" customFormat="false" ht="12.75" hidden="false" customHeight="false" outlineLevel="0" collapsed="false">
      <c r="A1363" s="1" t="s">
        <v>0</v>
      </c>
    </row>
    <row r="1364" customFormat="false" ht="12.75" hidden="false" customHeight="false" outlineLevel="0" collapsed="false">
      <c r="A1364" s="1" t="s">
        <v>0</v>
      </c>
    </row>
    <row r="1365" customFormat="false" ht="12.75" hidden="false" customHeight="false" outlineLevel="0" collapsed="false">
      <c r="A1365" s="1" t="s">
        <v>0</v>
      </c>
    </row>
    <row r="1366" customFormat="false" ht="12.75" hidden="false" customHeight="false" outlineLevel="0" collapsed="false">
      <c r="A1366" s="1" t="s">
        <v>0</v>
      </c>
    </row>
    <row r="1367" customFormat="false" ht="12.75" hidden="false" customHeight="false" outlineLevel="0" collapsed="false">
      <c r="A1367" s="1" t="s">
        <v>0</v>
      </c>
    </row>
    <row r="1368" customFormat="false" ht="12.75" hidden="false" customHeight="false" outlineLevel="0" collapsed="false">
      <c r="A1368" s="1" t="s">
        <v>0</v>
      </c>
    </row>
    <row r="1369" customFormat="false" ht="12.75" hidden="false" customHeight="false" outlineLevel="0" collapsed="false">
      <c r="A1369" s="1" t="s">
        <v>0</v>
      </c>
    </row>
    <row r="1370" customFormat="false" ht="12.75" hidden="false" customHeight="false" outlineLevel="0" collapsed="false">
      <c r="A1370" s="1" t="s">
        <v>0</v>
      </c>
    </row>
    <row r="1371" customFormat="false" ht="12.75" hidden="false" customHeight="false" outlineLevel="0" collapsed="false">
      <c r="A1371" s="1" t="s">
        <v>0</v>
      </c>
    </row>
    <row r="1372" customFormat="false" ht="12.75" hidden="false" customHeight="false" outlineLevel="0" collapsed="false">
      <c r="A1372" s="1" t="s">
        <v>0</v>
      </c>
    </row>
    <row r="1373" customFormat="false" ht="12.75" hidden="false" customHeight="false" outlineLevel="0" collapsed="false">
      <c r="A1373" s="1" t="s">
        <v>0</v>
      </c>
    </row>
    <row r="1374" customFormat="false" ht="12.75" hidden="false" customHeight="false" outlineLevel="0" collapsed="false">
      <c r="A1374" s="1" t="s">
        <v>0</v>
      </c>
    </row>
    <row r="1375" customFormat="false" ht="12.75" hidden="false" customHeight="false" outlineLevel="0" collapsed="false">
      <c r="A1375" s="1" t="s">
        <v>0</v>
      </c>
    </row>
    <row r="1376" customFormat="false" ht="12.75" hidden="false" customHeight="false" outlineLevel="0" collapsed="false">
      <c r="A1376" s="1" t="s">
        <v>0</v>
      </c>
    </row>
    <row r="1377" customFormat="false" ht="12.75" hidden="false" customHeight="false" outlineLevel="0" collapsed="false">
      <c r="A1377" s="1" t="s">
        <v>0</v>
      </c>
    </row>
    <row r="1378" customFormat="false" ht="12.75" hidden="false" customHeight="false" outlineLevel="0" collapsed="false">
      <c r="A1378" s="1" t="s">
        <v>0</v>
      </c>
    </row>
    <row r="1379" customFormat="false" ht="12.75" hidden="false" customHeight="false" outlineLevel="0" collapsed="false">
      <c r="A1379" s="1" t="s">
        <v>0</v>
      </c>
    </row>
    <row r="1380" customFormat="false" ht="12.75" hidden="false" customHeight="false" outlineLevel="0" collapsed="false">
      <c r="A1380" s="1" t="s">
        <v>0</v>
      </c>
    </row>
    <row r="1381" customFormat="false" ht="12.75" hidden="false" customHeight="false" outlineLevel="0" collapsed="false">
      <c r="A1381" s="1" t="s">
        <v>0</v>
      </c>
    </row>
    <row r="1382" customFormat="false" ht="12.75" hidden="false" customHeight="false" outlineLevel="0" collapsed="false">
      <c r="A1382" s="1" t="s">
        <v>0</v>
      </c>
    </row>
    <row r="1383" customFormat="false" ht="12.75" hidden="false" customHeight="false" outlineLevel="0" collapsed="false">
      <c r="A1383" s="1" t="s">
        <v>0</v>
      </c>
    </row>
    <row r="1384" customFormat="false" ht="12.75" hidden="false" customHeight="false" outlineLevel="0" collapsed="false">
      <c r="A1384" s="1" t="s">
        <v>0</v>
      </c>
    </row>
    <row r="1385" customFormat="false" ht="12.75" hidden="false" customHeight="false" outlineLevel="0" collapsed="false">
      <c r="A1385" s="1" t="s">
        <v>0</v>
      </c>
    </row>
    <row r="1386" customFormat="false" ht="12.75" hidden="false" customHeight="false" outlineLevel="0" collapsed="false">
      <c r="A1386" s="1" t="s">
        <v>0</v>
      </c>
    </row>
    <row r="1387" customFormat="false" ht="12.75" hidden="false" customHeight="false" outlineLevel="0" collapsed="false">
      <c r="A1387" s="1" t="s">
        <v>0</v>
      </c>
    </row>
    <row r="1388" customFormat="false" ht="12.75" hidden="false" customHeight="false" outlineLevel="0" collapsed="false">
      <c r="A1388" s="1" t="s">
        <v>0</v>
      </c>
    </row>
    <row r="1389" customFormat="false" ht="12.75" hidden="false" customHeight="false" outlineLevel="0" collapsed="false">
      <c r="A1389" s="1" t="s">
        <v>0</v>
      </c>
    </row>
    <row r="1390" customFormat="false" ht="12.75" hidden="false" customHeight="false" outlineLevel="0" collapsed="false">
      <c r="A1390" s="1" t="s">
        <v>0</v>
      </c>
    </row>
    <row r="1391" customFormat="false" ht="12.75" hidden="false" customHeight="false" outlineLevel="0" collapsed="false">
      <c r="A1391" s="1" t="s">
        <v>0</v>
      </c>
    </row>
    <row r="1392" customFormat="false" ht="12.75" hidden="false" customHeight="false" outlineLevel="0" collapsed="false">
      <c r="A1392" s="1" t="s">
        <v>0</v>
      </c>
    </row>
    <row r="1393" customFormat="false" ht="12.75" hidden="false" customHeight="false" outlineLevel="0" collapsed="false">
      <c r="A1393" s="1" t="s">
        <v>0</v>
      </c>
    </row>
    <row r="1394" customFormat="false" ht="12.75" hidden="false" customHeight="false" outlineLevel="0" collapsed="false">
      <c r="A1394" s="1" t="s">
        <v>0</v>
      </c>
    </row>
    <row r="1395" customFormat="false" ht="12.75" hidden="false" customHeight="false" outlineLevel="0" collapsed="false">
      <c r="A1395" s="1" t="s">
        <v>0</v>
      </c>
    </row>
    <row r="1396" customFormat="false" ht="12.75" hidden="false" customHeight="false" outlineLevel="0" collapsed="false">
      <c r="A1396" s="1" t="s">
        <v>0</v>
      </c>
    </row>
    <row r="1397" customFormat="false" ht="12.75" hidden="false" customHeight="false" outlineLevel="0" collapsed="false">
      <c r="A1397" s="1" t="s">
        <v>0</v>
      </c>
    </row>
    <row r="1398" customFormat="false" ht="12.75" hidden="false" customHeight="false" outlineLevel="0" collapsed="false">
      <c r="A1398" s="1" t="s">
        <v>0</v>
      </c>
    </row>
    <row r="1399" customFormat="false" ht="12.75" hidden="false" customHeight="false" outlineLevel="0" collapsed="false">
      <c r="A1399" s="1" t="s">
        <v>0</v>
      </c>
    </row>
    <row r="1400" customFormat="false" ht="12.75" hidden="false" customHeight="false" outlineLevel="0" collapsed="false">
      <c r="A1400" s="1" t="s">
        <v>0</v>
      </c>
    </row>
    <row r="1401" customFormat="false" ht="12.75" hidden="false" customHeight="false" outlineLevel="0" collapsed="false">
      <c r="A1401" s="1" t="s">
        <v>0</v>
      </c>
    </row>
    <row r="1402" customFormat="false" ht="12.75" hidden="false" customHeight="false" outlineLevel="0" collapsed="false">
      <c r="A1402" s="1" t="s">
        <v>0</v>
      </c>
    </row>
    <row r="1403" customFormat="false" ht="12.75" hidden="false" customHeight="false" outlineLevel="0" collapsed="false">
      <c r="A1403" s="1" t="s">
        <v>0</v>
      </c>
    </row>
    <row r="1404" customFormat="false" ht="12.75" hidden="false" customHeight="false" outlineLevel="0" collapsed="false">
      <c r="A1404" s="1" t="s">
        <v>0</v>
      </c>
    </row>
    <row r="1405" customFormat="false" ht="12.75" hidden="false" customHeight="false" outlineLevel="0" collapsed="false">
      <c r="A1405" s="1" t="s">
        <v>0</v>
      </c>
    </row>
    <row r="1406" customFormat="false" ht="12.75" hidden="false" customHeight="false" outlineLevel="0" collapsed="false">
      <c r="A1406" s="1" t="s">
        <v>0</v>
      </c>
    </row>
    <row r="1407" customFormat="false" ht="12.75" hidden="false" customHeight="false" outlineLevel="0" collapsed="false">
      <c r="A1407" s="1" t="s">
        <v>0</v>
      </c>
    </row>
    <row r="1408" customFormat="false" ht="12.75" hidden="false" customHeight="false" outlineLevel="0" collapsed="false">
      <c r="A1408" s="1" t="s">
        <v>0</v>
      </c>
    </row>
    <row r="1409" customFormat="false" ht="12.75" hidden="false" customHeight="false" outlineLevel="0" collapsed="false">
      <c r="A1409" s="1" t="s">
        <v>0</v>
      </c>
    </row>
    <row r="1410" customFormat="false" ht="12.75" hidden="false" customHeight="false" outlineLevel="0" collapsed="false">
      <c r="A1410" s="1" t="s">
        <v>0</v>
      </c>
    </row>
    <row r="1411" customFormat="false" ht="12.75" hidden="false" customHeight="false" outlineLevel="0" collapsed="false">
      <c r="A1411" s="1" t="s">
        <v>0</v>
      </c>
    </row>
    <row r="1412" customFormat="false" ht="12.75" hidden="false" customHeight="false" outlineLevel="0" collapsed="false">
      <c r="A1412" s="1" t="s">
        <v>0</v>
      </c>
    </row>
    <row r="1413" customFormat="false" ht="12.75" hidden="false" customHeight="false" outlineLevel="0" collapsed="false">
      <c r="A1413" s="1" t="s">
        <v>0</v>
      </c>
    </row>
    <row r="1414" customFormat="false" ht="12.75" hidden="false" customHeight="false" outlineLevel="0" collapsed="false">
      <c r="A1414" s="1" t="s">
        <v>0</v>
      </c>
    </row>
    <row r="1415" customFormat="false" ht="12.75" hidden="false" customHeight="false" outlineLevel="0" collapsed="false">
      <c r="A1415" s="1" t="s">
        <v>0</v>
      </c>
    </row>
    <row r="1416" customFormat="false" ht="12.75" hidden="false" customHeight="false" outlineLevel="0" collapsed="false">
      <c r="A1416" s="1" t="s">
        <v>0</v>
      </c>
    </row>
    <row r="1417" customFormat="false" ht="12.75" hidden="false" customHeight="false" outlineLevel="0" collapsed="false">
      <c r="A1417" s="1" t="s">
        <v>0</v>
      </c>
    </row>
    <row r="1418" customFormat="false" ht="12.75" hidden="false" customHeight="false" outlineLevel="0" collapsed="false">
      <c r="A1418" s="1" t="s">
        <v>0</v>
      </c>
    </row>
    <row r="1419" customFormat="false" ht="12.75" hidden="false" customHeight="false" outlineLevel="0" collapsed="false">
      <c r="A1419" s="1" t="s">
        <v>0</v>
      </c>
    </row>
    <row r="1420" customFormat="false" ht="12.75" hidden="false" customHeight="false" outlineLevel="0" collapsed="false">
      <c r="A1420" s="1" t="s">
        <v>0</v>
      </c>
    </row>
    <row r="1421" customFormat="false" ht="12.75" hidden="false" customHeight="false" outlineLevel="0" collapsed="false">
      <c r="A1421" s="1" t="s">
        <v>0</v>
      </c>
    </row>
    <row r="1422" customFormat="false" ht="12.75" hidden="false" customHeight="false" outlineLevel="0" collapsed="false">
      <c r="A1422" s="1" t="s">
        <v>0</v>
      </c>
    </row>
    <row r="1423" customFormat="false" ht="12.75" hidden="false" customHeight="false" outlineLevel="0" collapsed="false">
      <c r="A1423" s="1" t="s">
        <v>0</v>
      </c>
    </row>
    <row r="1424" customFormat="false" ht="12.75" hidden="false" customHeight="false" outlineLevel="0" collapsed="false">
      <c r="A1424" s="1" t="s">
        <v>0</v>
      </c>
    </row>
    <row r="1425" customFormat="false" ht="12.75" hidden="false" customHeight="false" outlineLevel="0" collapsed="false">
      <c r="A1425" s="1" t="s">
        <v>0</v>
      </c>
    </row>
    <row r="1426" customFormat="false" ht="12.75" hidden="false" customHeight="false" outlineLevel="0" collapsed="false">
      <c r="A1426" s="1" t="s">
        <v>0</v>
      </c>
    </row>
    <row r="1427" customFormat="false" ht="12.75" hidden="false" customHeight="false" outlineLevel="0" collapsed="false">
      <c r="A1427" s="1" t="s">
        <v>0</v>
      </c>
    </row>
    <row r="1428" customFormat="false" ht="12.75" hidden="false" customHeight="false" outlineLevel="0" collapsed="false">
      <c r="A1428" s="1" t="s">
        <v>0</v>
      </c>
    </row>
    <row r="1429" customFormat="false" ht="12.75" hidden="false" customHeight="false" outlineLevel="0" collapsed="false">
      <c r="A1429" s="1" t="s">
        <v>0</v>
      </c>
    </row>
    <row r="1430" customFormat="false" ht="12.75" hidden="false" customHeight="false" outlineLevel="0" collapsed="false">
      <c r="A1430" s="1" t="s">
        <v>0</v>
      </c>
    </row>
    <row r="1431" customFormat="false" ht="12.75" hidden="false" customHeight="false" outlineLevel="0" collapsed="false">
      <c r="A1431" s="1" t="s">
        <v>0</v>
      </c>
    </row>
    <row r="1432" customFormat="false" ht="12.75" hidden="false" customHeight="false" outlineLevel="0" collapsed="false">
      <c r="A1432" s="1" t="s">
        <v>0</v>
      </c>
    </row>
    <row r="1433" customFormat="false" ht="12.75" hidden="false" customHeight="false" outlineLevel="0" collapsed="false">
      <c r="A1433" s="1" t="s">
        <v>0</v>
      </c>
    </row>
    <row r="1434" customFormat="false" ht="12.75" hidden="false" customHeight="false" outlineLevel="0" collapsed="false">
      <c r="A1434" s="1" t="s">
        <v>0</v>
      </c>
    </row>
    <row r="1435" customFormat="false" ht="12.75" hidden="false" customHeight="false" outlineLevel="0" collapsed="false">
      <c r="A1435" s="1" t="s">
        <v>0</v>
      </c>
    </row>
    <row r="1436" customFormat="false" ht="12.75" hidden="false" customHeight="false" outlineLevel="0" collapsed="false">
      <c r="A1436" s="1" t="s">
        <v>0</v>
      </c>
    </row>
    <row r="1437" customFormat="false" ht="12.75" hidden="false" customHeight="false" outlineLevel="0" collapsed="false">
      <c r="A1437" s="1" t="s">
        <v>0</v>
      </c>
    </row>
    <row r="1438" customFormat="false" ht="12.75" hidden="false" customHeight="false" outlineLevel="0" collapsed="false">
      <c r="A1438" s="1" t="s">
        <v>0</v>
      </c>
    </row>
    <row r="1439" customFormat="false" ht="12.75" hidden="false" customHeight="false" outlineLevel="0" collapsed="false">
      <c r="A1439" s="1" t="s">
        <v>0</v>
      </c>
    </row>
    <row r="1440" customFormat="false" ht="12.75" hidden="false" customHeight="false" outlineLevel="0" collapsed="false">
      <c r="A1440" s="1" t="s">
        <v>0</v>
      </c>
    </row>
    <row r="1441" customFormat="false" ht="12.75" hidden="false" customHeight="false" outlineLevel="0" collapsed="false">
      <c r="A1441" s="1" t="s">
        <v>0</v>
      </c>
    </row>
    <row r="1442" customFormat="false" ht="12.75" hidden="false" customHeight="false" outlineLevel="0" collapsed="false">
      <c r="A1442" s="1" t="s">
        <v>0</v>
      </c>
    </row>
    <row r="1443" customFormat="false" ht="12.75" hidden="false" customHeight="false" outlineLevel="0" collapsed="false">
      <c r="A1443" s="1" t="s">
        <v>0</v>
      </c>
    </row>
    <row r="1444" customFormat="false" ht="12.75" hidden="false" customHeight="false" outlineLevel="0" collapsed="false">
      <c r="A1444" s="1" t="s">
        <v>0</v>
      </c>
    </row>
    <row r="1445" customFormat="false" ht="12.75" hidden="false" customHeight="false" outlineLevel="0" collapsed="false">
      <c r="A1445" s="1" t="s">
        <v>0</v>
      </c>
    </row>
    <row r="1446" customFormat="false" ht="12.75" hidden="false" customHeight="false" outlineLevel="0" collapsed="false">
      <c r="A1446" s="1" t="s">
        <v>0</v>
      </c>
    </row>
    <row r="1447" customFormat="false" ht="12.75" hidden="false" customHeight="false" outlineLevel="0" collapsed="false">
      <c r="A1447" s="1" t="s">
        <v>0</v>
      </c>
    </row>
    <row r="1448" customFormat="false" ht="12.75" hidden="false" customHeight="false" outlineLevel="0" collapsed="false">
      <c r="A1448" s="1" t="s">
        <v>0</v>
      </c>
    </row>
    <row r="1449" customFormat="false" ht="12.75" hidden="false" customHeight="false" outlineLevel="0" collapsed="false">
      <c r="A1449" s="1" t="s">
        <v>0</v>
      </c>
    </row>
    <row r="1450" customFormat="false" ht="12.75" hidden="false" customHeight="false" outlineLevel="0" collapsed="false">
      <c r="A1450" s="1" t="s">
        <v>0</v>
      </c>
    </row>
    <row r="1451" customFormat="false" ht="12.75" hidden="false" customHeight="false" outlineLevel="0" collapsed="false">
      <c r="A1451" s="1" t="s">
        <v>0</v>
      </c>
    </row>
    <row r="1452" customFormat="false" ht="12.75" hidden="false" customHeight="false" outlineLevel="0" collapsed="false">
      <c r="A1452" s="1" t="s">
        <v>0</v>
      </c>
    </row>
    <row r="1453" customFormat="false" ht="12.75" hidden="false" customHeight="false" outlineLevel="0" collapsed="false">
      <c r="A1453" s="1" t="s">
        <v>0</v>
      </c>
    </row>
    <row r="1454" customFormat="false" ht="12.75" hidden="false" customHeight="false" outlineLevel="0" collapsed="false">
      <c r="A1454" s="1" t="s">
        <v>0</v>
      </c>
    </row>
    <row r="1455" customFormat="false" ht="12.75" hidden="false" customHeight="false" outlineLevel="0" collapsed="false">
      <c r="A1455" s="1" t="s">
        <v>0</v>
      </c>
    </row>
    <row r="1456" customFormat="false" ht="12.75" hidden="false" customHeight="false" outlineLevel="0" collapsed="false">
      <c r="A1456" s="1" t="s">
        <v>0</v>
      </c>
    </row>
    <row r="1457" customFormat="false" ht="12.75" hidden="false" customHeight="false" outlineLevel="0" collapsed="false">
      <c r="A1457" s="1" t="s">
        <v>0</v>
      </c>
    </row>
    <row r="1458" customFormat="false" ht="12.75" hidden="false" customHeight="false" outlineLevel="0" collapsed="false">
      <c r="A1458" s="1" t="s">
        <v>0</v>
      </c>
    </row>
    <row r="1459" customFormat="false" ht="12.75" hidden="false" customHeight="false" outlineLevel="0" collapsed="false">
      <c r="A1459" s="1" t="s">
        <v>0</v>
      </c>
    </row>
    <row r="1460" customFormat="false" ht="12.75" hidden="false" customHeight="false" outlineLevel="0" collapsed="false">
      <c r="A1460" s="1" t="s">
        <v>0</v>
      </c>
    </row>
    <row r="1461" customFormat="false" ht="12.75" hidden="false" customHeight="false" outlineLevel="0" collapsed="false">
      <c r="A1461" s="1" t="s">
        <v>0</v>
      </c>
    </row>
    <row r="1462" customFormat="false" ht="12.75" hidden="false" customHeight="false" outlineLevel="0" collapsed="false">
      <c r="A1462" s="1" t="s">
        <v>0</v>
      </c>
    </row>
    <row r="1463" customFormat="false" ht="12.75" hidden="false" customHeight="false" outlineLevel="0" collapsed="false">
      <c r="A1463" s="1" t="s">
        <v>0</v>
      </c>
    </row>
    <row r="1464" customFormat="false" ht="12.75" hidden="false" customHeight="false" outlineLevel="0" collapsed="false">
      <c r="A1464" s="1" t="s">
        <v>0</v>
      </c>
    </row>
    <row r="1465" customFormat="false" ht="12.75" hidden="false" customHeight="false" outlineLevel="0" collapsed="false">
      <c r="A1465" s="1" t="s">
        <v>0</v>
      </c>
    </row>
    <row r="1466" customFormat="false" ht="12.75" hidden="false" customHeight="false" outlineLevel="0" collapsed="false">
      <c r="A1466" s="1" t="s">
        <v>0</v>
      </c>
    </row>
    <row r="1467" customFormat="false" ht="12.75" hidden="false" customHeight="false" outlineLevel="0" collapsed="false">
      <c r="A1467" s="1" t="s">
        <v>0</v>
      </c>
    </row>
    <row r="1468" customFormat="false" ht="12.75" hidden="false" customHeight="false" outlineLevel="0" collapsed="false">
      <c r="A1468" s="1" t="s">
        <v>0</v>
      </c>
    </row>
    <row r="1469" customFormat="false" ht="12.75" hidden="false" customHeight="false" outlineLevel="0" collapsed="false">
      <c r="A1469" s="1" t="s">
        <v>0</v>
      </c>
    </row>
    <row r="1470" customFormat="false" ht="12.75" hidden="false" customHeight="false" outlineLevel="0" collapsed="false">
      <c r="A1470" s="1" t="s">
        <v>0</v>
      </c>
    </row>
    <row r="1471" customFormat="false" ht="12.75" hidden="false" customHeight="false" outlineLevel="0" collapsed="false">
      <c r="A1471" s="1" t="s">
        <v>0</v>
      </c>
    </row>
    <row r="1472" customFormat="false" ht="12.75" hidden="false" customHeight="false" outlineLevel="0" collapsed="false">
      <c r="A1472" s="1" t="s">
        <v>0</v>
      </c>
    </row>
    <row r="1473" customFormat="false" ht="12.75" hidden="false" customHeight="false" outlineLevel="0" collapsed="false">
      <c r="A1473" s="1" t="s">
        <v>0</v>
      </c>
    </row>
    <row r="1474" customFormat="false" ht="12.75" hidden="false" customHeight="false" outlineLevel="0" collapsed="false">
      <c r="A1474" s="1" t="s">
        <v>0</v>
      </c>
    </row>
    <row r="1475" customFormat="false" ht="12.75" hidden="false" customHeight="false" outlineLevel="0" collapsed="false">
      <c r="A1475" s="1" t="s">
        <v>0</v>
      </c>
    </row>
    <row r="1476" customFormat="false" ht="12.75" hidden="false" customHeight="false" outlineLevel="0" collapsed="false">
      <c r="A1476" s="1" t="s">
        <v>0</v>
      </c>
    </row>
    <row r="1477" customFormat="false" ht="12.75" hidden="false" customHeight="false" outlineLevel="0" collapsed="false">
      <c r="A1477" s="1" t="s">
        <v>0</v>
      </c>
    </row>
    <row r="1478" customFormat="false" ht="12.75" hidden="false" customHeight="false" outlineLevel="0" collapsed="false">
      <c r="A1478" s="1" t="s">
        <v>0</v>
      </c>
    </row>
    <row r="1479" customFormat="false" ht="12.75" hidden="false" customHeight="false" outlineLevel="0" collapsed="false">
      <c r="A1479" s="1" t="s">
        <v>0</v>
      </c>
    </row>
    <row r="1480" customFormat="false" ht="12.75" hidden="false" customHeight="false" outlineLevel="0" collapsed="false">
      <c r="A1480" s="1" t="s">
        <v>0</v>
      </c>
    </row>
    <row r="1481" customFormat="false" ht="12.75" hidden="false" customHeight="false" outlineLevel="0" collapsed="false">
      <c r="A1481" s="1" t="s">
        <v>0</v>
      </c>
    </row>
    <row r="1482" customFormat="false" ht="12.75" hidden="false" customHeight="false" outlineLevel="0" collapsed="false">
      <c r="A1482" s="1" t="s">
        <v>0</v>
      </c>
    </row>
    <row r="1483" customFormat="false" ht="12.75" hidden="false" customHeight="false" outlineLevel="0" collapsed="false">
      <c r="A1483" s="1" t="s">
        <v>0</v>
      </c>
    </row>
    <row r="1484" customFormat="false" ht="12.75" hidden="false" customHeight="false" outlineLevel="0" collapsed="false">
      <c r="A1484" s="1" t="s">
        <v>0</v>
      </c>
    </row>
    <row r="1485" customFormat="false" ht="12.75" hidden="false" customHeight="false" outlineLevel="0" collapsed="false">
      <c r="A1485" s="1" t="s">
        <v>0</v>
      </c>
    </row>
    <row r="1486" customFormat="false" ht="12.75" hidden="false" customHeight="false" outlineLevel="0" collapsed="false">
      <c r="A1486" s="1" t="s">
        <v>0</v>
      </c>
    </row>
    <row r="1487" customFormat="false" ht="12.75" hidden="false" customHeight="false" outlineLevel="0" collapsed="false">
      <c r="A1487" s="1" t="s">
        <v>0</v>
      </c>
    </row>
    <row r="1488" customFormat="false" ht="12.75" hidden="false" customHeight="false" outlineLevel="0" collapsed="false">
      <c r="A1488" s="1" t="s">
        <v>0</v>
      </c>
    </row>
    <row r="1489" customFormat="false" ht="12.75" hidden="false" customHeight="false" outlineLevel="0" collapsed="false">
      <c r="A1489" s="1" t="s">
        <v>0</v>
      </c>
    </row>
    <row r="1490" customFormat="false" ht="12.75" hidden="false" customHeight="false" outlineLevel="0" collapsed="false">
      <c r="A1490" s="1" t="s">
        <v>0</v>
      </c>
    </row>
    <row r="1491" customFormat="false" ht="12.75" hidden="false" customHeight="false" outlineLevel="0" collapsed="false">
      <c r="A1491" s="1" t="s">
        <v>0</v>
      </c>
    </row>
    <row r="1492" customFormat="false" ht="12.75" hidden="false" customHeight="false" outlineLevel="0" collapsed="false">
      <c r="A1492" s="1" t="s">
        <v>0</v>
      </c>
    </row>
    <row r="1493" customFormat="false" ht="12.75" hidden="false" customHeight="false" outlineLevel="0" collapsed="false">
      <c r="A1493" s="1" t="s">
        <v>0</v>
      </c>
    </row>
    <row r="1494" customFormat="false" ht="12.75" hidden="false" customHeight="false" outlineLevel="0" collapsed="false">
      <c r="A1494" s="1" t="s">
        <v>0</v>
      </c>
    </row>
    <row r="1495" customFormat="false" ht="12.75" hidden="false" customHeight="false" outlineLevel="0" collapsed="false">
      <c r="A1495" s="1" t="s">
        <v>0</v>
      </c>
    </row>
    <row r="1496" customFormat="false" ht="12.75" hidden="false" customHeight="false" outlineLevel="0" collapsed="false">
      <c r="A1496" s="1" t="s">
        <v>0</v>
      </c>
    </row>
    <row r="1497" customFormat="false" ht="12.75" hidden="false" customHeight="false" outlineLevel="0" collapsed="false">
      <c r="A1497" s="1" t="s">
        <v>0</v>
      </c>
    </row>
    <row r="1498" customFormat="false" ht="12.75" hidden="false" customHeight="false" outlineLevel="0" collapsed="false">
      <c r="A1498" s="1" t="s">
        <v>0</v>
      </c>
    </row>
    <row r="1499" customFormat="false" ht="12.75" hidden="false" customHeight="false" outlineLevel="0" collapsed="false">
      <c r="A1499" s="1" t="s">
        <v>0</v>
      </c>
    </row>
    <row r="1500" customFormat="false" ht="12.75" hidden="false" customHeight="false" outlineLevel="0" collapsed="false">
      <c r="A1500" s="1" t="s">
        <v>0</v>
      </c>
    </row>
    <row r="1501" customFormat="false" ht="12.75" hidden="false" customHeight="false" outlineLevel="0" collapsed="false">
      <c r="A1501" s="1" t="s">
        <v>0</v>
      </c>
    </row>
    <row r="1502" customFormat="false" ht="12.75" hidden="false" customHeight="false" outlineLevel="0" collapsed="false">
      <c r="A1502" s="1" t="s">
        <v>0</v>
      </c>
    </row>
    <row r="1503" customFormat="false" ht="12.75" hidden="false" customHeight="false" outlineLevel="0" collapsed="false">
      <c r="A1503" s="1" t="s">
        <v>0</v>
      </c>
    </row>
    <row r="1504" customFormat="false" ht="12.75" hidden="false" customHeight="false" outlineLevel="0" collapsed="false">
      <c r="A1504" s="1" t="s">
        <v>0</v>
      </c>
    </row>
    <row r="1505" customFormat="false" ht="12.75" hidden="false" customHeight="false" outlineLevel="0" collapsed="false">
      <c r="A1505" s="1" t="s">
        <v>0</v>
      </c>
    </row>
    <row r="1506" customFormat="false" ht="12.75" hidden="false" customHeight="false" outlineLevel="0" collapsed="false">
      <c r="A1506" s="1" t="s">
        <v>0</v>
      </c>
    </row>
    <row r="1507" customFormat="false" ht="12.75" hidden="false" customHeight="false" outlineLevel="0" collapsed="false">
      <c r="A1507" s="1" t="s">
        <v>0</v>
      </c>
    </row>
    <row r="1508" customFormat="false" ht="12.75" hidden="false" customHeight="false" outlineLevel="0" collapsed="false">
      <c r="A1508" s="1" t="s">
        <v>0</v>
      </c>
    </row>
    <row r="1509" customFormat="false" ht="12.75" hidden="false" customHeight="false" outlineLevel="0" collapsed="false">
      <c r="A1509" s="1" t="s">
        <v>0</v>
      </c>
    </row>
    <row r="1510" customFormat="false" ht="12.75" hidden="false" customHeight="false" outlineLevel="0" collapsed="false">
      <c r="A1510" s="1" t="s">
        <v>0</v>
      </c>
    </row>
    <row r="1511" customFormat="false" ht="12.75" hidden="false" customHeight="false" outlineLevel="0" collapsed="false">
      <c r="A1511" s="1" t="s">
        <v>0</v>
      </c>
    </row>
    <row r="1512" customFormat="false" ht="12.75" hidden="false" customHeight="false" outlineLevel="0" collapsed="false">
      <c r="A1512" s="1" t="s">
        <v>0</v>
      </c>
    </row>
    <row r="1513" customFormat="false" ht="12.75" hidden="false" customHeight="false" outlineLevel="0" collapsed="false">
      <c r="A1513" s="1" t="s">
        <v>0</v>
      </c>
    </row>
    <row r="1514" customFormat="false" ht="12.75" hidden="false" customHeight="false" outlineLevel="0" collapsed="false">
      <c r="A1514" s="1" t="s">
        <v>0</v>
      </c>
    </row>
    <row r="1515" customFormat="false" ht="12.75" hidden="false" customHeight="false" outlineLevel="0" collapsed="false">
      <c r="A1515" s="1" t="s">
        <v>0</v>
      </c>
    </row>
    <row r="1516" customFormat="false" ht="12.75" hidden="false" customHeight="false" outlineLevel="0" collapsed="false">
      <c r="A1516" s="1" t="s">
        <v>0</v>
      </c>
    </row>
    <row r="1517" customFormat="false" ht="12.75" hidden="false" customHeight="false" outlineLevel="0" collapsed="false">
      <c r="A1517" s="1" t="s">
        <v>0</v>
      </c>
    </row>
    <row r="1518" customFormat="false" ht="12.75" hidden="false" customHeight="false" outlineLevel="0" collapsed="false">
      <c r="A1518" s="1" t="s">
        <v>0</v>
      </c>
    </row>
    <row r="1519" customFormat="false" ht="12.75" hidden="false" customHeight="false" outlineLevel="0" collapsed="false">
      <c r="A1519" s="1" t="s">
        <v>0</v>
      </c>
    </row>
    <row r="1520" customFormat="false" ht="12.75" hidden="false" customHeight="false" outlineLevel="0" collapsed="false">
      <c r="A1520" s="1" t="s">
        <v>0</v>
      </c>
    </row>
    <row r="1521" customFormat="false" ht="12.75" hidden="false" customHeight="false" outlineLevel="0" collapsed="false">
      <c r="A1521" s="1" t="s">
        <v>0</v>
      </c>
    </row>
    <row r="1522" customFormat="false" ht="12.75" hidden="false" customHeight="false" outlineLevel="0" collapsed="false">
      <c r="A1522" s="1" t="s">
        <v>0</v>
      </c>
    </row>
    <row r="1523" customFormat="false" ht="12.75" hidden="false" customHeight="false" outlineLevel="0" collapsed="false">
      <c r="A1523" s="1" t="s">
        <v>0</v>
      </c>
    </row>
    <row r="1524" customFormat="false" ht="12.75" hidden="false" customHeight="false" outlineLevel="0" collapsed="false">
      <c r="A1524" s="1" t="s">
        <v>0</v>
      </c>
    </row>
    <row r="1525" customFormat="false" ht="12.75" hidden="false" customHeight="false" outlineLevel="0" collapsed="false">
      <c r="A1525" s="1" t="s">
        <v>0</v>
      </c>
    </row>
    <row r="1526" customFormat="false" ht="12.75" hidden="false" customHeight="false" outlineLevel="0" collapsed="false">
      <c r="A1526" s="1" t="s">
        <v>0</v>
      </c>
    </row>
    <row r="1527" customFormat="false" ht="12.75" hidden="false" customHeight="false" outlineLevel="0" collapsed="false">
      <c r="A1527" s="1" t="s">
        <v>0</v>
      </c>
    </row>
    <row r="1528" customFormat="false" ht="12.75" hidden="false" customHeight="false" outlineLevel="0" collapsed="false">
      <c r="A1528" s="1" t="s">
        <v>0</v>
      </c>
    </row>
    <row r="1529" customFormat="false" ht="12.75" hidden="false" customHeight="false" outlineLevel="0" collapsed="false">
      <c r="A1529" s="1" t="s">
        <v>0</v>
      </c>
    </row>
    <row r="1530" customFormat="false" ht="12.75" hidden="false" customHeight="false" outlineLevel="0" collapsed="false">
      <c r="A1530" s="1" t="s">
        <v>0</v>
      </c>
    </row>
    <row r="1531" customFormat="false" ht="12.75" hidden="false" customHeight="false" outlineLevel="0" collapsed="false">
      <c r="A1531" s="1" t="s">
        <v>0</v>
      </c>
    </row>
    <row r="1532" customFormat="false" ht="12.75" hidden="false" customHeight="false" outlineLevel="0" collapsed="false">
      <c r="A1532" s="1" t="s">
        <v>0</v>
      </c>
    </row>
    <row r="1533" customFormat="false" ht="12.75" hidden="false" customHeight="false" outlineLevel="0" collapsed="false">
      <c r="A1533" s="1" t="s">
        <v>0</v>
      </c>
    </row>
    <row r="1534" customFormat="false" ht="12.75" hidden="false" customHeight="false" outlineLevel="0" collapsed="false">
      <c r="A1534" s="1" t="s">
        <v>0</v>
      </c>
    </row>
    <row r="1535" customFormat="false" ht="12.75" hidden="false" customHeight="false" outlineLevel="0" collapsed="false">
      <c r="A1535" s="1" t="s">
        <v>0</v>
      </c>
    </row>
    <row r="1536" customFormat="false" ht="12.75" hidden="false" customHeight="false" outlineLevel="0" collapsed="false">
      <c r="A1536" s="1" t="s">
        <v>0</v>
      </c>
    </row>
    <row r="1537" customFormat="false" ht="12.75" hidden="false" customHeight="false" outlineLevel="0" collapsed="false">
      <c r="A1537" s="1" t="s">
        <v>0</v>
      </c>
    </row>
    <row r="1538" customFormat="false" ht="12.75" hidden="false" customHeight="false" outlineLevel="0" collapsed="false">
      <c r="A1538" s="1" t="s">
        <v>0</v>
      </c>
    </row>
    <row r="1539" customFormat="false" ht="12.75" hidden="false" customHeight="false" outlineLevel="0" collapsed="false">
      <c r="A1539" s="1" t="s">
        <v>0</v>
      </c>
    </row>
    <row r="1540" customFormat="false" ht="12.75" hidden="false" customHeight="false" outlineLevel="0" collapsed="false">
      <c r="A1540" s="1" t="s">
        <v>0</v>
      </c>
    </row>
    <row r="1541" customFormat="false" ht="12.75" hidden="false" customHeight="false" outlineLevel="0" collapsed="false">
      <c r="A1541" s="1" t="s">
        <v>0</v>
      </c>
    </row>
    <row r="1542" customFormat="false" ht="12.75" hidden="false" customHeight="false" outlineLevel="0" collapsed="false">
      <c r="A1542" s="1" t="s">
        <v>0</v>
      </c>
    </row>
    <row r="1543" customFormat="false" ht="12.75" hidden="false" customHeight="false" outlineLevel="0" collapsed="false">
      <c r="A1543" s="1" t="s">
        <v>0</v>
      </c>
    </row>
    <row r="1544" customFormat="false" ht="12.75" hidden="false" customHeight="false" outlineLevel="0" collapsed="false">
      <c r="A1544" s="1" t="s">
        <v>0</v>
      </c>
    </row>
    <row r="1545" customFormat="false" ht="12.75" hidden="false" customHeight="false" outlineLevel="0" collapsed="false">
      <c r="A1545" s="1" t="s">
        <v>0</v>
      </c>
    </row>
    <row r="1546" customFormat="false" ht="12.75" hidden="false" customHeight="false" outlineLevel="0" collapsed="false">
      <c r="A1546" s="1" t="s">
        <v>0</v>
      </c>
    </row>
    <row r="1547" customFormat="false" ht="12.75" hidden="false" customHeight="false" outlineLevel="0" collapsed="false">
      <c r="A1547" s="1" t="s">
        <v>0</v>
      </c>
    </row>
    <row r="1548" customFormat="false" ht="12.75" hidden="false" customHeight="false" outlineLevel="0" collapsed="false">
      <c r="A1548" s="1" t="s">
        <v>0</v>
      </c>
    </row>
    <row r="1549" customFormat="false" ht="12.75" hidden="false" customHeight="false" outlineLevel="0" collapsed="false">
      <c r="A1549" s="1" t="s">
        <v>0</v>
      </c>
    </row>
    <row r="1550" customFormat="false" ht="12.75" hidden="false" customHeight="false" outlineLevel="0" collapsed="false">
      <c r="A1550" s="1" t="s">
        <v>0</v>
      </c>
    </row>
    <row r="1551" customFormat="false" ht="12.75" hidden="false" customHeight="false" outlineLevel="0" collapsed="false">
      <c r="A1551" s="1" t="s">
        <v>0</v>
      </c>
    </row>
    <row r="1552" customFormat="false" ht="12.75" hidden="false" customHeight="false" outlineLevel="0" collapsed="false">
      <c r="A1552" s="1" t="s">
        <v>0</v>
      </c>
    </row>
    <row r="1553" customFormat="false" ht="12.75" hidden="false" customHeight="false" outlineLevel="0" collapsed="false">
      <c r="A1553" s="1" t="s">
        <v>0</v>
      </c>
    </row>
    <row r="1554" customFormat="false" ht="12.75" hidden="false" customHeight="false" outlineLevel="0" collapsed="false">
      <c r="A1554" s="1" t="s">
        <v>0</v>
      </c>
    </row>
    <row r="1555" customFormat="false" ht="12.75" hidden="false" customHeight="false" outlineLevel="0" collapsed="false">
      <c r="A1555" s="1" t="s">
        <v>0</v>
      </c>
    </row>
    <row r="1556" customFormat="false" ht="12.75" hidden="false" customHeight="false" outlineLevel="0" collapsed="false">
      <c r="A1556" s="1" t="s">
        <v>0</v>
      </c>
    </row>
    <row r="1557" customFormat="false" ht="12.75" hidden="false" customHeight="false" outlineLevel="0" collapsed="false">
      <c r="A1557" s="1" t="s">
        <v>0</v>
      </c>
    </row>
    <row r="1558" customFormat="false" ht="12.75" hidden="false" customHeight="false" outlineLevel="0" collapsed="false">
      <c r="A1558" s="1" t="s">
        <v>0</v>
      </c>
    </row>
    <row r="1559" customFormat="false" ht="12.75" hidden="false" customHeight="false" outlineLevel="0" collapsed="false">
      <c r="A1559" s="1" t="s">
        <v>0</v>
      </c>
    </row>
    <row r="1560" customFormat="false" ht="12.75" hidden="false" customHeight="false" outlineLevel="0" collapsed="false">
      <c r="A1560" s="1" t="s">
        <v>0</v>
      </c>
    </row>
    <row r="1561" customFormat="false" ht="12.75" hidden="false" customHeight="false" outlineLevel="0" collapsed="false">
      <c r="A1561" s="1" t="s">
        <v>0</v>
      </c>
    </row>
    <row r="1562" customFormat="false" ht="12.75" hidden="false" customHeight="false" outlineLevel="0" collapsed="false">
      <c r="A1562" s="1" t="s">
        <v>0</v>
      </c>
    </row>
    <row r="1563" customFormat="false" ht="12.75" hidden="false" customHeight="false" outlineLevel="0" collapsed="false">
      <c r="A1563" s="1" t="s">
        <v>0</v>
      </c>
    </row>
    <row r="1564" customFormat="false" ht="12.75" hidden="false" customHeight="false" outlineLevel="0" collapsed="false">
      <c r="A1564" s="1" t="s">
        <v>0</v>
      </c>
    </row>
    <row r="1565" customFormat="false" ht="12.75" hidden="false" customHeight="false" outlineLevel="0" collapsed="false">
      <c r="A1565" s="1" t="s">
        <v>0</v>
      </c>
    </row>
    <row r="1566" customFormat="false" ht="12.75" hidden="false" customHeight="false" outlineLevel="0" collapsed="false">
      <c r="A1566" s="1" t="s">
        <v>0</v>
      </c>
    </row>
    <row r="1567" customFormat="false" ht="12.75" hidden="false" customHeight="false" outlineLevel="0" collapsed="false">
      <c r="A1567" s="1" t="s">
        <v>0</v>
      </c>
    </row>
    <row r="1568" customFormat="false" ht="12.75" hidden="false" customHeight="false" outlineLevel="0" collapsed="false">
      <c r="A1568" s="1" t="s">
        <v>0</v>
      </c>
    </row>
    <row r="1569" customFormat="false" ht="12.75" hidden="false" customHeight="false" outlineLevel="0" collapsed="false">
      <c r="A1569" s="1" t="s">
        <v>0</v>
      </c>
    </row>
    <row r="1570" customFormat="false" ht="12.75" hidden="false" customHeight="false" outlineLevel="0" collapsed="false">
      <c r="A1570" s="1" t="s">
        <v>0</v>
      </c>
    </row>
    <row r="1571" customFormat="false" ht="12.75" hidden="false" customHeight="false" outlineLevel="0" collapsed="false">
      <c r="A1571" s="1" t="s">
        <v>0</v>
      </c>
    </row>
    <row r="1572" customFormat="false" ht="12.75" hidden="false" customHeight="false" outlineLevel="0" collapsed="false">
      <c r="A1572" s="1" t="s">
        <v>0</v>
      </c>
    </row>
    <row r="1573" customFormat="false" ht="12.75" hidden="false" customHeight="false" outlineLevel="0" collapsed="false">
      <c r="A1573" s="1" t="s">
        <v>0</v>
      </c>
    </row>
    <row r="1574" customFormat="false" ht="12.75" hidden="false" customHeight="false" outlineLevel="0" collapsed="false">
      <c r="A1574" s="1" t="s">
        <v>0</v>
      </c>
    </row>
    <row r="1575" customFormat="false" ht="12.75" hidden="false" customHeight="false" outlineLevel="0" collapsed="false">
      <c r="A1575" s="1" t="s">
        <v>0</v>
      </c>
    </row>
    <row r="1576" customFormat="false" ht="12.75" hidden="false" customHeight="false" outlineLevel="0" collapsed="false">
      <c r="A1576" s="1" t="s">
        <v>0</v>
      </c>
    </row>
    <row r="1577" customFormat="false" ht="12.75" hidden="false" customHeight="false" outlineLevel="0" collapsed="false">
      <c r="A1577" s="1" t="s">
        <v>0</v>
      </c>
    </row>
    <row r="1578" customFormat="false" ht="12.75" hidden="false" customHeight="false" outlineLevel="0" collapsed="false">
      <c r="A1578" s="1" t="s">
        <v>0</v>
      </c>
    </row>
    <row r="1579" customFormat="false" ht="12.75" hidden="false" customHeight="false" outlineLevel="0" collapsed="false">
      <c r="A1579" s="1" t="s">
        <v>0</v>
      </c>
    </row>
    <row r="1580" customFormat="false" ht="12.75" hidden="false" customHeight="false" outlineLevel="0" collapsed="false">
      <c r="A1580" s="1" t="s">
        <v>0</v>
      </c>
    </row>
    <row r="1581" customFormat="false" ht="12.75" hidden="false" customHeight="false" outlineLevel="0" collapsed="false">
      <c r="A1581" s="1" t="s">
        <v>0</v>
      </c>
    </row>
    <row r="1582" customFormat="false" ht="12.75" hidden="false" customHeight="false" outlineLevel="0" collapsed="false">
      <c r="A1582" s="1" t="s">
        <v>0</v>
      </c>
    </row>
    <row r="1583" customFormat="false" ht="12.75" hidden="false" customHeight="false" outlineLevel="0" collapsed="false">
      <c r="A1583" s="1" t="s">
        <v>0</v>
      </c>
    </row>
    <row r="1584" customFormat="false" ht="12.75" hidden="false" customHeight="false" outlineLevel="0" collapsed="false">
      <c r="A1584" s="1" t="s">
        <v>0</v>
      </c>
    </row>
    <row r="1585" customFormat="false" ht="12.75" hidden="false" customHeight="false" outlineLevel="0" collapsed="false">
      <c r="A1585" s="1" t="s">
        <v>0</v>
      </c>
    </row>
    <row r="1586" customFormat="false" ht="12.75" hidden="false" customHeight="false" outlineLevel="0" collapsed="false">
      <c r="A1586" s="1" t="s">
        <v>0</v>
      </c>
    </row>
    <row r="1587" customFormat="false" ht="12.75" hidden="false" customHeight="false" outlineLevel="0" collapsed="false">
      <c r="A1587" s="1" t="s">
        <v>0</v>
      </c>
    </row>
    <row r="1588" customFormat="false" ht="12.75" hidden="false" customHeight="false" outlineLevel="0" collapsed="false">
      <c r="A1588" s="1" t="s">
        <v>0</v>
      </c>
    </row>
    <row r="1589" customFormat="false" ht="12.75" hidden="false" customHeight="false" outlineLevel="0" collapsed="false">
      <c r="A1589" s="1" t="s">
        <v>0</v>
      </c>
    </row>
    <row r="1590" customFormat="false" ht="12.75" hidden="false" customHeight="false" outlineLevel="0" collapsed="false">
      <c r="A1590" s="1" t="s">
        <v>0</v>
      </c>
    </row>
    <row r="1591" customFormat="false" ht="12.75" hidden="false" customHeight="false" outlineLevel="0" collapsed="false">
      <c r="A1591" s="1" t="s">
        <v>0</v>
      </c>
    </row>
    <row r="1592" customFormat="false" ht="12.75" hidden="false" customHeight="false" outlineLevel="0" collapsed="false">
      <c r="A1592" s="1" t="s">
        <v>0</v>
      </c>
    </row>
    <row r="1593" customFormat="false" ht="12.75" hidden="false" customHeight="false" outlineLevel="0" collapsed="false">
      <c r="A1593" s="1" t="s">
        <v>0</v>
      </c>
    </row>
    <row r="1594" customFormat="false" ht="12.75" hidden="false" customHeight="false" outlineLevel="0" collapsed="false">
      <c r="A1594" s="1" t="s">
        <v>0</v>
      </c>
    </row>
    <row r="1595" customFormat="false" ht="12.75" hidden="false" customHeight="false" outlineLevel="0" collapsed="false">
      <c r="A1595" s="1" t="s">
        <v>0</v>
      </c>
    </row>
    <row r="1596" customFormat="false" ht="12.75" hidden="false" customHeight="false" outlineLevel="0" collapsed="false">
      <c r="A1596" s="1" t="s">
        <v>0</v>
      </c>
    </row>
    <row r="1597" customFormat="false" ht="12.75" hidden="false" customHeight="false" outlineLevel="0" collapsed="false">
      <c r="A1597" s="1" t="s">
        <v>0</v>
      </c>
    </row>
    <row r="1598" customFormat="false" ht="12.75" hidden="false" customHeight="false" outlineLevel="0" collapsed="false">
      <c r="A1598" s="1" t="s">
        <v>0</v>
      </c>
    </row>
    <row r="1599" customFormat="false" ht="12.75" hidden="false" customHeight="false" outlineLevel="0" collapsed="false">
      <c r="A1599" s="1" t="s">
        <v>0</v>
      </c>
    </row>
    <row r="1600" customFormat="false" ht="12.75" hidden="false" customHeight="false" outlineLevel="0" collapsed="false">
      <c r="A1600" s="1" t="s">
        <v>0</v>
      </c>
    </row>
    <row r="1601" customFormat="false" ht="12.75" hidden="false" customHeight="false" outlineLevel="0" collapsed="false">
      <c r="A1601" s="1" t="s">
        <v>0</v>
      </c>
    </row>
    <row r="1602" customFormat="false" ht="12.75" hidden="false" customHeight="false" outlineLevel="0" collapsed="false">
      <c r="A1602" s="1" t="s">
        <v>0</v>
      </c>
    </row>
    <row r="1603" customFormat="false" ht="12.75" hidden="false" customHeight="false" outlineLevel="0" collapsed="false">
      <c r="A1603" s="1" t="s">
        <v>0</v>
      </c>
    </row>
    <row r="1604" customFormat="false" ht="12.75" hidden="false" customHeight="false" outlineLevel="0" collapsed="false">
      <c r="A1604" s="1" t="s">
        <v>0</v>
      </c>
    </row>
    <row r="1605" customFormat="false" ht="12.75" hidden="false" customHeight="false" outlineLevel="0" collapsed="false">
      <c r="A1605" s="1" t="s">
        <v>0</v>
      </c>
    </row>
    <row r="1606" customFormat="false" ht="12.75" hidden="false" customHeight="false" outlineLevel="0" collapsed="false">
      <c r="A1606" s="1" t="s">
        <v>0</v>
      </c>
    </row>
    <row r="1607" customFormat="false" ht="12.75" hidden="false" customHeight="false" outlineLevel="0" collapsed="false">
      <c r="A1607" s="1" t="s">
        <v>0</v>
      </c>
    </row>
    <row r="1608" customFormat="false" ht="12.75" hidden="false" customHeight="false" outlineLevel="0" collapsed="false">
      <c r="A1608" s="1" t="s">
        <v>0</v>
      </c>
    </row>
    <row r="1609" customFormat="false" ht="12.75" hidden="false" customHeight="false" outlineLevel="0" collapsed="false">
      <c r="A1609" s="1" t="s">
        <v>0</v>
      </c>
    </row>
    <row r="1610" customFormat="false" ht="12.75" hidden="false" customHeight="false" outlineLevel="0" collapsed="false">
      <c r="A1610" s="1" t="s">
        <v>0</v>
      </c>
    </row>
    <row r="1611" customFormat="false" ht="12.75" hidden="false" customHeight="false" outlineLevel="0" collapsed="false">
      <c r="A1611" s="1" t="s">
        <v>0</v>
      </c>
    </row>
    <row r="1612" customFormat="false" ht="12.75" hidden="false" customHeight="false" outlineLevel="0" collapsed="false">
      <c r="A1612" s="1" t="s">
        <v>0</v>
      </c>
    </row>
    <row r="1613" customFormat="false" ht="12.75" hidden="false" customHeight="false" outlineLevel="0" collapsed="false">
      <c r="A1613" s="1" t="s">
        <v>0</v>
      </c>
    </row>
    <row r="1614" customFormat="false" ht="12.75" hidden="false" customHeight="false" outlineLevel="0" collapsed="false">
      <c r="A1614" s="1" t="s">
        <v>0</v>
      </c>
    </row>
    <row r="1615" customFormat="false" ht="12.75" hidden="false" customHeight="false" outlineLevel="0" collapsed="false">
      <c r="A1615" s="1" t="s">
        <v>0</v>
      </c>
    </row>
    <row r="1616" customFormat="false" ht="12.75" hidden="false" customHeight="false" outlineLevel="0" collapsed="false">
      <c r="A1616" s="1" t="s">
        <v>0</v>
      </c>
    </row>
    <row r="1617" customFormat="false" ht="12.75" hidden="false" customHeight="false" outlineLevel="0" collapsed="false">
      <c r="A1617" s="1" t="s">
        <v>0</v>
      </c>
    </row>
    <row r="1618" customFormat="false" ht="12.75" hidden="false" customHeight="false" outlineLevel="0" collapsed="false">
      <c r="A1618" s="1" t="s">
        <v>0</v>
      </c>
    </row>
    <row r="1619" customFormat="false" ht="12.75" hidden="false" customHeight="false" outlineLevel="0" collapsed="false">
      <c r="A1619" s="1" t="s">
        <v>0</v>
      </c>
    </row>
    <row r="1620" customFormat="false" ht="12.75" hidden="false" customHeight="false" outlineLevel="0" collapsed="false">
      <c r="A1620" s="1" t="s">
        <v>0</v>
      </c>
    </row>
    <row r="1621" customFormat="false" ht="12.75" hidden="false" customHeight="false" outlineLevel="0" collapsed="false">
      <c r="A1621" s="1" t="s">
        <v>0</v>
      </c>
    </row>
    <row r="1622" customFormat="false" ht="12.75" hidden="false" customHeight="false" outlineLevel="0" collapsed="false">
      <c r="A1622" s="1" t="s">
        <v>0</v>
      </c>
    </row>
    <row r="1623" customFormat="false" ht="12.75" hidden="false" customHeight="false" outlineLevel="0" collapsed="false">
      <c r="A1623" s="1" t="s">
        <v>0</v>
      </c>
    </row>
    <row r="1624" customFormat="false" ht="12.75" hidden="false" customHeight="false" outlineLevel="0" collapsed="false">
      <c r="A1624" s="1" t="s">
        <v>0</v>
      </c>
    </row>
    <row r="1625" customFormat="false" ht="12.75" hidden="false" customHeight="false" outlineLevel="0" collapsed="false">
      <c r="A1625" s="1" t="s">
        <v>0</v>
      </c>
    </row>
    <row r="1626" customFormat="false" ht="12.75" hidden="false" customHeight="false" outlineLevel="0" collapsed="false">
      <c r="A1626" s="1" t="s">
        <v>0</v>
      </c>
    </row>
    <row r="1627" customFormat="false" ht="12.75" hidden="false" customHeight="false" outlineLevel="0" collapsed="false">
      <c r="A1627" s="1" t="s">
        <v>0</v>
      </c>
    </row>
    <row r="1628" customFormat="false" ht="12.75" hidden="false" customHeight="false" outlineLevel="0" collapsed="false">
      <c r="A1628" s="1" t="s">
        <v>0</v>
      </c>
    </row>
    <row r="1629" customFormat="false" ht="12.75" hidden="false" customHeight="false" outlineLevel="0" collapsed="false">
      <c r="A1629" s="1" t="s">
        <v>0</v>
      </c>
    </row>
    <row r="1630" customFormat="false" ht="12.75" hidden="false" customHeight="false" outlineLevel="0" collapsed="false">
      <c r="A1630" s="1" t="s">
        <v>0</v>
      </c>
    </row>
    <row r="1631" customFormat="false" ht="12.75" hidden="false" customHeight="false" outlineLevel="0" collapsed="false">
      <c r="A1631" s="1" t="s">
        <v>0</v>
      </c>
    </row>
    <row r="1632" customFormat="false" ht="12.75" hidden="false" customHeight="false" outlineLevel="0" collapsed="false">
      <c r="A1632" s="1" t="s">
        <v>0</v>
      </c>
    </row>
    <row r="1633" customFormat="false" ht="12.75" hidden="false" customHeight="false" outlineLevel="0" collapsed="false">
      <c r="A1633" s="1" t="s">
        <v>0</v>
      </c>
    </row>
    <row r="1634" customFormat="false" ht="12.75" hidden="false" customHeight="false" outlineLevel="0" collapsed="false">
      <c r="A1634" s="1" t="s">
        <v>0</v>
      </c>
    </row>
    <row r="1635" customFormat="false" ht="12.75" hidden="false" customHeight="false" outlineLevel="0" collapsed="false">
      <c r="A1635" s="1" t="s">
        <v>0</v>
      </c>
    </row>
    <row r="1636" customFormat="false" ht="12.75" hidden="false" customHeight="false" outlineLevel="0" collapsed="false">
      <c r="A1636" s="1" t="s">
        <v>0</v>
      </c>
    </row>
    <row r="1637" customFormat="false" ht="12.75" hidden="false" customHeight="false" outlineLevel="0" collapsed="false">
      <c r="A1637" s="1" t="s">
        <v>0</v>
      </c>
    </row>
    <row r="1638" customFormat="false" ht="12.75" hidden="false" customHeight="false" outlineLevel="0" collapsed="false">
      <c r="A1638" s="1" t="s">
        <v>0</v>
      </c>
    </row>
    <row r="1639" customFormat="false" ht="12.75" hidden="false" customHeight="false" outlineLevel="0" collapsed="false">
      <c r="A1639" s="1" t="s">
        <v>0</v>
      </c>
    </row>
    <row r="1640" customFormat="false" ht="12.75" hidden="false" customHeight="false" outlineLevel="0" collapsed="false">
      <c r="A1640" s="1" t="s">
        <v>0</v>
      </c>
    </row>
    <row r="1641" customFormat="false" ht="12.75" hidden="false" customHeight="false" outlineLevel="0" collapsed="false">
      <c r="A1641" s="1" t="s">
        <v>0</v>
      </c>
    </row>
    <row r="1642" customFormat="false" ht="12.75" hidden="false" customHeight="false" outlineLevel="0" collapsed="false">
      <c r="A1642" s="1" t="s">
        <v>0</v>
      </c>
    </row>
    <row r="1643" customFormat="false" ht="12.75" hidden="false" customHeight="false" outlineLevel="0" collapsed="false">
      <c r="A1643" s="1" t="s">
        <v>0</v>
      </c>
    </row>
    <row r="1644" customFormat="false" ht="12.75" hidden="false" customHeight="false" outlineLevel="0" collapsed="false">
      <c r="A1644" s="1" t="s">
        <v>0</v>
      </c>
    </row>
    <row r="1645" customFormat="false" ht="12.75" hidden="false" customHeight="false" outlineLevel="0" collapsed="false">
      <c r="A1645" s="1" t="s">
        <v>0</v>
      </c>
    </row>
    <row r="1646" customFormat="false" ht="12.75" hidden="false" customHeight="false" outlineLevel="0" collapsed="false">
      <c r="A1646" s="1" t="s">
        <v>0</v>
      </c>
    </row>
    <row r="1647" customFormat="false" ht="12.75" hidden="false" customHeight="false" outlineLevel="0" collapsed="false">
      <c r="A1647" s="1" t="s">
        <v>0</v>
      </c>
    </row>
    <row r="1648" customFormat="false" ht="12.75" hidden="false" customHeight="false" outlineLevel="0" collapsed="false">
      <c r="A1648" s="1" t="s">
        <v>0</v>
      </c>
    </row>
    <row r="1649" customFormat="false" ht="12.75" hidden="false" customHeight="false" outlineLevel="0" collapsed="false">
      <c r="A1649" s="1" t="s">
        <v>0</v>
      </c>
    </row>
    <row r="1650" customFormat="false" ht="12.75" hidden="false" customHeight="false" outlineLevel="0" collapsed="false">
      <c r="A1650" s="1" t="s">
        <v>0</v>
      </c>
    </row>
    <row r="1651" customFormat="false" ht="12.75" hidden="false" customHeight="false" outlineLevel="0" collapsed="false">
      <c r="A1651" s="1" t="s">
        <v>0</v>
      </c>
    </row>
    <row r="1652" customFormat="false" ht="12.75" hidden="false" customHeight="false" outlineLevel="0" collapsed="false">
      <c r="A1652" s="1" t="s">
        <v>0</v>
      </c>
    </row>
    <row r="1653" customFormat="false" ht="12.75" hidden="false" customHeight="false" outlineLevel="0" collapsed="false">
      <c r="A1653" s="1" t="s">
        <v>0</v>
      </c>
    </row>
    <row r="1654" customFormat="false" ht="12.75" hidden="false" customHeight="false" outlineLevel="0" collapsed="false">
      <c r="A1654" s="1" t="s">
        <v>0</v>
      </c>
    </row>
    <row r="1655" customFormat="false" ht="12.75" hidden="false" customHeight="false" outlineLevel="0" collapsed="false">
      <c r="A1655" s="1" t="s">
        <v>0</v>
      </c>
    </row>
    <row r="1656" customFormat="false" ht="12.75" hidden="false" customHeight="false" outlineLevel="0" collapsed="false">
      <c r="A1656" s="1" t="s">
        <v>0</v>
      </c>
    </row>
    <row r="1657" customFormat="false" ht="12.75" hidden="false" customHeight="false" outlineLevel="0" collapsed="false">
      <c r="A1657" s="1" t="s">
        <v>0</v>
      </c>
    </row>
    <row r="1658" customFormat="false" ht="12.75" hidden="false" customHeight="false" outlineLevel="0" collapsed="false">
      <c r="A1658" s="1" t="s">
        <v>0</v>
      </c>
    </row>
    <row r="1659" customFormat="false" ht="12.75" hidden="false" customHeight="false" outlineLevel="0" collapsed="false">
      <c r="A1659" s="1" t="s">
        <v>0</v>
      </c>
    </row>
    <row r="1660" customFormat="false" ht="12.75" hidden="false" customHeight="false" outlineLevel="0" collapsed="false">
      <c r="A1660" s="1" t="s">
        <v>0</v>
      </c>
    </row>
    <row r="1661" customFormat="false" ht="12.75" hidden="false" customHeight="false" outlineLevel="0" collapsed="false">
      <c r="A1661" s="1" t="s">
        <v>0</v>
      </c>
    </row>
    <row r="1662" customFormat="false" ht="12.75" hidden="false" customHeight="false" outlineLevel="0" collapsed="false">
      <c r="A1662" s="1" t="s">
        <v>0</v>
      </c>
    </row>
    <row r="1663" customFormat="false" ht="12.75" hidden="false" customHeight="false" outlineLevel="0" collapsed="false">
      <c r="A1663" s="1" t="s">
        <v>0</v>
      </c>
    </row>
    <row r="1664" customFormat="false" ht="12.75" hidden="false" customHeight="false" outlineLevel="0" collapsed="false">
      <c r="A1664" s="1" t="s">
        <v>0</v>
      </c>
    </row>
    <row r="1665" customFormat="false" ht="12.75" hidden="false" customHeight="false" outlineLevel="0" collapsed="false">
      <c r="A1665" s="1" t="s">
        <v>0</v>
      </c>
    </row>
    <row r="1666" customFormat="false" ht="12.75" hidden="false" customHeight="false" outlineLevel="0" collapsed="false">
      <c r="A1666" s="1" t="s">
        <v>0</v>
      </c>
    </row>
    <row r="1667" customFormat="false" ht="12.75" hidden="false" customHeight="false" outlineLevel="0" collapsed="false">
      <c r="A1667" s="1" t="s">
        <v>0</v>
      </c>
    </row>
    <row r="1668" customFormat="false" ht="12.75" hidden="false" customHeight="false" outlineLevel="0" collapsed="false">
      <c r="A1668" s="1" t="s">
        <v>0</v>
      </c>
    </row>
    <row r="1669" customFormat="false" ht="12.75" hidden="false" customHeight="false" outlineLevel="0" collapsed="false">
      <c r="A1669" s="1" t="s">
        <v>0</v>
      </c>
    </row>
    <row r="1670" customFormat="false" ht="12.75" hidden="false" customHeight="false" outlineLevel="0" collapsed="false">
      <c r="A1670" s="1" t="s">
        <v>0</v>
      </c>
    </row>
    <row r="1671" customFormat="false" ht="12.75" hidden="false" customHeight="false" outlineLevel="0" collapsed="false">
      <c r="A1671" s="1" t="s">
        <v>0</v>
      </c>
    </row>
    <row r="1672" customFormat="false" ht="12.75" hidden="false" customHeight="false" outlineLevel="0" collapsed="false">
      <c r="A1672" s="1" t="s">
        <v>0</v>
      </c>
    </row>
    <row r="1673" customFormat="false" ht="12.75" hidden="false" customHeight="false" outlineLevel="0" collapsed="false">
      <c r="A1673" s="1" t="s">
        <v>0</v>
      </c>
    </row>
    <row r="1674" customFormat="false" ht="12.75" hidden="false" customHeight="false" outlineLevel="0" collapsed="false">
      <c r="A1674" s="1" t="s">
        <v>0</v>
      </c>
    </row>
  </sheetData>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236</v>
      </c>
      <c r="D4" s="64" t="s">
        <v>18</v>
      </c>
      <c r="E4" s="64"/>
      <c r="F4" s="64"/>
      <c r="G4" s="64"/>
      <c r="H4" s="64"/>
      <c r="I4" s="65"/>
      <c r="J4" s="66" t="s">
        <v>73</v>
      </c>
      <c r="K4" s="66"/>
      <c r="L4" s="63" t="s">
        <v>265</v>
      </c>
      <c r="M4" s="67" t="s">
        <v>266</v>
      </c>
      <c r="N4" s="67"/>
      <c r="O4" s="67"/>
      <c r="P4" s="67"/>
      <c r="Q4" s="67"/>
      <c r="R4" s="68"/>
      <c r="S4" s="69" t="s">
        <v>76</v>
      </c>
      <c r="T4" s="69"/>
      <c r="U4" s="69"/>
      <c r="V4" s="70" t="s">
        <v>267</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68</v>
      </c>
      <c r="D6" s="74" t="s">
        <v>269</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70</v>
      </c>
      <c r="K8" s="80" t="s">
        <v>79</v>
      </c>
      <c r="L8" s="80" t="s">
        <v>271</v>
      </c>
      <c r="M8" s="80" t="s">
        <v>272</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14.75" hidden="false" customHeight="true" outlineLevel="0" collapsed="false">
      <c r="B10" s="81" t="s">
        <v>88</v>
      </c>
      <c r="C10" s="70" t="s">
        <v>273</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47</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74</v>
      </c>
      <c r="C21" s="100"/>
      <c r="D21" s="100"/>
      <c r="E21" s="100"/>
      <c r="F21" s="100"/>
      <c r="G21" s="100"/>
      <c r="H21" s="100"/>
      <c r="I21" s="100"/>
      <c r="J21" s="100"/>
      <c r="K21" s="100"/>
      <c r="L21" s="100"/>
      <c r="M21" s="101" t="s">
        <v>268</v>
      </c>
      <c r="N21" s="101"/>
      <c r="O21" s="101" t="s">
        <v>114</v>
      </c>
      <c r="P21" s="101"/>
      <c r="Q21" s="102" t="s">
        <v>115</v>
      </c>
      <c r="R21" s="102"/>
      <c r="S21" s="103" t="s">
        <v>275</v>
      </c>
      <c r="T21" s="103" t="s">
        <v>116</v>
      </c>
      <c r="U21" s="103" t="s">
        <v>276</v>
      </c>
      <c r="V21" s="103" t="n">
        <f aca="false">+IF(ISERR(U21/T21*100),"N/A",ROUND(U21/T21*100,2))</f>
        <v>147.1</v>
      </c>
      <c r="W21" s="104" t="n">
        <f aca="false">+IF(ISERR(U21/S21*100),"N/A",ROUND(U21/S21*100,2))</f>
        <v>14.71</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277</v>
      </c>
      <c r="F25" s="111"/>
      <c r="G25" s="111"/>
      <c r="H25" s="112"/>
      <c r="I25" s="112"/>
      <c r="J25" s="112"/>
      <c r="K25" s="112"/>
      <c r="L25" s="112"/>
      <c r="M25" s="112"/>
      <c r="N25" s="112"/>
      <c r="O25" s="112"/>
      <c r="P25" s="113"/>
      <c r="Q25" s="113"/>
      <c r="R25" s="114" t="s">
        <v>267</v>
      </c>
      <c r="S25" s="115"/>
      <c r="T25" s="113"/>
      <c r="U25" s="115" t="s">
        <v>278</v>
      </c>
      <c r="V25" s="113"/>
      <c r="W25" s="116" t="n">
        <f aca="false">+IF(ISERR(U25/R25*100),"N/A",ROUND(U25/R25*100,2))</f>
        <v>47</v>
      </c>
    </row>
    <row r="26" customFormat="false" ht="26.25" hidden="false" customHeight="true" outlineLevel="0" collapsed="false">
      <c r="B26" s="117" t="s">
        <v>134</v>
      </c>
      <c r="C26" s="117"/>
      <c r="D26" s="117"/>
      <c r="E26" s="118" t="s">
        <v>277</v>
      </c>
      <c r="F26" s="118"/>
      <c r="G26" s="118"/>
      <c r="H26" s="119"/>
      <c r="I26" s="119"/>
      <c r="J26" s="119"/>
      <c r="K26" s="119"/>
      <c r="L26" s="119"/>
      <c r="M26" s="119"/>
      <c r="N26" s="119"/>
      <c r="O26" s="119"/>
      <c r="P26" s="120"/>
      <c r="Q26" s="120"/>
      <c r="R26" s="121" t="s">
        <v>278</v>
      </c>
      <c r="S26" s="122" t="s">
        <v>278</v>
      </c>
      <c r="T26" s="122" t="n">
        <f aca="false">+IF(ISERR(S26/R26*100),"N/A",ROUND(S26/R26*100,2))</f>
        <v>100</v>
      </c>
      <c r="U26" s="122" t="s">
        <v>278</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279</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1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280</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47.2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281</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69" hidden="false" customHeight="tru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519</v>
      </c>
      <c r="D4" s="64" t="s">
        <v>46</v>
      </c>
      <c r="E4" s="64"/>
      <c r="F4" s="64"/>
      <c r="G4" s="64"/>
      <c r="H4" s="64"/>
      <c r="I4" s="65"/>
      <c r="J4" s="66" t="s">
        <v>73</v>
      </c>
      <c r="K4" s="66"/>
      <c r="L4" s="63" t="s">
        <v>265</v>
      </c>
      <c r="M4" s="67" t="s">
        <v>266</v>
      </c>
      <c r="N4" s="67"/>
      <c r="O4" s="67"/>
      <c r="P4" s="67"/>
      <c r="Q4" s="67"/>
      <c r="R4" s="68"/>
      <c r="S4" s="69" t="s">
        <v>76</v>
      </c>
      <c r="T4" s="69"/>
      <c r="U4" s="69"/>
      <c r="V4" s="70" t="s">
        <v>2353</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354</v>
      </c>
      <c r="D6" s="74" t="s">
        <v>2355</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356</v>
      </c>
      <c r="K8" s="80" t="s">
        <v>2357</v>
      </c>
      <c r="L8" s="80" t="s">
        <v>2358</v>
      </c>
      <c r="M8" s="80" t="s">
        <v>2359</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39.5" hidden="false" customHeight="true" outlineLevel="0" collapsed="false">
      <c r="B10" s="81" t="s">
        <v>88</v>
      </c>
      <c r="C10" s="70" t="s">
        <v>2360</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361</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362</v>
      </c>
      <c r="C21" s="100"/>
      <c r="D21" s="100"/>
      <c r="E21" s="100"/>
      <c r="F21" s="100"/>
      <c r="G21" s="100"/>
      <c r="H21" s="100"/>
      <c r="I21" s="100"/>
      <c r="J21" s="100"/>
      <c r="K21" s="100"/>
      <c r="L21" s="100"/>
      <c r="M21" s="101" t="s">
        <v>2354</v>
      </c>
      <c r="N21" s="101"/>
      <c r="O21" s="101" t="s">
        <v>114</v>
      </c>
      <c r="P21" s="101"/>
      <c r="Q21" s="102" t="s">
        <v>115</v>
      </c>
      <c r="R21" s="102"/>
      <c r="S21" s="103" t="s">
        <v>253</v>
      </c>
      <c r="T21" s="103" t="s">
        <v>2308</v>
      </c>
      <c r="U21" s="103" t="s">
        <v>2275</v>
      </c>
      <c r="V21" s="103" t="n">
        <f aca="false">+IF(ISERR(U21/T21*100),"N/A",ROUND(U21/T21*100,2))</f>
        <v>466.67</v>
      </c>
      <c r="W21" s="104" t="n">
        <f aca="false">+IF(ISERR(U21/S21*100),"N/A",ROUND(U21/S21*100,2))</f>
        <v>59.57</v>
      </c>
    </row>
    <row r="22" customFormat="false" ht="56.25" hidden="false" customHeight="true" outlineLevel="0" collapsed="false">
      <c r="B22" s="100" t="s">
        <v>2363</v>
      </c>
      <c r="C22" s="100"/>
      <c r="D22" s="100"/>
      <c r="E22" s="100"/>
      <c r="F22" s="100"/>
      <c r="G22" s="100"/>
      <c r="H22" s="100"/>
      <c r="I22" s="100"/>
      <c r="J22" s="100"/>
      <c r="K22" s="100"/>
      <c r="L22" s="100"/>
      <c r="M22" s="101" t="s">
        <v>2354</v>
      </c>
      <c r="N22" s="101"/>
      <c r="O22" s="101" t="s">
        <v>114</v>
      </c>
      <c r="P22" s="101"/>
      <c r="Q22" s="102" t="s">
        <v>115</v>
      </c>
      <c r="R22" s="102"/>
      <c r="S22" s="103" t="s">
        <v>2364</v>
      </c>
      <c r="T22" s="103" t="s">
        <v>2365</v>
      </c>
      <c r="U22" s="103" t="s">
        <v>2366</v>
      </c>
      <c r="V22" s="103" t="n">
        <f aca="false">+IF(ISERR(U22/T22*100),"N/A",ROUND(U22/T22*100,2))</f>
        <v>1.88</v>
      </c>
      <c r="W22" s="104" t="n">
        <f aca="false">+IF(ISERR(U22/S22*100),"N/A",ROUND(U22/S22*100,2))</f>
        <v>1.03</v>
      </c>
    </row>
    <row r="23" customFormat="false" ht="56.25" hidden="false" customHeight="true" outlineLevel="0" collapsed="false">
      <c r="B23" s="100" t="s">
        <v>2367</v>
      </c>
      <c r="C23" s="100"/>
      <c r="D23" s="100"/>
      <c r="E23" s="100"/>
      <c r="F23" s="100"/>
      <c r="G23" s="100"/>
      <c r="H23" s="100"/>
      <c r="I23" s="100"/>
      <c r="J23" s="100"/>
      <c r="K23" s="100"/>
      <c r="L23" s="100"/>
      <c r="M23" s="101" t="s">
        <v>2354</v>
      </c>
      <c r="N23" s="101"/>
      <c r="O23" s="101" t="s">
        <v>114</v>
      </c>
      <c r="P23" s="101"/>
      <c r="Q23" s="102" t="s">
        <v>115</v>
      </c>
      <c r="R23" s="102"/>
      <c r="S23" s="103" t="s">
        <v>1134</v>
      </c>
      <c r="T23" s="103" t="s">
        <v>1134</v>
      </c>
      <c r="U23" s="103" t="s">
        <v>211</v>
      </c>
      <c r="V23" s="103" t="n">
        <f aca="false">+IF(ISERR(U23/T23*100),"N/A",ROUND(U23/T23*100,2))</f>
        <v>0</v>
      </c>
      <c r="W23" s="104" t="n">
        <f aca="false">+IF(ISERR(U23/S23*100),"N/A",ROUND(U23/S23*100,2))</f>
        <v>0</v>
      </c>
    </row>
    <row r="24" customFormat="false" ht="56.25" hidden="false" customHeight="true" outlineLevel="0" collapsed="false">
      <c r="B24" s="100" t="s">
        <v>2368</v>
      </c>
      <c r="C24" s="100"/>
      <c r="D24" s="100"/>
      <c r="E24" s="100"/>
      <c r="F24" s="100"/>
      <c r="G24" s="100"/>
      <c r="H24" s="100"/>
      <c r="I24" s="100"/>
      <c r="J24" s="100"/>
      <c r="K24" s="100"/>
      <c r="L24" s="100"/>
      <c r="M24" s="101" t="s">
        <v>2354</v>
      </c>
      <c r="N24" s="101"/>
      <c r="O24" s="101" t="s">
        <v>114</v>
      </c>
      <c r="P24" s="101"/>
      <c r="Q24" s="102" t="s">
        <v>115</v>
      </c>
      <c r="R24" s="102"/>
      <c r="S24" s="103" t="s">
        <v>2369</v>
      </c>
      <c r="T24" s="103" t="s">
        <v>409</v>
      </c>
      <c r="U24" s="103" t="s">
        <v>2370</v>
      </c>
      <c r="V24" s="103" t="n">
        <f aca="false">+IF(ISERR(U24/T24*100),"N/A",ROUND(U24/T24*100,2))</f>
        <v>111.43</v>
      </c>
      <c r="W24" s="104" t="n">
        <f aca="false">+IF(ISERR(U24/S24*100),"N/A",ROUND(U24/S24*100,2))</f>
        <v>15.92</v>
      </c>
    </row>
    <row r="25" customFormat="false" ht="56.25" hidden="false" customHeight="true" outlineLevel="0" collapsed="false">
      <c r="B25" s="100" t="s">
        <v>2371</v>
      </c>
      <c r="C25" s="100"/>
      <c r="D25" s="100"/>
      <c r="E25" s="100"/>
      <c r="F25" s="100"/>
      <c r="G25" s="100"/>
      <c r="H25" s="100"/>
      <c r="I25" s="100"/>
      <c r="J25" s="100"/>
      <c r="K25" s="100"/>
      <c r="L25" s="100"/>
      <c r="M25" s="101" t="s">
        <v>2354</v>
      </c>
      <c r="N25" s="101"/>
      <c r="O25" s="101" t="s">
        <v>114</v>
      </c>
      <c r="P25" s="101"/>
      <c r="Q25" s="102" t="s">
        <v>115</v>
      </c>
      <c r="R25" s="102"/>
      <c r="S25" s="103" t="s">
        <v>2372</v>
      </c>
      <c r="T25" s="103" t="s">
        <v>2373</v>
      </c>
      <c r="U25" s="103" t="s">
        <v>2374</v>
      </c>
      <c r="V25" s="103" t="n">
        <f aca="false">+IF(ISERR(U25/T25*100),"N/A",ROUND(U25/T25*100,2))</f>
        <v>131.52</v>
      </c>
      <c r="W25" s="104" t="n">
        <f aca="false">+IF(ISERR(U25/S25*100),"N/A",ROUND(U25/S25*100,2))</f>
        <v>32.88</v>
      </c>
    </row>
    <row r="26" customFormat="false" ht="21.75" hidden="false" customHeight="true" outlineLevel="0" collapsed="false">
      <c r="B26" s="60" t="s">
        <v>124</v>
      </c>
      <c r="C26" s="60"/>
      <c r="D26" s="60"/>
      <c r="E26" s="60"/>
      <c r="F26" s="60"/>
      <c r="G26" s="60"/>
      <c r="H26" s="60"/>
      <c r="I26" s="60"/>
      <c r="J26" s="60"/>
      <c r="K26" s="60"/>
      <c r="L26" s="60"/>
      <c r="M26" s="60"/>
      <c r="N26" s="60"/>
      <c r="O26" s="60"/>
      <c r="P26" s="60"/>
      <c r="Q26" s="60"/>
      <c r="R26" s="60"/>
      <c r="S26" s="60"/>
      <c r="T26" s="60"/>
      <c r="U26" s="60"/>
      <c r="V26" s="60"/>
      <c r="W26" s="60"/>
      <c r="X26" s="105"/>
    </row>
    <row r="27" customFormat="false" ht="29.25" hidden="false" customHeight="true" outlineLevel="0" collapsed="false">
      <c r="B27" s="106" t="s">
        <v>125</v>
      </c>
      <c r="C27" s="106"/>
      <c r="D27" s="106"/>
      <c r="E27" s="106"/>
      <c r="F27" s="106"/>
      <c r="G27" s="106"/>
      <c r="H27" s="106"/>
      <c r="I27" s="106"/>
      <c r="J27" s="106"/>
      <c r="K27" s="106"/>
      <c r="L27" s="106"/>
      <c r="M27" s="106"/>
      <c r="N27" s="106"/>
      <c r="O27" s="106"/>
      <c r="P27" s="106"/>
      <c r="Q27" s="106"/>
      <c r="R27" s="107" t="s">
        <v>108</v>
      </c>
      <c r="S27" s="108" t="s">
        <v>109</v>
      </c>
      <c r="T27" s="108"/>
      <c r="U27" s="108" t="s">
        <v>126</v>
      </c>
      <c r="V27" s="92" t="s">
        <v>127</v>
      </c>
      <c r="W27" s="92"/>
    </row>
    <row r="28" customFormat="false" ht="30.75" hidden="false" customHeight="true" outlineLevel="0" collapsed="false">
      <c r="B28" s="106"/>
      <c r="C28" s="106"/>
      <c r="D28" s="106"/>
      <c r="E28" s="106"/>
      <c r="F28" s="106"/>
      <c r="G28" s="106"/>
      <c r="H28" s="106"/>
      <c r="I28" s="106"/>
      <c r="J28" s="106"/>
      <c r="K28" s="106"/>
      <c r="L28" s="106"/>
      <c r="M28" s="106"/>
      <c r="N28" s="106"/>
      <c r="O28" s="106"/>
      <c r="P28" s="106"/>
      <c r="Q28" s="106"/>
      <c r="R28" s="109" t="s">
        <v>128</v>
      </c>
      <c r="S28" s="109" t="s">
        <v>128</v>
      </c>
      <c r="T28" s="109" t="s">
        <v>114</v>
      </c>
      <c r="U28" s="109" t="s">
        <v>128</v>
      </c>
      <c r="V28" s="109" t="s">
        <v>129</v>
      </c>
      <c r="W28" s="98" t="s">
        <v>130</v>
      </c>
      <c r="Y28" s="105"/>
    </row>
    <row r="29" customFormat="false" ht="23.25" hidden="false" customHeight="true" outlineLevel="0" collapsed="false">
      <c r="B29" s="110" t="s">
        <v>131</v>
      </c>
      <c r="C29" s="110"/>
      <c r="D29" s="110"/>
      <c r="E29" s="111" t="s">
        <v>2375</v>
      </c>
      <c r="F29" s="111"/>
      <c r="G29" s="111"/>
      <c r="H29" s="112"/>
      <c r="I29" s="112"/>
      <c r="J29" s="112"/>
      <c r="K29" s="112"/>
      <c r="L29" s="112"/>
      <c r="M29" s="112"/>
      <c r="N29" s="112"/>
      <c r="O29" s="112"/>
      <c r="P29" s="113"/>
      <c r="Q29" s="113"/>
      <c r="R29" s="114" t="s">
        <v>2376</v>
      </c>
      <c r="S29" s="115"/>
      <c r="T29" s="113"/>
      <c r="U29" s="115" t="s">
        <v>2377</v>
      </c>
      <c r="V29" s="113"/>
      <c r="W29" s="116" t="n">
        <f aca="false">+IF(ISERR(U29/R29*100),"N/A",ROUND(U29/R29*100,2))</f>
        <v>16.55</v>
      </c>
    </row>
    <row r="30" customFormat="false" ht="26.25" hidden="false" customHeight="true" outlineLevel="0" collapsed="false">
      <c r="B30" s="117" t="s">
        <v>134</v>
      </c>
      <c r="C30" s="117"/>
      <c r="D30" s="117"/>
      <c r="E30" s="118" t="s">
        <v>2375</v>
      </c>
      <c r="F30" s="118"/>
      <c r="G30" s="118"/>
      <c r="H30" s="119"/>
      <c r="I30" s="119"/>
      <c r="J30" s="119"/>
      <c r="K30" s="119"/>
      <c r="L30" s="119"/>
      <c r="M30" s="119"/>
      <c r="N30" s="119"/>
      <c r="O30" s="119"/>
      <c r="P30" s="120"/>
      <c r="Q30" s="120"/>
      <c r="R30" s="121" t="s">
        <v>2377</v>
      </c>
      <c r="S30" s="122" t="s">
        <v>2377</v>
      </c>
      <c r="T30" s="122" t="n">
        <f aca="false">+IF(ISERR(S30/R30*100),"N/A",ROUND(S30/R30*100,2))</f>
        <v>100</v>
      </c>
      <c r="U30" s="122" t="s">
        <v>2377</v>
      </c>
      <c r="V30" s="122" t="n">
        <f aca="false">+IF(ISERR(U30/S30*100),"N/A",ROUND(U30/S30*100,2))</f>
        <v>100</v>
      </c>
      <c r="W30" s="123" t="n">
        <f aca="false">+IF(ISERR(U30/R30*100),"N/A",ROUND(U30/R30*100,2))</f>
        <v>100</v>
      </c>
    </row>
    <row r="31" customFormat="false" ht="22.5" hidden="false" customHeight="true" outlineLevel="0" collapsed="false">
      <c r="B31" s="60" t="s">
        <v>135</v>
      </c>
      <c r="C31" s="60"/>
      <c r="D31" s="60"/>
      <c r="E31" s="60"/>
      <c r="F31" s="60"/>
      <c r="G31" s="60"/>
      <c r="H31" s="60"/>
      <c r="I31" s="60"/>
      <c r="J31" s="60"/>
      <c r="K31" s="60"/>
      <c r="L31" s="60"/>
      <c r="M31" s="60"/>
      <c r="N31" s="60"/>
      <c r="O31" s="60"/>
      <c r="P31" s="60"/>
      <c r="Q31" s="60"/>
      <c r="R31" s="60"/>
      <c r="S31" s="60"/>
      <c r="T31" s="60"/>
      <c r="U31" s="60"/>
      <c r="V31" s="60"/>
      <c r="W31" s="60"/>
    </row>
    <row r="32" customFormat="false" ht="37.5" hidden="false" customHeight="true" outlineLevel="0" collapsed="false">
      <c r="B32" s="124" t="s">
        <v>2378</v>
      </c>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137.25" hidden="false" customHeight="true" outlineLevel="0" collapsed="false">
      <c r="B33" s="124"/>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37.5" hidden="false" customHeight="true" outlineLevel="0" collapsed="false">
      <c r="B34" s="124" t="s">
        <v>2379</v>
      </c>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144" hidden="false" customHeight="true" outlineLevel="0" collapsed="false">
      <c r="B35" s="124"/>
      <c r="C35" s="124"/>
      <c r="D35" s="124"/>
      <c r="E35" s="124"/>
      <c r="F35" s="124"/>
      <c r="G35" s="124"/>
      <c r="H35" s="124"/>
      <c r="I35" s="124"/>
      <c r="J35" s="124"/>
      <c r="K35" s="124"/>
      <c r="L35" s="124"/>
      <c r="M35" s="124"/>
      <c r="N35" s="124"/>
      <c r="O35" s="124"/>
      <c r="P35" s="124"/>
      <c r="Q35" s="124"/>
      <c r="R35" s="124"/>
      <c r="S35" s="124"/>
      <c r="T35" s="124"/>
      <c r="U35" s="124"/>
      <c r="V35" s="124"/>
      <c r="W35" s="124"/>
    </row>
    <row r="36" customFormat="false" ht="37.5" hidden="false" customHeight="true" outlineLevel="0" collapsed="false">
      <c r="B36" s="125" t="s">
        <v>2380</v>
      </c>
      <c r="C36" s="125"/>
      <c r="D36" s="125"/>
      <c r="E36" s="125"/>
      <c r="F36" s="125"/>
      <c r="G36" s="125"/>
      <c r="H36" s="125"/>
      <c r="I36" s="125"/>
      <c r="J36" s="125"/>
      <c r="K36" s="125"/>
      <c r="L36" s="125"/>
      <c r="M36" s="125"/>
      <c r="N36" s="125"/>
      <c r="O36" s="125"/>
      <c r="P36" s="125"/>
      <c r="Q36" s="125"/>
      <c r="R36" s="125"/>
      <c r="S36" s="125"/>
      <c r="T36" s="125"/>
      <c r="U36" s="125"/>
      <c r="V36" s="125"/>
      <c r="W36" s="125"/>
    </row>
    <row r="37" customFormat="false" ht="63" hidden="false" customHeight="true" outlineLevel="0" collapsed="false">
      <c r="B37" s="125"/>
      <c r="C37" s="125"/>
      <c r="D37" s="125"/>
      <c r="E37" s="125"/>
      <c r="F37" s="125"/>
      <c r="G37" s="125"/>
      <c r="H37" s="125"/>
      <c r="I37" s="125"/>
      <c r="J37" s="125"/>
      <c r="K37" s="125"/>
      <c r="L37" s="125"/>
      <c r="M37" s="125"/>
      <c r="N37" s="125"/>
      <c r="O37" s="125"/>
      <c r="P37" s="125"/>
      <c r="Q37" s="125"/>
      <c r="R37" s="125"/>
      <c r="S37" s="125"/>
      <c r="T37" s="125"/>
      <c r="U37" s="125"/>
      <c r="V37" s="125"/>
      <c r="W37" s="125"/>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2381</v>
      </c>
      <c r="D4" s="64" t="s">
        <v>47</v>
      </c>
      <c r="E4" s="64"/>
      <c r="F4" s="64"/>
      <c r="G4" s="64"/>
      <c r="H4" s="64"/>
      <c r="I4" s="65"/>
      <c r="J4" s="66" t="s">
        <v>73</v>
      </c>
      <c r="K4" s="66"/>
      <c r="L4" s="63" t="s">
        <v>2382</v>
      </c>
      <c r="M4" s="67" t="s">
        <v>2383</v>
      </c>
      <c r="N4" s="67"/>
      <c r="O4" s="67"/>
      <c r="P4" s="67"/>
      <c r="Q4" s="67"/>
      <c r="R4" s="68"/>
      <c r="S4" s="69" t="s">
        <v>76</v>
      </c>
      <c r="T4" s="69"/>
      <c r="U4" s="69"/>
      <c r="V4" s="70" t="s">
        <v>1818</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384</v>
      </c>
      <c r="D6" s="74" t="s">
        <v>2385</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386</v>
      </c>
      <c r="K8" s="80" t="s">
        <v>2387</v>
      </c>
      <c r="L8" s="80" t="s">
        <v>2388</v>
      </c>
      <c r="M8" s="80" t="s">
        <v>2389</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2390</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391</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392</v>
      </c>
      <c r="C21" s="100"/>
      <c r="D21" s="100"/>
      <c r="E21" s="100"/>
      <c r="F21" s="100"/>
      <c r="G21" s="100"/>
      <c r="H21" s="100"/>
      <c r="I21" s="100"/>
      <c r="J21" s="100"/>
      <c r="K21" s="100"/>
      <c r="L21" s="100"/>
      <c r="M21" s="101" t="s">
        <v>2384</v>
      </c>
      <c r="N21" s="101"/>
      <c r="O21" s="101" t="s">
        <v>114</v>
      </c>
      <c r="P21" s="101"/>
      <c r="Q21" s="102" t="s">
        <v>130</v>
      </c>
      <c r="R21" s="102"/>
      <c r="S21" s="103" t="s">
        <v>157</v>
      </c>
      <c r="T21" s="103" t="s">
        <v>157</v>
      </c>
      <c r="U21" s="103" t="s">
        <v>2393</v>
      </c>
      <c r="V21" s="103" t="n">
        <f aca="false">+IF(ISERR(U21/T21*100),"N/A",ROUND(U21/T21*100,2))</f>
        <v>202</v>
      </c>
      <c r="W21" s="104" t="n">
        <f aca="false">+IF(ISERR(U21/S21*100),"N/A",ROUND(U21/S21*100,2))</f>
        <v>202</v>
      </c>
    </row>
    <row r="22" customFormat="false" ht="56.25" hidden="false" customHeight="true" outlineLevel="0" collapsed="false">
      <c r="B22" s="100" t="s">
        <v>2394</v>
      </c>
      <c r="C22" s="100"/>
      <c r="D22" s="100"/>
      <c r="E22" s="100"/>
      <c r="F22" s="100"/>
      <c r="G22" s="100"/>
      <c r="H22" s="100"/>
      <c r="I22" s="100"/>
      <c r="J22" s="100"/>
      <c r="K22" s="100"/>
      <c r="L22" s="100"/>
      <c r="M22" s="101" t="s">
        <v>2384</v>
      </c>
      <c r="N22" s="101"/>
      <c r="O22" s="101" t="s">
        <v>114</v>
      </c>
      <c r="P22" s="101"/>
      <c r="Q22" s="102" t="s">
        <v>130</v>
      </c>
      <c r="R22" s="102"/>
      <c r="S22" s="103" t="s">
        <v>2308</v>
      </c>
      <c r="T22" s="103" t="s">
        <v>2308</v>
      </c>
      <c r="U22" s="103" t="s">
        <v>2395</v>
      </c>
      <c r="V22" s="103" t="n">
        <f aca="false">+IF(ISERR(U22/T22*100),"N/A",ROUND(U22/T22*100,2))</f>
        <v>328.33</v>
      </c>
      <c r="W22" s="104" t="n">
        <f aca="false">+IF(ISERR(U22/S22*100),"N/A",ROUND(U22/S22*100,2))</f>
        <v>328.33</v>
      </c>
    </row>
    <row r="23" customFormat="false" ht="56.25" hidden="false" customHeight="true" outlineLevel="0" collapsed="false">
      <c r="B23" s="100" t="s">
        <v>2394</v>
      </c>
      <c r="C23" s="100"/>
      <c r="D23" s="100"/>
      <c r="E23" s="100"/>
      <c r="F23" s="100"/>
      <c r="G23" s="100"/>
      <c r="H23" s="100"/>
      <c r="I23" s="100"/>
      <c r="J23" s="100"/>
      <c r="K23" s="100"/>
      <c r="L23" s="100"/>
      <c r="M23" s="101" t="s">
        <v>2384</v>
      </c>
      <c r="N23" s="101"/>
      <c r="O23" s="101" t="s">
        <v>114</v>
      </c>
      <c r="P23" s="101"/>
      <c r="Q23" s="102" t="s">
        <v>130</v>
      </c>
      <c r="R23" s="102"/>
      <c r="S23" s="103" t="s">
        <v>1542</v>
      </c>
      <c r="T23" s="103" t="s">
        <v>1542</v>
      </c>
      <c r="U23" s="103" t="s">
        <v>2396</v>
      </c>
      <c r="V23" s="103" t="n">
        <f aca="false">+IF(ISERR(U23/T23*100),"N/A",ROUND(U23/T23*100,2))</f>
        <v>130.67</v>
      </c>
      <c r="W23" s="104" t="n">
        <f aca="false">+IF(ISERR(U23/S23*100),"N/A",ROUND(U23/S23*100,2))</f>
        <v>130.67</v>
      </c>
    </row>
    <row r="24" customFormat="false" ht="21.75" hidden="false" customHeight="true" outlineLevel="0" collapsed="false">
      <c r="B24" s="60" t="s">
        <v>124</v>
      </c>
      <c r="C24" s="60"/>
      <c r="D24" s="60"/>
      <c r="E24" s="60"/>
      <c r="F24" s="60"/>
      <c r="G24" s="60"/>
      <c r="H24" s="60"/>
      <c r="I24" s="60"/>
      <c r="J24" s="60"/>
      <c r="K24" s="60"/>
      <c r="L24" s="60"/>
      <c r="M24" s="60"/>
      <c r="N24" s="60"/>
      <c r="O24" s="60"/>
      <c r="P24" s="60"/>
      <c r="Q24" s="60"/>
      <c r="R24" s="60"/>
      <c r="S24" s="60"/>
      <c r="T24" s="60"/>
      <c r="U24" s="60"/>
      <c r="V24" s="60"/>
      <c r="W24" s="60"/>
      <c r="X24" s="105"/>
    </row>
    <row r="25" customFormat="false" ht="29.25" hidden="false" customHeight="true" outlineLevel="0" collapsed="false">
      <c r="B25" s="106" t="s">
        <v>125</v>
      </c>
      <c r="C25" s="106"/>
      <c r="D25" s="106"/>
      <c r="E25" s="106"/>
      <c r="F25" s="106"/>
      <c r="G25" s="106"/>
      <c r="H25" s="106"/>
      <c r="I25" s="106"/>
      <c r="J25" s="106"/>
      <c r="K25" s="106"/>
      <c r="L25" s="106"/>
      <c r="M25" s="106"/>
      <c r="N25" s="106"/>
      <c r="O25" s="106"/>
      <c r="P25" s="106"/>
      <c r="Q25" s="106"/>
      <c r="R25" s="107" t="s">
        <v>108</v>
      </c>
      <c r="S25" s="108" t="s">
        <v>109</v>
      </c>
      <c r="T25" s="108"/>
      <c r="U25" s="108" t="s">
        <v>126</v>
      </c>
      <c r="V25" s="92" t="s">
        <v>127</v>
      </c>
      <c r="W25" s="92"/>
    </row>
    <row r="26" customFormat="false" ht="30.75" hidden="false" customHeight="true" outlineLevel="0" collapsed="false">
      <c r="B26" s="106"/>
      <c r="C26" s="106"/>
      <c r="D26" s="106"/>
      <c r="E26" s="106"/>
      <c r="F26" s="106"/>
      <c r="G26" s="106"/>
      <c r="H26" s="106"/>
      <c r="I26" s="106"/>
      <c r="J26" s="106"/>
      <c r="K26" s="106"/>
      <c r="L26" s="106"/>
      <c r="M26" s="106"/>
      <c r="N26" s="106"/>
      <c r="O26" s="106"/>
      <c r="P26" s="106"/>
      <c r="Q26" s="106"/>
      <c r="R26" s="109" t="s">
        <v>128</v>
      </c>
      <c r="S26" s="109" t="s">
        <v>128</v>
      </c>
      <c r="T26" s="109" t="s">
        <v>114</v>
      </c>
      <c r="U26" s="109" t="s">
        <v>128</v>
      </c>
      <c r="V26" s="109" t="s">
        <v>129</v>
      </c>
      <c r="W26" s="98" t="s">
        <v>130</v>
      </c>
      <c r="Y26" s="105"/>
    </row>
    <row r="27" customFormat="false" ht="23.25" hidden="false" customHeight="true" outlineLevel="0" collapsed="false">
      <c r="B27" s="110" t="s">
        <v>131</v>
      </c>
      <c r="C27" s="110"/>
      <c r="D27" s="110"/>
      <c r="E27" s="111" t="s">
        <v>2397</v>
      </c>
      <c r="F27" s="111"/>
      <c r="G27" s="111"/>
      <c r="H27" s="112"/>
      <c r="I27" s="112"/>
      <c r="J27" s="112"/>
      <c r="K27" s="112"/>
      <c r="L27" s="112"/>
      <c r="M27" s="112"/>
      <c r="N27" s="112"/>
      <c r="O27" s="112"/>
      <c r="P27" s="113"/>
      <c r="Q27" s="113"/>
      <c r="R27" s="114" t="s">
        <v>2398</v>
      </c>
      <c r="S27" s="115"/>
      <c r="T27" s="113"/>
      <c r="U27" s="115" t="s">
        <v>343</v>
      </c>
      <c r="V27" s="113"/>
      <c r="W27" s="116" t="n">
        <f aca="false">+IF(ISERR(U27/R27*100),"N/A",ROUND(U27/R27*100,2))</f>
        <v>12.77</v>
      </c>
    </row>
    <row r="28" customFormat="false" ht="26.25" hidden="false" customHeight="true" outlineLevel="0" collapsed="false">
      <c r="B28" s="117" t="s">
        <v>134</v>
      </c>
      <c r="C28" s="117"/>
      <c r="D28" s="117"/>
      <c r="E28" s="118" t="s">
        <v>2397</v>
      </c>
      <c r="F28" s="118"/>
      <c r="G28" s="118"/>
      <c r="H28" s="119"/>
      <c r="I28" s="119"/>
      <c r="J28" s="119"/>
      <c r="K28" s="119"/>
      <c r="L28" s="119"/>
      <c r="M28" s="119"/>
      <c r="N28" s="119"/>
      <c r="O28" s="119"/>
      <c r="P28" s="120"/>
      <c r="Q28" s="120"/>
      <c r="R28" s="121" t="s">
        <v>343</v>
      </c>
      <c r="S28" s="122" t="s">
        <v>343</v>
      </c>
      <c r="T28" s="122" t="n">
        <f aca="false">+IF(ISERR(S28/R28*100),"N/A",ROUND(S28/R28*100,2))</f>
        <v>100</v>
      </c>
      <c r="U28" s="122" t="s">
        <v>343</v>
      </c>
      <c r="V28" s="122" t="n">
        <f aca="false">+IF(ISERR(U28/S28*100),"N/A",ROUND(U28/S28*100,2))</f>
        <v>100</v>
      </c>
      <c r="W28" s="123" t="n">
        <f aca="false">+IF(ISERR(U28/R28*100),"N/A",ROUND(U28/R28*100,2))</f>
        <v>100</v>
      </c>
    </row>
    <row r="29" customFormat="false" ht="22.5" hidden="false" customHeight="true" outlineLevel="0" collapsed="false">
      <c r="B29" s="60" t="s">
        <v>135</v>
      </c>
      <c r="C29" s="60"/>
      <c r="D29" s="60"/>
      <c r="E29" s="60"/>
      <c r="F29" s="60"/>
      <c r="G29" s="60"/>
      <c r="H29" s="60"/>
      <c r="I29" s="60"/>
      <c r="J29" s="60"/>
      <c r="K29" s="60"/>
      <c r="L29" s="60"/>
      <c r="M29" s="60"/>
      <c r="N29" s="60"/>
      <c r="O29" s="60"/>
      <c r="P29" s="60"/>
      <c r="Q29" s="60"/>
      <c r="R29" s="60"/>
      <c r="S29" s="60"/>
      <c r="T29" s="60"/>
      <c r="U29" s="60"/>
      <c r="V29" s="60"/>
      <c r="W29" s="60"/>
    </row>
    <row r="30" customFormat="false" ht="37.5" hidden="false" customHeight="true" outlineLevel="0" collapsed="false">
      <c r="B30" s="124" t="s">
        <v>2399</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70.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4" t="s">
        <v>2400</v>
      </c>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69.75" hidden="false" customHeight="true" outlineLevel="0" collapsed="false">
      <c r="B33" s="124"/>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37.5" hidden="false" customHeight="true" outlineLevel="0" collapsed="false">
      <c r="B34" s="125" t="s">
        <v>2401</v>
      </c>
      <c r="C34" s="125"/>
      <c r="D34" s="125"/>
      <c r="E34" s="125"/>
      <c r="F34" s="125"/>
      <c r="G34" s="125"/>
      <c r="H34" s="125"/>
      <c r="I34" s="125"/>
      <c r="J34" s="125"/>
      <c r="K34" s="125"/>
      <c r="L34" s="125"/>
      <c r="M34" s="125"/>
      <c r="N34" s="125"/>
      <c r="O34" s="125"/>
      <c r="P34" s="125"/>
      <c r="Q34" s="125"/>
      <c r="R34" s="125"/>
      <c r="S34" s="125"/>
      <c r="T34" s="125"/>
      <c r="U34" s="125"/>
      <c r="V34" s="125"/>
      <c r="W34" s="125"/>
    </row>
    <row r="35" customFormat="false" ht="14.25" hidden="false" customHeight="false" outlineLevel="0" collapsed="false">
      <c r="B35" s="125"/>
      <c r="C35" s="125"/>
      <c r="D35" s="125"/>
      <c r="E35" s="125"/>
      <c r="F35" s="125"/>
      <c r="G35" s="125"/>
      <c r="H35" s="125"/>
      <c r="I35" s="125"/>
      <c r="J35" s="125"/>
      <c r="K35" s="125"/>
      <c r="L35" s="125"/>
      <c r="M35" s="125"/>
      <c r="N35" s="125"/>
      <c r="O35" s="125"/>
      <c r="P35" s="125"/>
      <c r="Q35" s="125"/>
      <c r="R35" s="125"/>
      <c r="S35" s="125"/>
      <c r="T35" s="125"/>
      <c r="U35" s="125"/>
      <c r="V35" s="125"/>
      <c r="W35" s="125"/>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2381</v>
      </c>
      <c r="D4" s="64" t="s">
        <v>47</v>
      </c>
      <c r="E4" s="64"/>
      <c r="F4" s="64"/>
      <c r="G4" s="64"/>
      <c r="H4" s="64"/>
      <c r="I4" s="65"/>
      <c r="J4" s="66" t="s">
        <v>73</v>
      </c>
      <c r="K4" s="66"/>
      <c r="L4" s="63" t="s">
        <v>2402</v>
      </c>
      <c r="M4" s="67" t="s">
        <v>2403</v>
      </c>
      <c r="N4" s="67"/>
      <c r="O4" s="67"/>
      <c r="P4" s="67"/>
      <c r="Q4" s="67"/>
      <c r="R4" s="68"/>
      <c r="S4" s="69" t="s">
        <v>76</v>
      </c>
      <c r="T4" s="69"/>
      <c r="U4" s="69"/>
      <c r="V4" s="70" t="s">
        <v>1465</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384</v>
      </c>
      <c r="D6" s="74" t="s">
        <v>2385</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159</v>
      </c>
      <c r="K8" s="80" t="s">
        <v>2404</v>
      </c>
      <c r="L8" s="80" t="s">
        <v>2405</v>
      </c>
      <c r="M8" s="80" t="s">
        <v>2406</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2407</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391</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408</v>
      </c>
      <c r="C21" s="100"/>
      <c r="D21" s="100"/>
      <c r="E21" s="100"/>
      <c r="F21" s="100"/>
      <c r="G21" s="100"/>
      <c r="H21" s="100"/>
      <c r="I21" s="100"/>
      <c r="J21" s="100"/>
      <c r="K21" s="100"/>
      <c r="L21" s="100"/>
      <c r="M21" s="101" t="s">
        <v>2384</v>
      </c>
      <c r="N21" s="101"/>
      <c r="O21" s="101" t="s">
        <v>114</v>
      </c>
      <c r="P21" s="101"/>
      <c r="Q21" s="102" t="s">
        <v>130</v>
      </c>
      <c r="R21" s="102"/>
      <c r="S21" s="103" t="s">
        <v>974</v>
      </c>
      <c r="T21" s="103" t="s">
        <v>974</v>
      </c>
      <c r="U21" s="103" t="s">
        <v>974</v>
      </c>
      <c r="V21" s="103" t="n">
        <f aca="false">+IF(ISERR(U21/T21*100),"N/A",ROUND(U21/T21*100,2))</f>
        <v>100</v>
      </c>
      <c r="W21" s="104" t="n">
        <f aca="false">+IF(ISERR(U21/S21*100),"N/A",ROUND(U21/S21*100,2))</f>
        <v>100</v>
      </c>
    </row>
    <row r="22" customFormat="false" ht="56.25" hidden="false" customHeight="true" outlineLevel="0" collapsed="false">
      <c r="B22" s="100" t="s">
        <v>2409</v>
      </c>
      <c r="C22" s="100"/>
      <c r="D22" s="100"/>
      <c r="E22" s="100"/>
      <c r="F22" s="100"/>
      <c r="G22" s="100"/>
      <c r="H22" s="100"/>
      <c r="I22" s="100"/>
      <c r="J22" s="100"/>
      <c r="K22" s="100"/>
      <c r="L22" s="100"/>
      <c r="M22" s="101" t="s">
        <v>2384</v>
      </c>
      <c r="N22" s="101"/>
      <c r="O22" s="101" t="s">
        <v>114</v>
      </c>
      <c r="P22" s="101"/>
      <c r="Q22" s="102" t="s">
        <v>130</v>
      </c>
      <c r="R22" s="102"/>
      <c r="S22" s="103" t="s">
        <v>548</v>
      </c>
      <c r="T22" s="103" t="s">
        <v>548</v>
      </c>
      <c r="U22" s="103" t="s">
        <v>2410</v>
      </c>
      <c r="V22" s="103" t="n">
        <f aca="false">+IF(ISERR(U22/T22*100),"N/A",ROUND(U22/T22*100,2))</f>
        <v>51</v>
      </c>
      <c r="W22" s="104" t="n">
        <f aca="false">+IF(ISERR(U22/S22*100),"N/A",ROUND(U22/S22*100,2))</f>
        <v>51</v>
      </c>
    </row>
    <row r="23" customFormat="false" ht="21.75" hidden="false" customHeight="true" outlineLevel="0" collapsed="false">
      <c r="B23" s="60" t="s">
        <v>124</v>
      </c>
      <c r="C23" s="60"/>
      <c r="D23" s="60"/>
      <c r="E23" s="60"/>
      <c r="F23" s="60"/>
      <c r="G23" s="60"/>
      <c r="H23" s="60"/>
      <c r="I23" s="60"/>
      <c r="J23" s="60"/>
      <c r="K23" s="60"/>
      <c r="L23" s="60"/>
      <c r="M23" s="60"/>
      <c r="N23" s="60"/>
      <c r="O23" s="60"/>
      <c r="P23" s="60"/>
      <c r="Q23" s="60"/>
      <c r="R23" s="60"/>
      <c r="S23" s="60"/>
      <c r="T23" s="60"/>
      <c r="U23" s="60"/>
      <c r="V23" s="60"/>
      <c r="W23" s="60"/>
      <c r="X23" s="105"/>
    </row>
    <row r="24" customFormat="false" ht="29.25" hidden="false" customHeight="true" outlineLevel="0" collapsed="false">
      <c r="B24" s="106" t="s">
        <v>125</v>
      </c>
      <c r="C24" s="106"/>
      <c r="D24" s="106"/>
      <c r="E24" s="106"/>
      <c r="F24" s="106"/>
      <c r="G24" s="106"/>
      <c r="H24" s="106"/>
      <c r="I24" s="106"/>
      <c r="J24" s="106"/>
      <c r="K24" s="106"/>
      <c r="L24" s="106"/>
      <c r="M24" s="106"/>
      <c r="N24" s="106"/>
      <c r="O24" s="106"/>
      <c r="P24" s="106"/>
      <c r="Q24" s="106"/>
      <c r="R24" s="107" t="s">
        <v>108</v>
      </c>
      <c r="S24" s="108" t="s">
        <v>109</v>
      </c>
      <c r="T24" s="108"/>
      <c r="U24" s="108" t="s">
        <v>126</v>
      </c>
      <c r="V24" s="92" t="s">
        <v>127</v>
      </c>
      <c r="W24" s="92"/>
    </row>
    <row r="25" customFormat="false" ht="30.75" hidden="false" customHeight="true" outlineLevel="0" collapsed="false">
      <c r="B25" s="106"/>
      <c r="C25" s="106"/>
      <c r="D25" s="106"/>
      <c r="E25" s="106"/>
      <c r="F25" s="106"/>
      <c r="G25" s="106"/>
      <c r="H25" s="106"/>
      <c r="I25" s="106"/>
      <c r="J25" s="106"/>
      <c r="K25" s="106"/>
      <c r="L25" s="106"/>
      <c r="M25" s="106"/>
      <c r="N25" s="106"/>
      <c r="O25" s="106"/>
      <c r="P25" s="106"/>
      <c r="Q25" s="106"/>
      <c r="R25" s="109" t="s">
        <v>128</v>
      </c>
      <c r="S25" s="109" t="s">
        <v>128</v>
      </c>
      <c r="T25" s="109" t="s">
        <v>114</v>
      </c>
      <c r="U25" s="109" t="s">
        <v>128</v>
      </c>
      <c r="V25" s="109" t="s">
        <v>129</v>
      </c>
      <c r="W25" s="98" t="s">
        <v>130</v>
      </c>
      <c r="Y25" s="105"/>
    </row>
    <row r="26" customFormat="false" ht="23.25" hidden="false" customHeight="true" outlineLevel="0" collapsed="false">
      <c r="B26" s="110" t="s">
        <v>131</v>
      </c>
      <c r="C26" s="110"/>
      <c r="D26" s="110"/>
      <c r="E26" s="111" t="s">
        <v>2397</v>
      </c>
      <c r="F26" s="111"/>
      <c r="G26" s="111"/>
      <c r="H26" s="112"/>
      <c r="I26" s="112"/>
      <c r="J26" s="112"/>
      <c r="K26" s="112"/>
      <c r="L26" s="112"/>
      <c r="M26" s="112"/>
      <c r="N26" s="112"/>
      <c r="O26" s="112"/>
      <c r="P26" s="113"/>
      <c r="Q26" s="113"/>
      <c r="R26" s="114" t="s">
        <v>291</v>
      </c>
      <c r="S26" s="115"/>
      <c r="T26" s="113"/>
      <c r="U26" s="115" t="s">
        <v>1472</v>
      </c>
      <c r="V26" s="113"/>
      <c r="W26" s="116" t="n">
        <f aca="false">+IF(ISERR(U26/R26*100),"N/A",ROUND(U26/R26*100,2))</f>
        <v>66.67</v>
      </c>
    </row>
    <row r="27" customFormat="false" ht="26.25" hidden="false" customHeight="true" outlineLevel="0" collapsed="false">
      <c r="B27" s="117" t="s">
        <v>134</v>
      </c>
      <c r="C27" s="117"/>
      <c r="D27" s="117"/>
      <c r="E27" s="118" t="s">
        <v>2397</v>
      </c>
      <c r="F27" s="118"/>
      <c r="G27" s="118"/>
      <c r="H27" s="119"/>
      <c r="I27" s="119"/>
      <c r="J27" s="119"/>
      <c r="K27" s="119"/>
      <c r="L27" s="119"/>
      <c r="M27" s="119"/>
      <c r="N27" s="119"/>
      <c r="O27" s="119"/>
      <c r="P27" s="120"/>
      <c r="Q27" s="120"/>
      <c r="R27" s="121" t="s">
        <v>1472</v>
      </c>
      <c r="S27" s="122" t="s">
        <v>1472</v>
      </c>
      <c r="T27" s="122" t="n">
        <f aca="false">+IF(ISERR(S27/R27*100),"N/A",ROUND(S27/R27*100,2))</f>
        <v>100</v>
      </c>
      <c r="U27" s="122" t="s">
        <v>1472</v>
      </c>
      <c r="V27" s="122" t="n">
        <f aca="false">+IF(ISERR(U27/S27*100),"N/A",ROUND(U27/S27*100,2))</f>
        <v>100</v>
      </c>
      <c r="W27" s="123" t="n">
        <f aca="false">+IF(ISERR(U27/R27*100),"N/A",ROUND(U27/R27*100,2))</f>
        <v>100</v>
      </c>
    </row>
    <row r="28" customFormat="false" ht="22.5" hidden="false" customHeight="true" outlineLevel="0" collapsed="false">
      <c r="B28" s="60" t="s">
        <v>135</v>
      </c>
      <c r="C28" s="60"/>
      <c r="D28" s="60"/>
      <c r="E28" s="60"/>
      <c r="F28" s="60"/>
      <c r="G28" s="60"/>
      <c r="H28" s="60"/>
      <c r="I28" s="60"/>
      <c r="J28" s="60"/>
      <c r="K28" s="60"/>
      <c r="L28" s="60"/>
      <c r="M28" s="60"/>
      <c r="N28" s="60"/>
      <c r="O28" s="60"/>
      <c r="P28" s="60"/>
      <c r="Q28" s="60"/>
      <c r="R28" s="60"/>
      <c r="S28" s="60"/>
      <c r="T28" s="60"/>
      <c r="U28" s="60"/>
      <c r="V28" s="60"/>
      <c r="W28" s="60"/>
    </row>
    <row r="29" customFormat="false" ht="37.5" hidden="false" customHeight="true" outlineLevel="0" collapsed="false">
      <c r="B29" s="124" t="s">
        <v>2411</v>
      </c>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42.75" hidden="false" customHeight="true" outlineLevel="0" collapsed="false">
      <c r="B30" s="124"/>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7.5" hidden="false" customHeight="true" outlineLevel="0" collapsed="false">
      <c r="B31" s="124" t="s">
        <v>2412</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66"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5" t="s">
        <v>2401</v>
      </c>
      <c r="C33" s="125"/>
      <c r="D33" s="125"/>
      <c r="E33" s="125"/>
      <c r="F33" s="125"/>
      <c r="G33" s="125"/>
      <c r="H33" s="125"/>
      <c r="I33" s="125"/>
      <c r="J33" s="125"/>
      <c r="K33" s="125"/>
      <c r="L33" s="125"/>
      <c r="M33" s="125"/>
      <c r="N33" s="125"/>
      <c r="O33" s="125"/>
      <c r="P33" s="125"/>
      <c r="Q33" s="125"/>
      <c r="R33" s="125"/>
      <c r="S33" s="125"/>
      <c r="T33" s="125"/>
      <c r="U33" s="125"/>
      <c r="V33" s="125"/>
      <c r="W33" s="125"/>
    </row>
    <row r="34" customFormat="false" ht="14.25" hidden="false" customHeight="false" outlineLevel="0" collapsed="false">
      <c r="B34" s="125"/>
      <c r="C34" s="125"/>
      <c r="D34" s="125"/>
      <c r="E34" s="125"/>
      <c r="F34" s="125"/>
      <c r="G34" s="125"/>
      <c r="H34" s="125"/>
      <c r="I34" s="125"/>
      <c r="J34" s="125"/>
      <c r="K34" s="125"/>
      <c r="L34" s="125"/>
      <c r="M34" s="125"/>
      <c r="N34" s="125"/>
      <c r="O34" s="125"/>
      <c r="P34" s="125"/>
      <c r="Q34" s="125"/>
      <c r="R34" s="125"/>
      <c r="S34" s="125"/>
      <c r="T34" s="125"/>
      <c r="U34" s="125"/>
      <c r="V34" s="125"/>
      <c r="W34" s="125"/>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2381</v>
      </c>
      <c r="D4" s="64" t="s">
        <v>47</v>
      </c>
      <c r="E4" s="64"/>
      <c r="F4" s="64"/>
      <c r="G4" s="64"/>
      <c r="H4" s="64"/>
      <c r="I4" s="65"/>
      <c r="J4" s="66" t="s">
        <v>73</v>
      </c>
      <c r="K4" s="66"/>
      <c r="L4" s="63" t="s">
        <v>2413</v>
      </c>
      <c r="M4" s="67" t="s">
        <v>2414</v>
      </c>
      <c r="N4" s="67"/>
      <c r="O4" s="67"/>
      <c r="P4" s="67"/>
      <c r="Q4" s="67"/>
      <c r="R4" s="68"/>
      <c r="S4" s="69" t="s">
        <v>76</v>
      </c>
      <c r="T4" s="69"/>
      <c r="U4" s="69"/>
      <c r="V4" s="70" t="s">
        <v>2415</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384</v>
      </c>
      <c r="D6" s="74" t="s">
        <v>2385</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416</v>
      </c>
      <c r="K8" s="80" t="s">
        <v>85</v>
      </c>
      <c r="L8" s="80" t="s">
        <v>514</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81" hidden="false" customHeight="true" outlineLevel="0" collapsed="false">
      <c r="B10" s="81" t="s">
        <v>88</v>
      </c>
      <c r="C10" s="70" t="s">
        <v>2407</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391</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417</v>
      </c>
      <c r="C21" s="100"/>
      <c r="D21" s="100"/>
      <c r="E21" s="100"/>
      <c r="F21" s="100"/>
      <c r="G21" s="100"/>
      <c r="H21" s="100"/>
      <c r="I21" s="100"/>
      <c r="J21" s="100"/>
      <c r="K21" s="100"/>
      <c r="L21" s="100"/>
      <c r="M21" s="101" t="s">
        <v>2384</v>
      </c>
      <c r="N21" s="101"/>
      <c r="O21" s="101" t="s">
        <v>114</v>
      </c>
      <c r="P21" s="101"/>
      <c r="Q21" s="102" t="s">
        <v>130</v>
      </c>
      <c r="R21" s="102"/>
      <c r="S21" s="103" t="s">
        <v>2418</v>
      </c>
      <c r="T21" s="103" t="s">
        <v>2418</v>
      </c>
      <c r="U21" s="103" t="s">
        <v>979</v>
      </c>
      <c r="V21" s="103" t="n">
        <f aca="false">+IF(ISERR(U21/T21*100),"N/A",ROUND(U21/T21*100,2))</f>
        <v>32.5</v>
      </c>
      <c r="W21" s="104" t="n">
        <f aca="false">+IF(ISERR(U21/S21*100),"N/A",ROUND(U21/S21*100,2))</f>
        <v>32.5</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2397</v>
      </c>
      <c r="F25" s="111"/>
      <c r="G25" s="111"/>
      <c r="H25" s="112"/>
      <c r="I25" s="112"/>
      <c r="J25" s="112"/>
      <c r="K25" s="112"/>
      <c r="L25" s="112"/>
      <c r="M25" s="112"/>
      <c r="N25" s="112"/>
      <c r="O25" s="112"/>
      <c r="P25" s="113"/>
      <c r="Q25" s="113"/>
      <c r="R25" s="114" t="s">
        <v>2419</v>
      </c>
      <c r="S25" s="115"/>
      <c r="T25" s="113"/>
      <c r="U25" s="115" t="s">
        <v>1472</v>
      </c>
      <c r="V25" s="113"/>
      <c r="W25" s="116" t="n">
        <f aca="false">+IF(ISERR(U25/R25*100),"N/A",ROUND(U25/R25*100,2))</f>
        <v>3.76</v>
      </c>
    </row>
    <row r="26" customFormat="false" ht="26.25" hidden="false" customHeight="true" outlineLevel="0" collapsed="false">
      <c r="B26" s="117" t="s">
        <v>134</v>
      </c>
      <c r="C26" s="117"/>
      <c r="D26" s="117"/>
      <c r="E26" s="118" t="s">
        <v>2397</v>
      </c>
      <c r="F26" s="118"/>
      <c r="G26" s="118"/>
      <c r="H26" s="119"/>
      <c r="I26" s="119"/>
      <c r="J26" s="119"/>
      <c r="K26" s="119"/>
      <c r="L26" s="119"/>
      <c r="M26" s="119"/>
      <c r="N26" s="119"/>
      <c r="O26" s="119"/>
      <c r="P26" s="120"/>
      <c r="Q26" s="120"/>
      <c r="R26" s="121" t="s">
        <v>1472</v>
      </c>
      <c r="S26" s="122" t="s">
        <v>1472</v>
      </c>
      <c r="T26" s="122" t="n">
        <f aca="false">+IF(ISERR(S26/R26*100),"N/A",ROUND(S26/R26*100,2))</f>
        <v>100</v>
      </c>
      <c r="U26" s="122" t="s">
        <v>1472</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2420</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41.2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2421</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42"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2401</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14.25" hidden="false" customHeight="fals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2381</v>
      </c>
      <c r="D4" s="64" t="s">
        <v>47</v>
      </c>
      <c r="E4" s="64"/>
      <c r="F4" s="64"/>
      <c r="G4" s="64"/>
      <c r="H4" s="64"/>
      <c r="I4" s="65"/>
      <c r="J4" s="66" t="s">
        <v>73</v>
      </c>
      <c r="K4" s="66"/>
      <c r="L4" s="63" t="s">
        <v>2422</v>
      </c>
      <c r="M4" s="67" t="s">
        <v>2423</v>
      </c>
      <c r="N4" s="67"/>
      <c r="O4" s="67"/>
      <c r="P4" s="67"/>
      <c r="Q4" s="67"/>
      <c r="R4" s="68"/>
      <c r="S4" s="69" t="s">
        <v>76</v>
      </c>
      <c r="T4" s="69"/>
      <c r="U4" s="69"/>
      <c r="V4" s="70" t="s">
        <v>2424</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384</v>
      </c>
      <c r="D6" s="74" t="s">
        <v>2385</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425</v>
      </c>
      <c r="K8" s="80" t="s">
        <v>2426</v>
      </c>
      <c r="L8" s="80" t="s">
        <v>2427</v>
      </c>
      <c r="M8" s="80" t="s">
        <v>2428</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85.5" hidden="false" customHeight="true" outlineLevel="0" collapsed="false">
      <c r="B10" s="81" t="s">
        <v>88</v>
      </c>
      <c r="C10" s="70" t="s">
        <v>2407</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391</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429</v>
      </c>
      <c r="C21" s="100"/>
      <c r="D21" s="100"/>
      <c r="E21" s="100"/>
      <c r="F21" s="100"/>
      <c r="G21" s="100"/>
      <c r="H21" s="100"/>
      <c r="I21" s="100"/>
      <c r="J21" s="100"/>
      <c r="K21" s="100"/>
      <c r="L21" s="100"/>
      <c r="M21" s="101" t="s">
        <v>2384</v>
      </c>
      <c r="N21" s="101"/>
      <c r="O21" s="101" t="s">
        <v>114</v>
      </c>
      <c r="P21" s="101"/>
      <c r="Q21" s="102" t="s">
        <v>130</v>
      </c>
      <c r="R21" s="102"/>
      <c r="S21" s="103" t="s">
        <v>157</v>
      </c>
      <c r="T21" s="103" t="s">
        <v>157</v>
      </c>
      <c r="U21" s="103" t="s">
        <v>2430</v>
      </c>
      <c r="V21" s="103" t="n">
        <f aca="false">+IF(ISERR(U21/T21*100),"N/A",ROUND(U21/T21*100,2))</f>
        <v>95.8</v>
      </c>
      <c r="W21" s="104" t="n">
        <f aca="false">+IF(ISERR(U21/S21*100),"N/A",ROUND(U21/S21*100,2))</f>
        <v>95.8</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2397</v>
      </c>
      <c r="F25" s="111"/>
      <c r="G25" s="111"/>
      <c r="H25" s="112"/>
      <c r="I25" s="112"/>
      <c r="J25" s="112"/>
      <c r="K25" s="112"/>
      <c r="L25" s="112"/>
      <c r="M25" s="112"/>
      <c r="N25" s="112"/>
      <c r="O25" s="112"/>
      <c r="P25" s="113"/>
      <c r="Q25" s="113"/>
      <c r="R25" s="114" t="s">
        <v>2424</v>
      </c>
      <c r="S25" s="115"/>
      <c r="T25" s="113"/>
      <c r="U25" s="115" t="s">
        <v>2431</v>
      </c>
      <c r="V25" s="113"/>
      <c r="W25" s="116" t="n">
        <f aca="false">+IF(ISERR(U25/R25*100),"N/A",ROUND(U25/R25*100,2))</f>
        <v>46</v>
      </c>
    </row>
    <row r="26" customFormat="false" ht="26.25" hidden="false" customHeight="true" outlineLevel="0" collapsed="false">
      <c r="B26" s="117" t="s">
        <v>134</v>
      </c>
      <c r="C26" s="117"/>
      <c r="D26" s="117"/>
      <c r="E26" s="118" t="s">
        <v>2397</v>
      </c>
      <c r="F26" s="118"/>
      <c r="G26" s="118"/>
      <c r="H26" s="119"/>
      <c r="I26" s="119"/>
      <c r="J26" s="119"/>
      <c r="K26" s="119"/>
      <c r="L26" s="119"/>
      <c r="M26" s="119"/>
      <c r="N26" s="119"/>
      <c r="O26" s="119"/>
      <c r="P26" s="120"/>
      <c r="Q26" s="120"/>
      <c r="R26" s="121" t="s">
        <v>2431</v>
      </c>
      <c r="S26" s="122" t="s">
        <v>2431</v>
      </c>
      <c r="T26" s="122" t="n">
        <f aca="false">+IF(ISERR(S26/R26*100),"N/A",ROUND(S26/R26*100,2))</f>
        <v>100</v>
      </c>
      <c r="U26" s="122" t="s">
        <v>2431</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2432</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48.7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2433</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54"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2401</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14.25" hidden="false" customHeight="fals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2381</v>
      </c>
      <c r="D4" s="64" t="s">
        <v>47</v>
      </c>
      <c r="E4" s="64"/>
      <c r="F4" s="64"/>
      <c r="G4" s="64"/>
      <c r="H4" s="64"/>
      <c r="I4" s="65"/>
      <c r="J4" s="66" t="s">
        <v>73</v>
      </c>
      <c r="K4" s="66"/>
      <c r="L4" s="63" t="s">
        <v>2434</v>
      </c>
      <c r="M4" s="67" t="s">
        <v>2435</v>
      </c>
      <c r="N4" s="67"/>
      <c r="O4" s="67"/>
      <c r="P4" s="67"/>
      <c r="Q4" s="67"/>
      <c r="R4" s="68"/>
      <c r="S4" s="69" t="s">
        <v>76</v>
      </c>
      <c r="T4" s="69"/>
      <c r="U4" s="69"/>
      <c r="V4" s="70" t="s">
        <v>1818</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384</v>
      </c>
      <c r="D6" s="74" t="s">
        <v>2385</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436</v>
      </c>
      <c r="K8" s="80" t="s">
        <v>1266</v>
      </c>
      <c r="L8" s="80" t="s">
        <v>1751</v>
      </c>
      <c r="M8" s="80" t="s">
        <v>2437</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2390</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391</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438</v>
      </c>
      <c r="C21" s="100"/>
      <c r="D21" s="100"/>
      <c r="E21" s="100"/>
      <c r="F21" s="100"/>
      <c r="G21" s="100"/>
      <c r="H21" s="100"/>
      <c r="I21" s="100"/>
      <c r="J21" s="100"/>
      <c r="K21" s="100"/>
      <c r="L21" s="100"/>
      <c r="M21" s="101" t="s">
        <v>2384</v>
      </c>
      <c r="N21" s="101"/>
      <c r="O21" s="101" t="s">
        <v>114</v>
      </c>
      <c r="P21" s="101"/>
      <c r="Q21" s="102" t="s">
        <v>130</v>
      </c>
      <c r="R21" s="102"/>
      <c r="S21" s="103" t="s">
        <v>157</v>
      </c>
      <c r="T21" s="103" t="s">
        <v>157</v>
      </c>
      <c r="U21" s="103" t="s">
        <v>884</v>
      </c>
      <c r="V21" s="103" t="n">
        <f aca="false">+IF(ISERR(U21/T21*100),"N/A",ROUND(U21/T21*100,2))</f>
        <v>194.2</v>
      </c>
      <c r="W21" s="104" t="n">
        <f aca="false">+IF(ISERR(U21/S21*100),"N/A",ROUND(U21/S21*100,2))</f>
        <v>194.2</v>
      </c>
    </row>
    <row r="22" customFormat="false" ht="56.25" hidden="false" customHeight="true" outlineLevel="0" collapsed="false">
      <c r="B22" s="100" t="s">
        <v>2439</v>
      </c>
      <c r="C22" s="100"/>
      <c r="D22" s="100"/>
      <c r="E22" s="100"/>
      <c r="F22" s="100"/>
      <c r="G22" s="100"/>
      <c r="H22" s="100"/>
      <c r="I22" s="100"/>
      <c r="J22" s="100"/>
      <c r="K22" s="100"/>
      <c r="L22" s="100"/>
      <c r="M22" s="101" t="s">
        <v>2384</v>
      </c>
      <c r="N22" s="101"/>
      <c r="O22" s="101" t="s">
        <v>114</v>
      </c>
      <c r="P22" s="101"/>
      <c r="Q22" s="102" t="s">
        <v>130</v>
      </c>
      <c r="R22" s="102"/>
      <c r="S22" s="103" t="s">
        <v>1045</v>
      </c>
      <c r="T22" s="103" t="s">
        <v>1045</v>
      </c>
      <c r="U22" s="103" t="s">
        <v>116</v>
      </c>
      <c r="V22" s="103" t="n">
        <f aca="false">+IF(ISERR(U22/T22*100),"N/A",ROUND(U22/T22*100,2))</f>
        <v>111.11</v>
      </c>
      <c r="W22" s="104" t="n">
        <f aca="false">+IF(ISERR(U22/S22*100),"N/A",ROUND(U22/S22*100,2))</f>
        <v>111.11</v>
      </c>
    </row>
    <row r="23" customFormat="false" ht="56.25" hidden="false" customHeight="true" outlineLevel="0" collapsed="false">
      <c r="B23" s="100" t="s">
        <v>2440</v>
      </c>
      <c r="C23" s="100"/>
      <c r="D23" s="100"/>
      <c r="E23" s="100"/>
      <c r="F23" s="100"/>
      <c r="G23" s="100"/>
      <c r="H23" s="100"/>
      <c r="I23" s="100"/>
      <c r="J23" s="100"/>
      <c r="K23" s="100"/>
      <c r="L23" s="100"/>
      <c r="M23" s="101" t="s">
        <v>2384</v>
      </c>
      <c r="N23" s="101"/>
      <c r="O23" s="101" t="s">
        <v>114</v>
      </c>
      <c r="P23" s="101"/>
      <c r="Q23" s="102" t="s">
        <v>130</v>
      </c>
      <c r="R23" s="102"/>
      <c r="S23" s="103" t="s">
        <v>994</v>
      </c>
      <c r="T23" s="103" t="s">
        <v>994</v>
      </c>
      <c r="U23" s="103" t="s">
        <v>2441</v>
      </c>
      <c r="V23" s="103" t="n">
        <f aca="false">+IF(ISERR(U23/T23*100),"N/A",ROUND(U23/T23*100,2))</f>
        <v>140.23</v>
      </c>
      <c r="W23" s="104" t="n">
        <f aca="false">+IF(ISERR(U23/S23*100),"N/A",ROUND(U23/S23*100,2))</f>
        <v>140.23</v>
      </c>
    </row>
    <row r="24" customFormat="false" ht="56.25" hidden="false" customHeight="true" outlineLevel="0" collapsed="false">
      <c r="B24" s="100" t="s">
        <v>2442</v>
      </c>
      <c r="C24" s="100"/>
      <c r="D24" s="100"/>
      <c r="E24" s="100"/>
      <c r="F24" s="100"/>
      <c r="G24" s="100"/>
      <c r="H24" s="100"/>
      <c r="I24" s="100"/>
      <c r="J24" s="100"/>
      <c r="K24" s="100"/>
      <c r="L24" s="100"/>
      <c r="M24" s="101" t="s">
        <v>2384</v>
      </c>
      <c r="N24" s="101"/>
      <c r="O24" s="101" t="s">
        <v>114</v>
      </c>
      <c r="P24" s="101"/>
      <c r="Q24" s="102" t="s">
        <v>130</v>
      </c>
      <c r="R24" s="102"/>
      <c r="S24" s="103" t="s">
        <v>2236</v>
      </c>
      <c r="T24" s="103" t="s">
        <v>2236</v>
      </c>
      <c r="U24" s="103" t="s">
        <v>646</v>
      </c>
      <c r="V24" s="103" t="n">
        <f aca="false">+IF(ISERR(U24/T24*100),"N/A",ROUND(U24/T24*100,2))</f>
        <v>148</v>
      </c>
      <c r="W24" s="104" t="n">
        <f aca="false">+IF(ISERR(U24/S24*100),"N/A",ROUND(U24/S24*100,2))</f>
        <v>148</v>
      </c>
    </row>
    <row r="25" customFormat="false" ht="56.25" hidden="false" customHeight="true" outlineLevel="0" collapsed="false">
      <c r="B25" s="100" t="s">
        <v>2443</v>
      </c>
      <c r="C25" s="100"/>
      <c r="D25" s="100"/>
      <c r="E25" s="100"/>
      <c r="F25" s="100"/>
      <c r="G25" s="100"/>
      <c r="H25" s="100"/>
      <c r="I25" s="100"/>
      <c r="J25" s="100"/>
      <c r="K25" s="100"/>
      <c r="L25" s="100"/>
      <c r="M25" s="101" t="s">
        <v>2384</v>
      </c>
      <c r="N25" s="101"/>
      <c r="O25" s="101" t="s">
        <v>2444</v>
      </c>
      <c r="P25" s="101"/>
      <c r="Q25" s="102" t="s">
        <v>130</v>
      </c>
      <c r="R25" s="102"/>
      <c r="S25" s="103" t="s">
        <v>157</v>
      </c>
      <c r="T25" s="103" t="s">
        <v>157</v>
      </c>
      <c r="U25" s="103" t="s">
        <v>2445</v>
      </c>
      <c r="V25" s="103" t="n">
        <f aca="false">+IF(ISERR(U25/T25*100),"N/A",ROUND(U25/T25*100,2))</f>
        <v>108.4</v>
      </c>
      <c r="W25" s="104" t="n">
        <f aca="false">+IF(ISERR(U25/S25*100),"N/A",ROUND(U25/S25*100,2))</f>
        <v>108.4</v>
      </c>
    </row>
    <row r="26" customFormat="false" ht="21.75" hidden="false" customHeight="true" outlineLevel="0" collapsed="false">
      <c r="B26" s="60" t="s">
        <v>124</v>
      </c>
      <c r="C26" s="60"/>
      <c r="D26" s="60"/>
      <c r="E26" s="60"/>
      <c r="F26" s="60"/>
      <c r="G26" s="60"/>
      <c r="H26" s="60"/>
      <c r="I26" s="60"/>
      <c r="J26" s="60"/>
      <c r="K26" s="60"/>
      <c r="L26" s="60"/>
      <c r="M26" s="60"/>
      <c r="N26" s="60"/>
      <c r="O26" s="60"/>
      <c r="P26" s="60"/>
      <c r="Q26" s="60"/>
      <c r="R26" s="60"/>
      <c r="S26" s="60"/>
      <c r="T26" s="60"/>
      <c r="U26" s="60"/>
      <c r="V26" s="60"/>
      <c r="W26" s="60"/>
      <c r="X26" s="105"/>
    </row>
    <row r="27" customFormat="false" ht="29.25" hidden="false" customHeight="true" outlineLevel="0" collapsed="false">
      <c r="B27" s="106" t="s">
        <v>125</v>
      </c>
      <c r="C27" s="106"/>
      <c r="D27" s="106"/>
      <c r="E27" s="106"/>
      <c r="F27" s="106"/>
      <c r="G27" s="106"/>
      <c r="H27" s="106"/>
      <c r="I27" s="106"/>
      <c r="J27" s="106"/>
      <c r="K27" s="106"/>
      <c r="L27" s="106"/>
      <c r="M27" s="106"/>
      <c r="N27" s="106"/>
      <c r="O27" s="106"/>
      <c r="P27" s="106"/>
      <c r="Q27" s="106"/>
      <c r="R27" s="107" t="s">
        <v>108</v>
      </c>
      <c r="S27" s="108" t="s">
        <v>109</v>
      </c>
      <c r="T27" s="108"/>
      <c r="U27" s="108" t="s">
        <v>126</v>
      </c>
      <c r="V27" s="92" t="s">
        <v>127</v>
      </c>
      <c r="W27" s="92"/>
    </row>
    <row r="28" customFormat="false" ht="30.75" hidden="false" customHeight="true" outlineLevel="0" collapsed="false">
      <c r="B28" s="106"/>
      <c r="C28" s="106"/>
      <c r="D28" s="106"/>
      <c r="E28" s="106"/>
      <c r="F28" s="106"/>
      <c r="G28" s="106"/>
      <c r="H28" s="106"/>
      <c r="I28" s="106"/>
      <c r="J28" s="106"/>
      <c r="K28" s="106"/>
      <c r="L28" s="106"/>
      <c r="M28" s="106"/>
      <c r="N28" s="106"/>
      <c r="O28" s="106"/>
      <c r="P28" s="106"/>
      <c r="Q28" s="106"/>
      <c r="R28" s="109" t="s">
        <v>128</v>
      </c>
      <c r="S28" s="109" t="s">
        <v>128</v>
      </c>
      <c r="T28" s="109" t="s">
        <v>114</v>
      </c>
      <c r="U28" s="109" t="s">
        <v>128</v>
      </c>
      <c r="V28" s="109" t="s">
        <v>129</v>
      </c>
      <c r="W28" s="98" t="s">
        <v>130</v>
      </c>
      <c r="Y28" s="105"/>
    </row>
    <row r="29" customFormat="false" ht="23.25" hidden="false" customHeight="true" outlineLevel="0" collapsed="false">
      <c r="B29" s="110" t="s">
        <v>131</v>
      </c>
      <c r="C29" s="110"/>
      <c r="D29" s="110"/>
      <c r="E29" s="111" t="s">
        <v>2397</v>
      </c>
      <c r="F29" s="111"/>
      <c r="G29" s="111"/>
      <c r="H29" s="112"/>
      <c r="I29" s="112"/>
      <c r="J29" s="112"/>
      <c r="K29" s="112"/>
      <c r="L29" s="112"/>
      <c r="M29" s="112"/>
      <c r="N29" s="112"/>
      <c r="O29" s="112"/>
      <c r="P29" s="113"/>
      <c r="Q29" s="113"/>
      <c r="R29" s="114" t="s">
        <v>2446</v>
      </c>
      <c r="S29" s="115"/>
      <c r="T29" s="113"/>
      <c r="U29" s="115" t="s">
        <v>1473</v>
      </c>
      <c r="V29" s="113"/>
      <c r="W29" s="116" t="n">
        <f aca="false">+IF(ISERR(U29/R29*100),"N/A",ROUND(U29/R29*100,2))</f>
        <v>23.81</v>
      </c>
    </row>
    <row r="30" customFormat="false" ht="26.25" hidden="false" customHeight="true" outlineLevel="0" collapsed="false">
      <c r="B30" s="117" t="s">
        <v>134</v>
      </c>
      <c r="C30" s="117"/>
      <c r="D30" s="117"/>
      <c r="E30" s="118" t="s">
        <v>2397</v>
      </c>
      <c r="F30" s="118"/>
      <c r="G30" s="118"/>
      <c r="H30" s="119"/>
      <c r="I30" s="119"/>
      <c r="J30" s="119"/>
      <c r="K30" s="119"/>
      <c r="L30" s="119"/>
      <c r="M30" s="119"/>
      <c r="N30" s="119"/>
      <c r="O30" s="119"/>
      <c r="P30" s="120"/>
      <c r="Q30" s="120"/>
      <c r="R30" s="121" t="s">
        <v>1465</v>
      </c>
      <c r="S30" s="122" t="s">
        <v>1473</v>
      </c>
      <c r="T30" s="122" t="n">
        <f aca="false">+IF(ISERR(S30/R30*100),"N/A",ROUND(S30/R30*100,2))</f>
        <v>100</v>
      </c>
      <c r="U30" s="122" t="s">
        <v>1473</v>
      </c>
      <c r="V30" s="122" t="n">
        <f aca="false">+IF(ISERR(U30/S30*100),"N/A",ROUND(U30/S30*100,2))</f>
        <v>100</v>
      </c>
      <c r="W30" s="123" t="n">
        <f aca="false">+IF(ISERR(U30/R30*100),"N/A",ROUND(U30/R30*100,2))</f>
        <v>100</v>
      </c>
    </row>
    <row r="31" customFormat="false" ht="22.5" hidden="false" customHeight="true" outlineLevel="0" collapsed="false">
      <c r="B31" s="60" t="s">
        <v>135</v>
      </c>
      <c r="C31" s="60"/>
      <c r="D31" s="60"/>
      <c r="E31" s="60"/>
      <c r="F31" s="60"/>
      <c r="G31" s="60"/>
      <c r="H31" s="60"/>
      <c r="I31" s="60"/>
      <c r="J31" s="60"/>
      <c r="K31" s="60"/>
      <c r="L31" s="60"/>
      <c r="M31" s="60"/>
      <c r="N31" s="60"/>
      <c r="O31" s="60"/>
      <c r="P31" s="60"/>
      <c r="Q31" s="60"/>
      <c r="R31" s="60"/>
      <c r="S31" s="60"/>
      <c r="T31" s="60"/>
      <c r="U31" s="60"/>
      <c r="V31" s="60"/>
      <c r="W31" s="60"/>
    </row>
    <row r="32" customFormat="false" ht="37.5" hidden="false" customHeight="true" outlineLevel="0" collapsed="false">
      <c r="B32" s="124" t="s">
        <v>2447</v>
      </c>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93.75" hidden="false" customHeight="true" outlineLevel="0" collapsed="false">
      <c r="B33" s="124"/>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37.5" hidden="false" customHeight="true" outlineLevel="0" collapsed="false">
      <c r="B34" s="124" t="s">
        <v>2448</v>
      </c>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96" hidden="false" customHeight="true" outlineLevel="0" collapsed="false">
      <c r="B35" s="124"/>
      <c r="C35" s="124"/>
      <c r="D35" s="124"/>
      <c r="E35" s="124"/>
      <c r="F35" s="124"/>
      <c r="G35" s="124"/>
      <c r="H35" s="124"/>
      <c r="I35" s="124"/>
      <c r="J35" s="124"/>
      <c r="K35" s="124"/>
      <c r="L35" s="124"/>
      <c r="M35" s="124"/>
      <c r="N35" s="124"/>
      <c r="O35" s="124"/>
      <c r="P35" s="124"/>
      <c r="Q35" s="124"/>
      <c r="R35" s="124"/>
      <c r="S35" s="124"/>
      <c r="T35" s="124"/>
      <c r="U35" s="124"/>
      <c r="V35" s="124"/>
      <c r="W35" s="124"/>
    </row>
    <row r="36" customFormat="false" ht="37.5" hidden="false" customHeight="true" outlineLevel="0" collapsed="false">
      <c r="B36" s="125" t="s">
        <v>2401</v>
      </c>
      <c r="C36" s="125"/>
      <c r="D36" s="125"/>
      <c r="E36" s="125"/>
      <c r="F36" s="125"/>
      <c r="G36" s="125"/>
      <c r="H36" s="125"/>
      <c r="I36" s="125"/>
      <c r="J36" s="125"/>
      <c r="K36" s="125"/>
      <c r="L36" s="125"/>
      <c r="M36" s="125"/>
      <c r="N36" s="125"/>
      <c r="O36" s="125"/>
      <c r="P36" s="125"/>
      <c r="Q36" s="125"/>
      <c r="R36" s="125"/>
      <c r="S36" s="125"/>
      <c r="T36" s="125"/>
      <c r="U36" s="125"/>
      <c r="V36" s="125"/>
      <c r="W36" s="125"/>
    </row>
    <row r="37" customFormat="false" ht="14.25" hidden="false" customHeight="false" outlineLevel="0" collapsed="false">
      <c r="B37" s="125"/>
      <c r="C37" s="125"/>
      <c r="D37" s="125"/>
      <c r="E37" s="125"/>
      <c r="F37" s="125"/>
      <c r="G37" s="125"/>
      <c r="H37" s="125"/>
      <c r="I37" s="125"/>
      <c r="J37" s="125"/>
      <c r="K37" s="125"/>
      <c r="L37" s="125"/>
      <c r="M37" s="125"/>
      <c r="N37" s="125"/>
      <c r="O37" s="125"/>
      <c r="P37" s="125"/>
      <c r="Q37" s="125"/>
      <c r="R37" s="125"/>
      <c r="S37" s="125"/>
      <c r="T37" s="125"/>
      <c r="U37" s="125"/>
      <c r="V37" s="125"/>
      <c r="W37" s="125"/>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2381</v>
      </c>
      <c r="D4" s="64" t="s">
        <v>47</v>
      </c>
      <c r="E4" s="64"/>
      <c r="F4" s="64"/>
      <c r="G4" s="64"/>
      <c r="H4" s="64"/>
      <c r="I4" s="65"/>
      <c r="J4" s="66" t="s">
        <v>73</v>
      </c>
      <c r="K4" s="66"/>
      <c r="L4" s="63" t="s">
        <v>2449</v>
      </c>
      <c r="M4" s="67" t="s">
        <v>2450</v>
      </c>
      <c r="N4" s="67"/>
      <c r="O4" s="67"/>
      <c r="P4" s="67"/>
      <c r="Q4" s="67"/>
      <c r="R4" s="68"/>
      <c r="S4" s="69" t="s">
        <v>76</v>
      </c>
      <c r="T4" s="69"/>
      <c r="U4" s="69"/>
      <c r="V4" s="70" t="s">
        <v>211</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384</v>
      </c>
      <c r="D6" s="74" t="s">
        <v>2385</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429</v>
      </c>
      <c r="K8" s="80" t="s">
        <v>734</v>
      </c>
      <c r="L8" s="80" t="s">
        <v>85</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2390</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391</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451</v>
      </c>
      <c r="C21" s="100"/>
      <c r="D21" s="100"/>
      <c r="E21" s="100"/>
      <c r="F21" s="100"/>
      <c r="G21" s="100"/>
      <c r="H21" s="100"/>
      <c r="I21" s="100"/>
      <c r="J21" s="100"/>
      <c r="K21" s="100"/>
      <c r="L21" s="100"/>
      <c r="M21" s="101" t="s">
        <v>2384</v>
      </c>
      <c r="N21" s="101"/>
      <c r="O21" s="101" t="s">
        <v>114</v>
      </c>
      <c r="P21" s="101"/>
      <c r="Q21" s="102" t="s">
        <v>130</v>
      </c>
      <c r="R21" s="102"/>
      <c r="S21" s="103" t="s">
        <v>1134</v>
      </c>
      <c r="T21" s="103" t="s">
        <v>1134</v>
      </c>
      <c r="U21" s="103" t="s">
        <v>211</v>
      </c>
      <c r="V21" s="103" t="n">
        <f aca="false">+IF(ISERR(U21/T21*100),"N/A",ROUND(U21/T21*100,2))</f>
        <v>0</v>
      </c>
      <c r="W21" s="104" t="n">
        <f aca="false">+IF(ISERR(U21/S21*100),"N/A",ROUND(U21/S21*100,2))</f>
        <v>0</v>
      </c>
    </row>
    <row r="22" customFormat="false" ht="56.25" hidden="false" customHeight="true" outlineLevel="0" collapsed="false">
      <c r="B22" s="100" t="s">
        <v>2452</v>
      </c>
      <c r="C22" s="100"/>
      <c r="D22" s="100"/>
      <c r="E22" s="100"/>
      <c r="F22" s="100"/>
      <c r="G22" s="100"/>
      <c r="H22" s="100"/>
      <c r="I22" s="100"/>
      <c r="J22" s="100"/>
      <c r="K22" s="100"/>
      <c r="L22" s="100"/>
      <c r="M22" s="101" t="s">
        <v>2384</v>
      </c>
      <c r="N22" s="101"/>
      <c r="O22" s="101" t="s">
        <v>114</v>
      </c>
      <c r="P22" s="101"/>
      <c r="Q22" s="102" t="s">
        <v>130</v>
      </c>
      <c r="R22" s="102"/>
      <c r="S22" s="103" t="s">
        <v>663</v>
      </c>
      <c r="T22" s="103" t="s">
        <v>663</v>
      </c>
      <c r="U22" s="103" t="s">
        <v>211</v>
      </c>
      <c r="V22" s="103" t="n">
        <f aca="false">+IF(ISERR(U22/T22*100),"N/A",ROUND(U22/T22*100,2))</f>
        <v>0</v>
      </c>
      <c r="W22" s="104" t="n">
        <f aca="false">+IF(ISERR(U22/S22*100),"N/A",ROUND(U22/S22*100,2))</f>
        <v>0</v>
      </c>
    </row>
    <row r="23" customFormat="false" ht="56.25" hidden="false" customHeight="true" outlineLevel="0" collapsed="false">
      <c r="B23" s="100" t="s">
        <v>2451</v>
      </c>
      <c r="C23" s="100"/>
      <c r="D23" s="100"/>
      <c r="E23" s="100"/>
      <c r="F23" s="100"/>
      <c r="G23" s="100"/>
      <c r="H23" s="100"/>
      <c r="I23" s="100"/>
      <c r="J23" s="100"/>
      <c r="K23" s="100"/>
      <c r="L23" s="100"/>
      <c r="M23" s="101" t="s">
        <v>2384</v>
      </c>
      <c r="N23" s="101"/>
      <c r="O23" s="101" t="s">
        <v>114</v>
      </c>
      <c r="P23" s="101"/>
      <c r="Q23" s="102" t="s">
        <v>130</v>
      </c>
      <c r="R23" s="102"/>
      <c r="S23" s="103" t="s">
        <v>118</v>
      </c>
      <c r="T23" s="103" t="s">
        <v>118</v>
      </c>
      <c r="U23" s="103" t="s">
        <v>118</v>
      </c>
      <c r="V23" s="103" t="n">
        <f aca="false">+IF(ISERR(U23/T23*100),"N/A",ROUND(U23/T23*100,2))</f>
        <v>100</v>
      </c>
      <c r="W23" s="104" t="n">
        <f aca="false">+IF(ISERR(U23/S23*100),"N/A",ROUND(U23/S23*100,2))</f>
        <v>100</v>
      </c>
    </row>
    <row r="24" customFormat="false" ht="21.75" hidden="false" customHeight="true" outlineLevel="0" collapsed="false">
      <c r="B24" s="60" t="s">
        <v>124</v>
      </c>
      <c r="C24" s="60"/>
      <c r="D24" s="60"/>
      <c r="E24" s="60"/>
      <c r="F24" s="60"/>
      <c r="G24" s="60"/>
      <c r="H24" s="60"/>
      <c r="I24" s="60"/>
      <c r="J24" s="60"/>
      <c r="K24" s="60"/>
      <c r="L24" s="60"/>
      <c r="M24" s="60"/>
      <c r="N24" s="60"/>
      <c r="O24" s="60"/>
      <c r="P24" s="60"/>
      <c r="Q24" s="60"/>
      <c r="R24" s="60"/>
      <c r="S24" s="60"/>
      <c r="T24" s="60"/>
      <c r="U24" s="60"/>
      <c r="V24" s="60"/>
      <c r="W24" s="60"/>
      <c r="X24" s="105"/>
    </row>
    <row r="25" customFormat="false" ht="29.25" hidden="false" customHeight="true" outlineLevel="0" collapsed="false">
      <c r="B25" s="106" t="s">
        <v>125</v>
      </c>
      <c r="C25" s="106"/>
      <c r="D25" s="106"/>
      <c r="E25" s="106"/>
      <c r="F25" s="106"/>
      <c r="G25" s="106"/>
      <c r="H25" s="106"/>
      <c r="I25" s="106"/>
      <c r="J25" s="106"/>
      <c r="K25" s="106"/>
      <c r="L25" s="106"/>
      <c r="M25" s="106"/>
      <c r="N25" s="106"/>
      <c r="O25" s="106"/>
      <c r="P25" s="106"/>
      <c r="Q25" s="106"/>
      <c r="R25" s="107" t="s">
        <v>108</v>
      </c>
      <c r="S25" s="108" t="s">
        <v>109</v>
      </c>
      <c r="T25" s="108"/>
      <c r="U25" s="108" t="s">
        <v>126</v>
      </c>
      <c r="V25" s="92" t="s">
        <v>127</v>
      </c>
      <c r="W25" s="92"/>
    </row>
    <row r="26" customFormat="false" ht="30.75" hidden="false" customHeight="true" outlineLevel="0" collapsed="false">
      <c r="B26" s="106"/>
      <c r="C26" s="106"/>
      <c r="D26" s="106"/>
      <c r="E26" s="106"/>
      <c r="F26" s="106"/>
      <c r="G26" s="106"/>
      <c r="H26" s="106"/>
      <c r="I26" s="106"/>
      <c r="J26" s="106"/>
      <c r="K26" s="106"/>
      <c r="L26" s="106"/>
      <c r="M26" s="106"/>
      <c r="N26" s="106"/>
      <c r="O26" s="106"/>
      <c r="P26" s="106"/>
      <c r="Q26" s="106"/>
      <c r="R26" s="109" t="s">
        <v>128</v>
      </c>
      <c r="S26" s="109" t="s">
        <v>128</v>
      </c>
      <c r="T26" s="109" t="s">
        <v>114</v>
      </c>
      <c r="U26" s="109" t="s">
        <v>128</v>
      </c>
      <c r="V26" s="109" t="s">
        <v>129</v>
      </c>
      <c r="W26" s="98" t="s">
        <v>130</v>
      </c>
      <c r="Y26" s="105"/>
    </row>
    <row r="27" customFormat="false" ht="23.25" hidden="false" customHeight="true" outlineLevel="0" collapsed="false">
      <c r="B27" s="110" t="s">
        <v>131</v>
      </c>
      <c r="C27" s="110"/>
      <c r="D27" s="110"/>
      <c r="E27" s="111" t="s">
        <v>2397</v>
      </c>
      <c r="F27" s="111"/>
      <c r="G27" s="111"/>
      <c r="H27" s="112"/>
      <c r="I27" s="112"/>
      <c r="J27" s="112"/>
      <c r="K27" s="112"/>
      <c r="L27" s="112"/>
      <c r="M27" s="112"/>
      <c r="N27" s="112"/>
      <c r="O27" s="112"/>
      <c r="P27" s="113"/>
      <c r="Q27" s="113"/>
      <c r="R27" s="114" t="s">
        <v>1350</v>
      </c>
      <c r="S27" s="115"/>
      <c r="T27" s="113"/>
      <c r="U27" s="115" t="s">
        <v>211</v>
      </c>
      <c r="V27" s="113"/>
      <c r="W27" s="116" t="n">
        <f aca="false">+IF(ISERR(U27/R27*100),"N/A",ROUND(U27/R27*100,2))</f>
        <v>0</v>
      </c>
    </row>
    <row r="28" customFormat="false" ht="26.25" hidden="false" customHeight="true" outlineLevel="0" collapsed="false">
      <c r="B28" s="117" t="s">
        <v>134</v>
      </c>
      <c r="C28" s="117"/>
      <c r="D28" s="117"/>
      <c r="E28" s="118" t="s">
        <v>2397</v>
      </c>
      <c r="F28" s="118"/>
      <c r="G28" s="118"/>
      <c r="H28" s="119"/>
      <c r="I28" s="119"/>
      <c r="J28" s="119"/>
      <c r="K28" s="119"/>
      <c r="L28" s="119"/>
      <c r="M28" s="119"/>
      <c r="N28" s="119"/>
      <c r="O28" s="119"/>
      <c r="P28" s="120"/>
      <c r="Q28" s="120"/>
      <c r="R28" s="121" t="s">
        <v>211</v>
      </c>
      <c r="S28" s="122" t="s">
        <v>211</v>
      </c>
      <c r="T28" s="122" t="str">
        <f aca="false">+IF(ISERR(S28/R28*100),"N/A",ROUND(S28/R28*100,2))</f>
        <v>N/A</v>
      </c>
      <c r="U28" s="122" t="s">
        <v>211</v>
      </c>
      <c r="V28" s="122" t="str">
        <f aca="false">+IF(ISERR(U28/S28*100),"N/A",ROUND(U28/S28*100,2))</f>
        <v>N/A</v>
      </c>
      <c r="W28" s="123" t="str">
        <f aca="false">+IF(ISERR(U28/R28*100),"N/A",ROUND(U28/R28*100,2))</f>
        <v>N/A</v>
      </c>
    </row>
    <row r="29" customFormat="false" ht="22.5" hidden="false" customHeight="true" outlineLevel="0" collapsed="false">
      <c r="B29" s="60" t="s">
        <v>135</v>
      </c>
      <c r="C29" s="60"/>
      <c r="D29" s="60"/>
      <c r="E29" s="60"/>
      <c r="F29" s="60"/>
      <c r="G29" s="60"/>
      <c r="H29" s="60"/>
      <c r="I29" s="60"/>
      <c r="J29" s="60"/>
      <c r="K29" s="60"/>
      <c r="L29" s="60"/>
      <c r="M29" s="60"/>
      <c r="N29" s="60"/>
      <c r="O29" s="60"/>
      <c r="P29" s="60"/>
      <c r="Q29" s="60"/>
      <c r="R29" s="60"/>
      <c r="S29" s="60"/>
      <c r="T29" s="60"/>
      <c r="U29" s="60"/>
      <c r="V29" s="60"/>
      <c r="W29" s="60"/>
    </row>
    <row r="30" customFormat="false" ht="37.5" hidden="false" customHeight="true" outlineLevel="0" collapsed="false">
      <c r="B30" s="124" t="s">
        <v>2453</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1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4" t="s">
        <v>2454</v>
      </c>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9.75" hidden="false" customHeight="true" outlineLevel="0" collapsed="false">
      <c r="B33" s="124"/>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37.5" hidden="false" customHeight="true" outlineLevel="0" collapsed="false">
      <c r="B34" s="125" t="s">
        <v>2401</v>
      </c>
      <c r="C34" s="125"/>
      <c r="D34" s="125"/>
      <c r="E34" s="125"/>
      <c r="F34" s="125"/>
      <c r="G34" s="125"/>
      <c r="H34" s="125"/>
      <c r="I34" s="125"/>
      <c r="J34" s="125"/>
      <c r="K34" s="125"/>
      <c r="L34" s="125"/>
      <c r="M34" s="125"/>
      <c r="N34" s="125"/>
      <c r="O34" s="125"/>
      <c r="P34" s="125"/>
      <c r="Q34" s="125"/>
      <c r="R34" s="125"/>
      <c r="S34" s="125"/>
      <c r="T34" s="125"/>
      <c r="U34" s="125"/>
      <c r="V34" s="125"/>
      <c r="W34" s="125"/>
    </row>
    <row r="35" customFormat="false" ht="14.25" hidden="false" customHeight="false" outlineLevel="0" collapsed="false">
      <c r="B35" s="125"/>
      <c r="C35" s="125"/>
      <c r="D35" s="125"/>
      <c r="E35" s="125"/>
      <c r="F35" s="125"/>
      <c r="G35" s="125"/>
      <c r="H35" s="125"/>
      <c r="I35" s="125"/>
      <c r="J35" s="125"/>
      <c r="K35" s="125"/>
      <c r="L35" s="125"/>
      <c r="M35" s="125"/>
      <c r="N35" s="125"/>
      <c r="O35" s="125"/>
      <c r="P35" s="125"/>
      <c r="Q35" s="125"/>
      <c r="R35" s="125"/>
      <c r="S35" s="125"/>
      <c r="T35" s="125"/>
      <c r="U35" s="125"/>
      <c r="V35" s="125"/>
      <c r="W35" s="125"/>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2381</v>
      </c>
      <c r="D4" s="64" t="s">
        <v>47</v>
      </c>
      <c r="E4" s="64"/>
      <c r="F4" s="64"/>
      <c r="G4" s="64"/>
      <c r="H4" s="64"/>
      <c r="I4" s="65"/>
      <c r="J4" s="66" t="s">
        <v>73</v>
      </c>
      <c r="K4" s="66"/>
      <c r="L4" s="63" t="s">
        <v>265</v>
      </c>
      <c r="M4" s="67" t="s">
        <v>266</v>
      </c>
      <c r="N4" s="67"/>
      <c r="O4" s="67"/>
      <c r="P4" s="67"/>
      <c r="Q4" s="67"/>
      <c r="R4" s="68"/>
      <c r="S4" s="69" t="s">
        <v>76</v>
      </c>
      <c r="T4" s="69"/>
      <c r="U4" s="69"/>
      <c r="V4" s="70" t="s">
        <v>1818</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384</v>
      </c>
      <c r="D6" s="74" t="s">
        <v>2385</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455</v>
      </c>
      <c r="K8" s="80" t="s">
        <v>2456</v>
      </c>
      <c r="L8" s="80" t="s">
        <v>2457</v>
      </c>
      <c r="M8" s="80" t="s">
        <v>1614</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82.5" hidden="false" customHeight="true" outlineLevel="0" collapsed="false">
      <c r="B10" s="81" t="s">
        <v>88</v>
      </c>
      <c r="C10" s="70" t="s">
        <v>2390</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391</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458</v>
      </c>
      <c r="C21" s="100"/>
      <c r="D21" s="100"/>
      <c r="E21" s="100"/>
      <c r="F21" s="100"/>
      <c r="G21" s="100"/>
      <c r="H21" s="100"/>
      <c r="I21" s="100"/>
      <c r="J21" s="100"/>
      <c r="K21" s="100"/>
      <c r="L21" s="100"/>
      <c r="M21" s="101" t="s">
        <v>2384</v>
      </c>
      <c r="N21" s="101"/>
      <c r="O21" s="101" t="s">
        <v>114</v>
      </c>
      <c r="P21" s="101"/>
      <c r="Q21" s="102" t="s">
        <v>130</v>
      </c>
      <c r="R21" s="102"/>
      <c r="S21" s="103" t="s">
        <v>548</v>
      </c>
      <c r="T21" s="103" t="s">
        <v>548</v>
      </c>
      <c r="U21" s="103" t="s">
        <v>2459</v>
      </c>
      <c r="V21" s="103" t="n">
        <f aca="false">+IF(ISERR(U21/T21*100),"N/A",ROUND(U21/T21*100,2))</f>
        <v>50.5</v>
      </c>
      <c r="W21" s="104" t="n">
        <f aca="false">+IF(ISERR(U21/S21*100),"N/A",ROUND(U21/S21*100,2))</f>
        <v>50.5</v>
      </c>
    </row>
    <row r="22" customFormat="false" ht="56.25" hidden="false" customHeight="true" outlineLevel="0" collapsed="false">
      <c r="B22" s="100" t="s">
        <v>2460</v>
      </c>
      <c r="C22" s="100"/>
      <c r="D22" s="100"/>
      <c r="E22" s="100"/>
      <c r="F22" s="100"/>
      <c r="G22" s="100"/>
      <c r="H22" s="100"/>
      <c r="I22" s="100"/>
      <c r="J22" s="100"/>
      <c r="K22" s="100"/>
      <c r="L22" s="100"/>
      <c r="M22" s="101" t="s">
        <v>2384</v>
      </c>
      <c r="N22" s="101"/>
      <c r="O22" s="101" t="s">
        <v>114</v>
      </c>
      <c r="P22" s="101"/>
      <c r="Q22" s="102" t="s">
        <v>130</v>
      </c>
      <c r="R22" s="102"/>
      <c r="S22" s="103" t="s">
        <v>466</v>
      </c>
      <c r="T22" s="103" t="s">
        <v>466</v>
      </c>
      <c r="U22" s="103" t="s">
        <v>466</v>
      </c>
      <c r="V22" s="103" t="n">
        <f aca="false">+IF(ISERR(U22/T22*100),"N/A",ROUND(U22/T22*100,2))</f>
        <v>100</v>
      </c>
      <c r="W22" s="104" t="n">
        <f aca="false">+IF(ISERR(U22/S22*100),"N/A",ROUND(U22/S22*100,2))</f>
        <v>100</v>
      </c>
    </row>
    <row r="23" customFormat="false" ht="56.25" hidden="false" customHeight="true" outlineLevel="0" collapsed="false">
      <c r="B23" s="100" t="s">
        <v>2461</v>
      </c>
      <c r="C23" s="100"/>
      <c r="D23" s="100"/>
      <c r="E23" s="100"/>
      <c r="F23" s="100"/>
      <c r="G23" s="100"/>
      <c r="H23" s="100"/>
      <c r="I23" s="100"/>
      <c r="J23" s="100"/>
      <c r="K23" s="100"/>
      <c r="L23" s="100"/>
      <c r="M23" s="101" t="s">
        <v>2384</v>
      </c>
      <c r="N23" s="101"/>
      <c r="O23" s="101" t="s">
        <v>114</v>
      </c>
      <c r="P23" s="101"/>
      <c r="Q23" s="102" t="s">
        <v>130</v>
      </c>
      <c r="R23" s="102"/>
      <c r="S23" s="103" t="s">
        <v>2462</v>
      </c>
      <c r="T23" s="103" t="s">
        <v>2462</v>
      </c>
      <c r="U23" s="103" t="s">
        <v>859</v>
      </c>
      <c r="V23" s="103" t="n">
        <f aca="false">+IF(ISERR(U23/T23*100),"N/A",ROUND(U23/T23*100,2))</f>
        <v>178</v>
      </c>
      <c r="W23" s="104" t="n">
        <f aca="false">+IF(ISERR(U23/S23*100),"N/A",ROUND(U23/S23*100,2))</f>
        <v>178</v>
      </c>
    </row>
    <row r="24" customFormat="false" ht="56.25" hidden="false" customHeight="true" outlineLevel="0" collapsed="false">
      <c r="B24" s="100" t="s">
        <v>2463</v>
      </c>
      <c r="C24" s="100"/>
      <c r="D24" s="100"/>
      <c r="E24" s="100"/>
      <c r="F24" s="100"/>
      <c r="G24" s="100"/>
      <c r="H24" s="100"/>
      <c r="I24" s="100"/>
      <c r="J24" s="100"/>
      <c r="K24" s="100"/>
      <c r="L24" s="100"/>
      <c r="M24" s="101" t="s">
        <v>2384</v>
      </c>
      <c r="N24" s="101"/>
      <c r="O24" s="101" t="s">
        <v>114</v>
      </c>
      <c r="P24" s="101"/>
      <c r="Q24" s="102" t="s">
        <v>130</v>
      </c>
      <c r="R24" s="102"/>
      <c r="S24" s="103" t="s">
        <v>118</v>
      </c>
      <c r="T24" s="103" t="s">
        <v>118</v>
      </c>
      <c r="U24" s="103" t="s">
        <v>118</v>
      </c>
      <c r="V24" s="103" t="n">
        <f aca="false">+IF(ISERR(U24/T24*100),"N/A",ROUND(U24/T24*100,2))</f>
        <v>100</v>
      </c>
      <c r="W24" s="104" t="n">
        <f aca="false">+IF(ISERR(U24/S24*100),"N/A",ROUND(U24/S24*100,2))</f>
        <v>100</v>
      </c>
    </row>
    <row r="25" customFormat="false" ht="56.25" hidden="false" customHeight="true" outlineLevel="0" collapsed="false">
      <c r="B25" s="100" t="s">
        <v>2464</v>
      </c>
      <c r="C25" s="100"/>
      <c r="D25" s="100"/>
      <c r="E25" s="100"/>
      <c r="F25" s="100"/>
      <c r="G25" s="100"/>
      <c r="H25" s="100"/>
      <c r="I25" s="100"/>
      <c r="J25" s="100"/>
      <c r="K25" s="100"/>
      <c r="L25" s="100"/>
      <c r="M25" s="101" t="s">
        <v>2384</v>
      </c>
      <c r="N25" s="101"/>
      <c r="O25" s="101" t="s">
        <v>114</v>
      </c>
      <c r="P25" s="101"/>
      <c r="Q25" s="102" t="s">
        <v>130</v>
      </c>
      <c r="R25" s="102"/>
      <c r="S25" s="103" t="s">
        <v>1045</v>
      </c>
      <c r="T25" s="103" t="s">
        <v>1045</v>
      </c>
      <c r="U25" s="103" t="s">
        <v>211</v>
      </c>
      <c r="V25" s="103" t="n">
        <f aca="false">+IF(ISERR(U25/T25*100),"N/A",ROUND(U25/T25*100,2))</f>
        <v>0</v>
      </c>
      <c r="W25" s="104" t="n">
        <f aca="false">+IF(ISERR(U25/S25*100),"N/A",ROUND(U25/S25*100,2))</f>
        <v>0</v>
      </c>
    </row>
    <row r="26" customFormat="false" ht="56.25" hidden="false" customHeight="true" outlineLevel="0" collapsed="false">
      <c r="B26" s="100" t="s">
        <v>2464</v>
      </c>
      <c r="C26" s="100"/>
      <c r="D26" s="100"/>
      <c r="E26" s="100"/>
      <c r="F26" s="100"/>
      <c r="G26" s="100"/>
      <c r="H26" s="100"/>
      <c r="I26" s="100"/>
      <c r="J26" s="100"/>
      <c r="K26" s="100"/>
      <c r="L26" s="100"/>
      <c r="M26" s="101" t="s">
        <v>2384</v>
      </c>
      <c r="N26" s="101"/>
      <c r="O26" s="101" t="s">
        <v>114</v>
      </c>
      <c r="P26" s="101"/>
      <c r="Q26" s="102" t="s">
        <v>130</v>
      </c>
      <c r="R26" s="102"/>
      <c r="S26" s="103" t="s">
        <v>157</v>
      </c>
      <c r="T26" s="103" t="s">
        <v>157</v>
      </c>
      <c r="U26" s="103" t="s">
        <v>995</v>
      </c>
      <c r="V26" s="103" t="n">
        <f aca="false">+IF(ISERR(U26/T26*100),"N/A",ROUND(U26/T26*100,2))</f>
        <v>150</v>
      </c>
      <c r="W26" s="104" t="n">
        <f aca="false">+IF(ISERR(U26/S26*100),"N/A",ROUND(U26/S26*100,2))</f>
        <v>150</v>
      </c>
    </row>
    <row r="27" customFormat="false" ht="21.75" hidden="false" customHeight="true" outlineLevel="0" collapsed="false">
      <c r="B27" s="60" t="s">
        <v>124</v>
      </c>
      <c r="C27" s="60"/>
      <c r="D27" s="60"/>
      <c r="E27" s="60"/>
      <c r="F27" s="60"/>
      <c r="G27" s="60"/>
      <c r="H27" s="60"/>
      <c r="I27" s="60"/>
      <c r="J27" s="60"/>
      <c r="K27" s="60"/>
      <c r="L27" s="60"/>
      <c r="M27" s="60"/>
      <c r="N27" s="60"/>
      <c r="O27" s="60"/>
      <c r="P27" s="60"/>
      <c r="Q27" s="60"/>
      <c r="R27" s="60"/>
      <c r="S27" s="60"/>
      <c r="T27" s="60"/>
      <c r="U27" s="60"/>
      <c r="V27" s="60"/>
      <c r="W27" s="60"/>
      <c r="X27" s="105"/>
    </row>
    <row r="28" customFormat="false" ht="29.25" hidden="false" customHeight="true" outlineLevel="0" collapsed="false">
      <c r="B28" s="106" t="s">
        <v>125</v>
      </c>
      <c r="C28" s="106"/>
      <c r="D28" s="106"/>
      <c r="E28" s="106"/>
      <c r="F28" s="106"/>
      <c r="G28" s="106"/>
      <c r="H28" s="106"/>
      <c r="I28" s="106"/>
      <c r="J28" s="106"/>
      <c r="K28" s="106"/>
      <c r="L28" s="106"/>
      <c r="M28" s="106"/>
      <c r="N28" s="106"/>
      <c r="O28" s="106"/>
      <c r="P28" s="106"/>
      <c r="Q28" s="106"/>
      <c r="R28" s="107" t="s">
        <v>108</v>
      </c>
      <c r="S28" s="108" t="s">
        <v>109</v>
      </c>
      <c r="T28" s="108"/>
      <c r="U28" s="108" t="s">
        <v>126</v>
      </c>
      <c r="V28" s="92" t="s">
        <v>127</v>
      </c>
      <c r="W28" s="92"/>
    </row>
    <row r="29" customFormat="false" ht="30.75" hidden="false" customHeight="true" outlineLevel="0" collapsed="false">
      <c r="B29" s="106"/>
      <c r="C29" s="106"/>
      <c r="D29" s="106"/>
      <c r="E29" s="106"/>
      <c r="F29" s="106"/>
      <c r="G29" s="106"/>
      <c r="H29" s="106"/>
      <c r="I29" s="106"/>
      <c r="J29" s="106"/>
      <c r="K29" s="106"/>
      <c r="L29" s="106"/>
      <c r="M29" s="106"/>
      <c r="N29" s="106"/>
      <c r="O29" s="106"/>
      <c r="P29" s="106"/>
      <c r="Q29" s="106"/>
      <c r="R29" s="109" t="s">
        <v>128</v>
      </c>
      <c r="S29" s="109" t="s">
        <v>128</v>
      </c>
      <c r="T29" s="109" t="s">
        <v>114</v>
      </c>
      <c r="U29" s="109" t="s">
        <v>128</v>
      </c>
      <c r="V29" s="109" t="s">
        <v>129</v>
      </c>
      <c r="W29" s="98" t="s">
        <v>130</v>
      </c>
      <c r="Y29" s="105"/>
    </row>
    <row r="30" customFormat="false" ht="23.25" hidden="false" customHeight="true" outlineLevel="0" collapsed="false">
      <c r="B30" s="110" t="s">
        <v>131</v>
      </c>
      <c r="C30" s="110"/>
      <c r="D30" s="110"/>
      <c r="E30" s="111" t="s">
        <v>2397</v>
      </c>
      <c r="F30" s="111"/>
      <c r="G30" s="111"/>
      <c r="H30" s="112"/>
      <c r="I30" s="112"/>
      <c r="J30" s="112"/>
      <c r="K30" s="112"/>
      <c r="L30" s="112"/>
      <c r="M30" s="112"/>
      <c r="N30" s="112"/>
      <c r="O30" s="112"/>
      <c r="P30" s="113"/>
      <c r="Q30" s="113"/>
      <c r="R30" s="114" t="s">
        <v>2465</v>
      </c>
      <c r="S30" s="115"/>
      <c r="T30" s="113"/>
      <c r="U30" s="115" t="s">
        <v>788</v>
      </c>
      <c r="V30" s="113"/>
      <c r="W30" s="116" t="n">
        <f aca="false">+IF(ISERR(U30/R30*100),"N/A",ROUND(U30/R30*100,2))</f>
        <v>34.69</v>
      </c>
    </row>
    <row r="31" customFormat="false" ht="26.25" hidden="false" customHeight="true" outlineLevel="0" collapsed="false">
      <c r="B31" s="117" t="s">
        <v>134</v>
      </c>
      <c r="C31" s="117"/>
      <c r="D31" s="117"/>
      <c r="E31" s="118" t="s">
        <v>2397</v>
      </c>
      <c r="F31" s="118"/>
      <c r="G31" s="118"/>
      <c r="H31" s="119"/>
      <c r="I31" s="119"/>
      <c r="J31" s="119"/>
      <c r="K31" s="119"/>
      <c r="L31" s="119"/>
      <c r="M31" s="119"/>
      <c r="N31" s="119"/>
      <c r="O31" s="119"/>
      <c r="P31" s="120"/>
      <c r="Q31" s="120"/>
      <c r="R31" s="121" t="s">
        <v>788</v>
      </c>
      <c r="S31" s="122" t="s">
        <v>788</v>
      </c>
      <c r="T31" s="122" t="n">
        <f aca="false">+IF(ISERR(S31/R31*100),"N/A",ROUND(S31/R31*100,2))</f>
        <v>100</v>
      </c>
      <c r="U31" s="122" t="s">
        <v>788</v>
      </c>
      <c r="V31" s="122" t="n">
        <f aca="false">+IF(ISERR(U31/S31*100),"N/A",ROUND(U31/S31*100,2))</f>
        <v>100</v>
      </c>
      <c r="W31" s="123" t="n">
        <f aca="false">+IF(ISERR(U31/R31*100),"N/A",ROUND(U31/R31*100,2))</f>
        <v>100</v>
      </c>
    </row>
    <row r="32" customFormat="false" ht="22.5" hidden="false" customHeight="true" outlineLevel="0" collapsed="false">
      <c r="B32" s="60" t="s">
        <v>135</v>
      </c>
      <c r="C32" s="60"/>
      <c r="D32" s="60"/>
      <c r="E32" s="60"/>
      <c r="F32" s="60"/>
      <c r="G32" s="60"/>
      <c r="H32" s="60"/>
      <c r="I32" s="60"/>
      <c r="J32" s="60"/>
      <c r="K32" s="60"/>
      <c r="L32" s="60"/>
      <c r="M32" s="60"/>
      <c r="N32" s="60"/>
      <c r="O32" s="60"/>
      <c r="P32" s="60"/>
      <c r="Q32" s="60"/>
      <c r="R32" s="60"/>
      <c r="S32" s="60"/>
      <c r="T32" s="60"/>
      <c r="U32" s="60"/>
      <c r="V32" s="60"/>
      <c r="W32" s="60"/>
    </row>
    <row r="33" customFormat="false" ht="37.5" hidden="false" customHeight="true" outlineLevel="0" collapsed="false">
      <c r="B33" s="124" t="s">
        <v>2466</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00.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24" t="s">
        <v>2467</v>
      </c>
      <c r="C35" s="124"/>
      <c r="D35" s="124"/>
      <c r="E35" s="124"/>
      <c r="F35" s="124"/>
      <c r="G35" s="124"/>
      <c r="H35" s="124"/>
      <c r="I35" s="124"/>
      <c r="J35" s="124"/>
      <c r="K35" s="124"/>
      <c r="L35" s="124"/>
      <c r="M35" s="124"/>
      <c r="N35" s="124"/>
      <c r="O35" s="124"/>
      <c r="P35" s="124"/>
      <c r="Q35" s="124"/>
      <c r="R35" s="124"/>
      <c r="S35" s="124"/>
      <c r="T35" s="124"/>
      <c r="U35" s="124"/>
      <c r="V35" s="124"/>
      <c r="W35" s="124"/>
    </row>
    <row r="36" customFormat="false" ht="93" hidden="false" customHeight="true" outlineLevel="0" collapsed="false">
      <c r="B36" s="124"/>
      <c r="C36" s="124"/>
      <c r="D36" s="124"/>
      <c r="E36" s="124"/>
      <c r="F36" s="124"/>
      <c r="G36" s="124"/>
      <c r="H36" s="124"/>
      <c r="I36" s="124"/>
      <c r="J36" s="124"/>
      <c r="K36" s="124"/>
      <c r="L36" s="124"/>
      <c r="M36" s="124"/>
      <c r="N36" s="124"/>
      <c r="O36" s="124"/>
      <c r="P36" s="124"/>
      <c r="Q36" s="124"/>
      <c r="R36" s="124"/>
      <c r="S36" s="124"/>
      <c r="T36" s="124"/>
      <c r="U36" s="124"/>
      <c r="V36" s="124"/>
      <c r="W36" s="124"/>
    </row>
    <row r="37" customFormat="false" ht="37.5" hidden="false" customHeight="true" outlineLevel="0" collapsed="false">
      <c r="B37" s="125" t="s">
        <v>2401</v>
      </c>
      <c r="C37" s="125"/>
      <c r="D37" s="125"/>
      <c r="E37" s="125"/>
      <c r="F37" s="125"/>
      <c r="G37" s="125"/>
      <c r="H37" s="125"/>
      <c r="I37" s="125"/>
      <c r="J37" s="125"/>
      <c r="K37" s="125"/>
      <c r="L37" s="125"/>
      <c r="M37" s="125"/>
      <c r="N37" s="125"/>
      <c r="O37" s="125"/>
      <c r="P37" s="125"/>
      <c r="Q37" s="125"/>
      <c r="R37" s="125"/>
      <c r="S37" s="125"/>
      <c r="T37" s="125"/>
      <c r="U37" s="125"/>
      <c r="V37" s="125"/>
      <c r="W37" s="125"/>
    </row>
    <row r="38" customFormat="false" ht="14.25" hidden="false" customHeight="false" outlineLevel="0" collapsed="false">
      <c r="B38" s="125"/>
      <c r="C38" s="125"/>
      <c r="D38" s="125"/>
      <c r="E38" s="125"/>
      <c r="F38" s="125"/>
      <c r="G38" s="125"/>
      <c r="H38" s="125"/>
      <c r="I38" s="125"/>
      <c r="J38" s="125"/>
      <c r="K38" s="125"/>
      <c r="L38" s="125"/>
      <c r="M38" s="125"/>
      <c r="N38" s="125"/>
      <c r="O38" s="125"/>
      <c r="P38" s="125"/>
      <c r="Q38" s="125"/>
      <c r="R38" s="125"/>
      <c r="S38" s="125"/>
      <c r="T38" s="125"/>
      <c r="U38" s="125"/>
      <c r="V38" s="125"/>
      <c r="W38" s="125"/>
    </row>
  </sheetData>
  <mergeCells count="7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W32"/>
    <mergeCell ref="B33:W34"/>
    <mergeCell ref="B35:W36"/>
    <mergeCell ref="B37:W38"/>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2381</v>
      </c>
      <c r="D4" s="64" t="s">
        <v>47</v>
      </c>
      <c r="E4" s="64"/>
      <c r="F4" s="64"/>
      <c r="G4" s="64"/>
      <c r="H4" s="64"/>
      <c r="I4" s="65"/>
      <c r="J4" s="66" t="s">
        <v>73</v>
      </c>
      <c r="K4" s="66"/>
      <c r="L4" s="63" t="s">
        <v>2468</v>
      </c>
      <c r="M4" s="67" t="s">
        <v>2469</v>
      </c>
      <c r="N4" s="67"/>
      <c r="O4" s="67"/>
      <c r="P4" s="67"/>
      <c r="Q4" s="67"/>
      <c r="R4" s="68"/>
      <c r="S4" s="69" t="s">
        <v>76</v>
      </c>
      <c r="T4" s="69"/>
      <c r="U4" s="69"/>
      <c r="V4" s="70" t="s">
        <v>1465</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384</v>
      </c>
      <c r="D6" s="74" t="s">
        <v>2385</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470</v>
      </c>
      <c r="K8" s="80" t="s">
        <v>2471</v>
      </c>
      <c r="L8" s="80" t="s">
        <v>2472</v>
      </c>
      <c r="M8" s="80" t="s">
        <v>2473</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2407</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391</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474</v>
      </c>
      <c r="C21" s="100"/>
      <c r="D21" s="100"/>
      <c r="E21" s="100"/>
      <c r="F21" s="100"/>
      <c r="G21" s="100"/>
      <c r="H21" s="100"/>
      <c r="I21" s="100"/>
      <c r="J21" s="100"/>
      <c r="K21" s="100"/>
      <c r="L21" s="100"/>
      <c r="M21" s="101" t="s">
        <v>2384</v>
      </c>
      <c r="N21" s="101"/>
      <c r="O21" s="101" t="s">
        <v>114</v>
      </c>
      <c r="P21" s="101"/>
      <c r="Q21" s="102" t="s">
        <v>130</v>
      </c>
      <c r="R21" s="102"/>
      <c r="S21" s="103" t="s">
        <v>466</v>
      </c>
      <c r="T21" s="103" t="s">
        <v>466</v>
      </c>
      <c r="U21" s="103" t="s">
        <v>466</v>
      </c>
      <c r="V21" s="103" t="n">
        <f aca="false">+IF(ISERR(U21/T21*100),"N/A",ROUND(U21/T21*100,2))</f>
        <v>100</v>
      </c>
      <c r="W21" s="104" t="n">
        <f aca="false">+IF(ISERR(U21/S21*100),"N/A",ROUND(U21/S21*100,2))</f>
        <v>100</v>
      </c>
    </row>
    <row r="22" customFormat="false" ht="56.25" hidden="false" customHeight="true" outlineLevel="0" collapsed="false">
      <c r="B22" s="100" t="s">
        <v>2475</v>
      </c>
      <c r="C22" s="100"/>
      <c r="D22" s="100"/>
      <c r="E22" s="100"/>
      <c r="F22" s="100"/>
      <c r="G22" s="100"/>
      <c r="H22" s="100"/>
      <c r="I22" s="100"/>
      <c r="J22" s="100"/>
      <c r="K22" s="100"/>
      <c r="L22" s="100"/>
      <c r="M22" s="101" t="s">
        <v>2384</v>
      </c>
      <c r="N22" s="101"/>
      <c r="O22" s="101" t="s">
        <v>114</v>
      </c>
      <c r="P22" s="101"/>
      <c r="Q22" s="102" t="s">
        <v>130</v>
      </c>
      <c r="R22" s="102"/>
      <c r="S22" s="103" t="s">
        <v>153</v>
      </c>
      <c r="T22" s="103" t="s">
        <v>153</v>
      </c>
      <c r="U22" s="103" t="s">
        <v>2476</v>
      </c>
      <c r="V22" s="103" t="n">
        <f aca="false">+IF(ISERR(U22/T22*100),"N/A",ROUND(U22/T22*100,2))</f>
        <v>175</v>
      </c>
      <c r="W22" s="104" t="n">
        <f aca="false">+IF(ISERR(U22/S22*100),"N/A",ROUND(U22/S22*100,2))</f>
        <v>175</v>
      </c>
    </row>
    <row r="23" customFormat="false" ht="21.75" hidden="false" customHeight="true" outlineLevel="0" collapsed="false">
      <c r="B23" s="60" t="s">
        <v>124</v>
      </c>
      <c r="C23" s="60"/>
      <c r="D23" s="60"/>
      <c r="E23" s="60"/>
      <c r="F23" s="60"/>
      <c r="G23" s="60"/>
      <c r="H23" s="60"/>
      <c r="I23" s="60"/>
      <c r="J23" s="60"/>
      <c r="K23" s="60"/>
      <c r="L23" s="60"/>
      <c r="M23" s="60"/>
      <c r="N23" s="60"/>
      <c r="O23" s="60"/>
      <c r="P23" s="60"/>
      <c r="Q23" s="60"/>
      <c r="R23" s="60"/>
      <c r="S23" s="60"/>
      <c r="T23" s="60"/>
      <c r="U23" s="60"/>
      <c r="V23" s="60"/>
      <c r="W23" s="60"/>
      <c r="X23" s="105"/>
    </row>
    <row r="24" customFormat="false" ht="29.25" hidden="false" customHeight="true" outlineLevel="0" collapsed="false">
      <c r="B24" s="106" t="s">
        <v>125</v>
      </c>
      <c r="C24" s="106"/>
      <c r="D24" s="106"/>
      <c r="E24" s="106"/>
      <c r="F24" s="106"/>
      <c r="G24" s="106"/>
      <c r="H24" s="106"/>
      <c r="I24" s="106"/>
      <c r="J24" s="106"/>
      <c r="K24" s="106"/>
      <c r="L24" s="106"/>
      <c r="M24" s="106"/>
      <c r="N24" s="106"/>
      <c r="O24" s="106"/>
      <c r="P24" s="106"/>
      <c r="Q24" s="106"/>
      <c r="R24" s="107" t="s">
        <v>108</v>
      </c>
      <c r="S24" s="108" t="s">
        <v>109</v>
      </c>
      <c r="T24" s="108"/>
      <c r="U24" s="108" t="s">
        <v>126</v>
      </c>
      <c r="V24" s="92" t="s">
        <v>127</v>
      </c>
      <c r="W24" s="92"/>
    </row>
    <row r="25" customFormat="false" ht="30.75" hidden="false" customHeight="true" outlineLevel="0" collapsed="false">
      <c r="B25" s="106"/>
      <c r="C25" s="106"/>
      <c r="D25" s="106"/>
      <c r="E25" s="106"/>
      <c r="F25" s="106"/>
      <c r="G25" s="106"/>
      <c r="H25" s="106"/>
      <c r="I25" s="106"/>
      <c r="J25" s="106"/>
      <c r="K25" s="106"/>
      <c r="L25" s="106"/>
      <c r="M25" s="106"/>
      <c r="N25" s="106"/>
      <c r="O25" s="106"/>
      <c r="P25" s="106"/>
      <c r="Q25" s="106"/>
      <c r="R25" s="109" t="s">
        <v>128</v>
      </c>
      <c r="S25" s="109" t="s">
        <v>128</v>
      </c>
      <c r="T25" s="109" t="s">
        <v>114</v>
      </c>
      <c r="U25" s="109" t="s">
        <v>128</v>
      </c>
      <c r="V25" s="109" t="s">
        <v>129</v>
      </c>
      <c r="W25" s="98" t="s">
        <v>130</v>
      </c>
      <c r="Y25" s="105"/>
    </row>
    <row r="26" customFormat="false" ht="23.25" hidden="false" customHeight="true" outlineLevel="0" collapsed="false">
      <c r="B26" s="110" t="s">
        <v>131</v>
      </c>
      <c r="C26" s="110"/>
      <c r="D26" s="110"/>
      <c r="E26" s="111" t="s">
        <v>2397</v>
      </c>
      <c r="F26" s="111"/>
      <c r="G26" s="111"/>
      <c r="H26" s="112"/>
      <c r="I26" s="112"/>
      <c r="J26" s="112"/>
      <c r="K26" s="112"/>
      <c r="L26" s="112"/>
      <c r="M26" s="112"/>
      <c r="N26" s="112"/>
      <c r="O26" s="112"/>
      <c r="P26" s="113"/>
      <c r="Q26" s="113"/>
      <c r="R26" s="114" t="s">
        <v>2477</v>
      </c>
      <c r="S26" s="115"/>
      <c r="T26" s="113"/>
      <c r="U26" s="115" t="s">
        <v>1530</v>
      </c>
      <c r="V26" s="113"/>
      <c r="W26" s="116" t="n">
        <f aca="false">+IF(ISERR(U26/R26*100),"N/A",ROUND(U26/R26*100,2))</f>
        <v>78.95</v>
      </c>
    </row>
    <row r="27" customFormat="false" ht="26.25" hidden="false" customHeight="true" outlineLevel="0" collapsed="false">
      <c r="B27" s="117" t="s">
        <v>134</v>
      </c>
      <c r="C27" s="117"/>
      <c r="D27" s="117"/>
      <c r="E27" s="118" t="s">
        <v>2397</v>
      </c>
      <c r="F27" s="118"/>
      <c r="G27" s="118"/>
      <c r="H27" s="119"/>
      <c r="I27" s="119"/>
      <c r="J27" s="119"/>
      <c r="K27" s="119"/>
      <c r="L27" s="119"/>
      <c r="M27" s="119"/>
      <c r="N27" s="119"/>
      <c r="O27" s="119"/>
      <c r="P27" s="120"/>
      <c r="Q27" s="120"/>
      <c r="R27" s="121" t="s">
        <v>1530</v>
      </c>
      <c r="S27" s="122" t="s">
        <v>1530</v>
      </c>
      <c r="T27" s="122" t="n">
        <f aca="false">+IF(ISERR(S27/R27*100),"N/A",ROUND(S27/R27*100,2))</f>
        <v>100</v>
      </c>
      <c r="U27" s="122" t="s">
        <v>1530</v>
      </c>
      <c r="V27" s="122" t="n">
        <f aca="false">+IF(ISERR(U27/S27*100),"N/A",ROUND(U27/S27*100,2))</f>
        <v>100</v>
      </c>
      <c r="W27" s="123" t="n">
        <f aca="false">+IF(ISERR(U27/R27*100),"N/A",ROUND(U27/R27*100,2))</f>
        <v>100</v>
      </c>
    </row>
    <row r="28" customFormat="false" ht="22.5" hidden="false" customHeight="true" outlineLevel="0" collapsed="false">
      <c r="B28" s="60" t="s">
        <v>135</v>
      </c>
      <c r="C28" s="60"/>
      <c r="D28" s="60"/>
      <c r="E28" s="60"/>
      <c r="F28" s="60"/>
      <c r="G28" s="60"/>
      <c r="H28" s="60"/>
      <c r="I28" s="60"/>
      <c r="J28" s="60"/>
      <c r="K28" s="60"/>
      <c r="L28" s="60"/>
      <c r="M28" s="60"/>
      <c r="N28" s="60"/>
      <c r="O28" s="60"/>
      <c r="P28" s="60"/>
      <c r="Q28" s="60"/>
      <c r="R28" s="60"/>
      <c r="S28" s="60"/>
      <c r="T28" s="60"/>
      <c r="U28" s="60"/>
      <c r="V28" s="60"/>
      <c r="W28" s="60"/>
    </row>
    <row r="29" customFormat="false" ht="37.5" hidden="false" customHeight="true" outlineLevel="0" collapsed="false">
      <c r="B29" s="124" t="s">
        <v>2478</v>
      </c>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51" hidden="false" customHeight="true" outlineLevel="0" collapsed="false">
      <c r="B30" s="124"/>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7.5" hidden="false" customHeight="true" outlineLevel="0" collapsed="false">
      <c r="B31" s="124" t="s">
        <v>2479</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4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5" t="s">
        <v>2401</v>
      </c>
      <c r="C33" s="125"/>
      <c r="D33" s="125"/>
      <c r="E33" s="125"/>
      <c r="F33" s="125"/>
      <c r="G33" s="125"/>
      <c r="H33" s="125"/>
      <c r="I33" s="125"/>
      <c r="J33" s="125"/>
      <c r="K33" s="125"/>
      <c r="L33" s="125"/>
      <c r="M33" s="125"/>
      <c r="N33" s="125"/>
      <c r="O33" s="125"/>
      <c r="P33" s="125"/>
      <c r="Q33" s="125"/>
      <c r="R33" s="125"/>
      <c r="S33" s="125"/>
      <c r="T33" s="125"/>
      <c r="U33" s="125"/>
      <c r="V33" s="125"/>
      <c r="W33" s="125"/>
    </row>
    <row r="34" customFormat="false" ht="14.25" hidden="false" customHeight="false" outlineLevel="0" collapsed="false">
      <c r="B34" s="125"/>
      <c r="C34" s="125"/>
      <c r="D34" s="125"/>
      <c r="E34" s="125"/>
      <c r="F34" s="125"/>
      <c r="G34" s="125"/>
      <c r="H34" s="125"/>
      <c r="I34" s="125"/>
      <c r="J34" s="125"/>
      <c r="K34" s="125"/>
      <c r="L34" s="125"/>
      <c r="M34" s="125"/>
      <c r="N34" s="125"/>
      <c r="O34" s="125"/>
      <c r="P34" s="125"/>
      <c r="Q34" s="125"/>
      <c r="R34" s="125"/>
      <c r="S34" s="125"/>
      <c r="T34" s="125"/>
      <c r="U34" s="125"/>
      <c r="V34" s="125"/>
      <c r="W34" s="125"/>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236</v>
      </c>
      <c r="D4" s="64" t="s">
        <v>18</v>
      </c>
      <c r="E4" s="64"/>
      <c r="F4" s="64"/>
      <c r="G4" s="64"/>
      <c r="H4" s="64"/>
      <c r="I4" s="65"/>
      <c r="J4" s="66" t="s">
        <v>73</v>
      </c>
      <c r="K4" s="66"/>
      <c r="L4" s="63" t="s">
        <v>282</v>
      </c>
      <c r="M4" s="67" t="s">
        <v>283</v>
      </c>
      <c r="N4" s="67"/>
      <c r="O4" s="67"/>
      <c r="P4" s="67"/>
      <c r="Q4" s="67"/>
      <c r="R4" s="68"/>
      <c r="S4" s="69" t="s">
        <v>76</v>
      </c>
      <c r="T4" s="69"/>
      <c r="U4" s="69"/>
      <c r="V4" s="70" t="s">
        <v>284</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85</v>
      </c>
      <c r="D6" s="74" t="s">
        <v>286</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85</v>
      </c>
      <c r="K8" s="80" t="s">
        <v>85</v>
      </c>
      <c r="L8" s="80" t="s">
        <v>85</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16.25" hidden="false" customHeight="true" outlineLevel="0" collapsed="false">
      <c r="B10" s="81" t="s">
        <v>88</v>
      </c>
      <c r="C10" s="70" t="s">
        <v>287</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47</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88</v>
      </c>
      <c r="C21" s="100"/>
      <c r="D21" s="100"/>
      <c r="E21" s="100"/>
      <c r="F21" s="100"/>
      <c r="G21" s="100"/>
      <c r="H21" s="100"/>
      <c r="I21" s="100"/>
      <c r="J21" s="100"/>
      <c r="K21" s="100"/>
      <c r="L21" s="100"/>
      <c r="M21" s="101" t="s">
        <v>285</v>
      </c>
      <c r="N21" s="101"/>
      <c r="O21" s="101" t="s">
        <v>114</v>
      </c>
      <c r="P21" s="101"/>
      <c r="Q21" s="102" t="s">
        <v>115</v>
      </c>
      <c r="R21" s="102"/>
      <c r="S21" s="103" t="s">
        <v>289</v>
      </c>
      <c r="T21" s="103" t="s">
        <v>116</v>
      </c>
      <c r="U21" s="103" t="s">
        <v>116</v>
      </c>
      <c r="V21" s="103" t="n">
        <f aca="false">+IF(ISERR(U21/T21*100),"N/A",ROUND(U21/T21*100,2))</f>
        <v>100</v>
      </c>
      <c r="W21" s="104" t="n">
        <f aca="false">+IF(ISERR(U21/S21*100),"N/A",ROUND(U21/S21*100,2))</f>
        <v>625</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290</v>
      </c>
      <c r="F25" s="111"/>
      <c r="G25" s="111"/>
      <c r="H25" s="112"/>
      <c r="I25" s="112"/>
      <c r="J25" s="112"/>
      <c r="K25" s="112"/>
      <c r="L25" s="112"/>
      <c r="M25" s="112"/>
      <c r="N25" s="112"/>
      <c r="O25" s="112"/>
      <c r="P25" s="113"/>
      <c r="Q25" s="113"/>
      <c r="R25" s="114" t="s">
        <v>284</v>
      </c>
      <c r="S25" s="115"/>
      <c r="T25" s="113"/>
      <c r="U25" s="115" t="s">
        <v>291</v>
      </c>
      <c r="V25" s="113"/>
      <c r="W25" s="116" t="n">
        <f aca="false">+IF(ISERR(U25/R25*100),"N/A",ROUND(U25/R25*100,2))</f>
        <v>12</v>
      </c>
    </row>
    <row r="26" customFormat="false" ht="26.25" hidden="false" customHeight="true" outlineLevel="0" collapsed="false">
      <c r="B26" s="117" t="s">
        <v>134</v>
      </c>
      <c r="C26" s="117"/>
      <c r="D26" s="117"/>
      <c r="E26" s="118" t="s">
        <v>290</v>
      </c>
      <c r="F26" s="118"/>
      <c r="G26" s="118"/>
      <c r="H26" s="119"/>
      <c r="I26" s="119"/>
      <c r="J26" s="119"/>
      <c r="K26" s="119"/>
      <c r="L26" s="119"/>
      <c r="M26" s="119"/>
      <c r="N26" s="119"/>
      <c r="O26" s="119"/>
      <c r="P26" s="120"/>
      <c r="Q26" s="120"/>
      <c r="R26" s="121" t="s">
        <v>291</v>
      </c>
      <c r="S26" s="122" t="s">
        <v>291</v>
      </c>
      <c r="T26" s="122" t="n">
        <f aca="false">+IF(ISERR(S26/R26*100),"N/A",ROUND(S26/R26*100,2))</f>
        <v>100</v>
      </c>
      <c r="U26" s="122" t="s">
        <v>291</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292</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1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293</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117"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294</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120" hidden="false" customHeight="tru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295</v>
      </c>
      <c r="D4" s="64" t="s">
        <v>19</v>
      </c>
      <c r="E4" s="64"/>
      <c r="F4" s="64"/>
      <c r="G4" s="64"/>
      <c r="H4" s="64"/>
      <c r="I4" s="65"/>
      <c r="J4" s="66" t="s">
        <v>73</v>
      </c>
      <c r="K4" s="66"/>
      <c r="L4" s="63" t="s">
        <v>265</v>
      </c>
      <c r="M4" s="67" t="s">
        <v>266</v>
      </c>
      <c r="N4" s="67"/>
      <c r="O4" s="67"/>
      <c r="P4" s="67"/>
      <c r="Q4" s="67"/>
      <c r="R4" s="68"/>
      <c r="S4" s="69" t="s">
        <v>76</v>
      </c>
      <c r="T4" s="69"/>
      <c r="U4" s="69"/>
      <c r="V4" s="70" t="s">
        <v>267</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96</v>
      </c>
      <c r="D6" s="74" t="s">
        <v>297</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98</v>
      </c>
      <c r="K8" s="80" t="s">
        <v>299</v>
      </c>
      <c r="L8" s="80" t="s">
        <v>300</v>
      </c>
      <c r="M8" s="80" t="s">
        <v>301</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16.25" hidden="false" customHeight="true" outlineLevel="0" collapsed="false">
      <c r="B10" s="81" t="s">
        <v>88</v>
      </c>
      <c r="C10" s="70" t="s">
        <v>302</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303</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304</v>
      </c>
      <c r="C21" s="100"/>
      <c r="D21" s="100"/>
      <c r="E21" s="100"/>
      <c r="F21" s="100"/>
      <c r="G21" s="100"/>
      <c r="H21" s="100"/>
      <c r="I21" s="100"/>
      <c r="J21" s="100"/>
      <c r="K21" s="100"/>
      <c r="L21" s="100"/>
      <c r="M21" s="101" t="s">
        <v>296</v>
      </c>
      <c r="N21" s="101"/>
      <c r="O21" s="101" t="s">
        <v>114</v>
      </c>
      <c r="P21" s="101"/>
      <c r="Q21" s="102" t="s">
        <v>156</v>
      </c>
      <c r="R21" s="102"/>
      <c r="S21" s="103" t="s">
        <v>116</v>
      </c>
      <c r="T21" s="103" t="s">
        <v>116</v>
      </c>
      <c r="U21" s="103" t="s">
        <v>116</v>
      </c>
      <c r="V21" s="103" t="n">
        <f aca="false">+IF(ISERR(U21/T21*100),"N/A",ROUND(U21/T21*100,2))</f>
        <v>100</v>
      </c>
      <c r="W21" s="104" t="n">
        <f aca="false">+IF(ISERR(U21/S21*100),"N/A",ROUND(U21/S21*100,2))</f>
        <v>100</v>
      </c>
    </row>
    <row r="22" customFormat="false" ht="56.25" hidden="false" customHeight="true" outlineLevel="0" collapsed="false">
      <c r="B22" s="100" t="s">
        <v>305</v>
      </c>
      <c r="C22" s="100"/>
      <c r="D22" s="100"/>
      <c r="E22" s="100"/>
      <c r="F22" s="100"/>
      <c r="G22" s="100"/>
      <c r="H22" s="100"/>
      <c r="I22" s="100"/>
      <c r="J22" s="100"/>
      <c r="K22" s="100"/>
      <c r="L22" s="100"/>
      <c r="M22" s="101" t="s">
        <v>296</v>
      </c>
      <c r="N22" s="101"/>
      <c r="O22" s="101" t="s">
        <v>114</v>
      </c>
      <c r="P22" s="101"/>
      <c r="Q22" s="102" t="s">
        <v>115</v>
      </c>
      <c r="R22" s="102"/>
      <c r="S22" s="103" t="s">
        <v>116</v>
      </c>
      <c r="T22" s="103" t="s">
        <v>116</v>
      </c>
      <c r="U22" s="103" t="s">
        <v>306</v>
      </c>
      <c r="V22" s="103" t="n">
        <f aca="false">+IF(ISERR(U22/T22*100),"N/A",ROUND(U22/T22*100,2))</f>
        <v>150</v>
      </c>
      <c r="W22" s="104" t="n">
        <f aca="false">+IF(ISERR(U22/S22*100),"N/A",ROUND(U22/S22*100,2))</f>
        <v>150</v>
      </c>
    </row>
    <row r="23" customFormat="false" ht="56.25" hidden="false" customHeight="true" outlineLevel="0" collapsed="false">
      <c r="B23" s="100" t="s">
        <v>307</v>
      </c>
      <c r="C23" s="100"/>
      <c r="D23" s="100"/>
      <c r="E23" s="100"/>
      <c r="F23" s="100"/>
      <c r="G23" s="100"/>
      <c r="H23" s="100"/>
      <c r="I23" s="100"/>
      <c r="J23" s="100"/>
      <c r="K23" s="100"/>
      <c r="L23" s="100"/>
      <c r="M23" s="101" t="s">
        <v>296</v>
      </c>
      <c r="N23" s="101"/>
      <c r="O23" s="101" t="s">
        <v>114</v>
      </c>
      <c r="P23" s="101"/>
      <c r="Q23" s="102" t="s">
        <v>115</v>
      </c>
      <c r="R23" s="102"/>
      <c r="S23" s="103" t="s">
        <v>116</v>
      </c>
      <c r="T23" s="103" t="s">
        <v>116</v>
      </c>
      <c r="U23" s="103" t="s">
        <v>308</v>
      </c>
      <c r="V23" s="103" t="n">
        <f aca="false">+IF(ISERR(U23/T23*100),"N/A",ROUND(U23/T23*100,2))</f>
        <v>247</v>
      </c>
      <c r="W23" s="104" t="n">
        <f aca="false">+IF(ISERR(U23/S23*100),"N/A",ROUND(U23/S23*100,2))</f>
        <v>247</v>
      </c>
    </row>
    <row r="24" customFormat="false" ht="56.25" hidden="false" customHeight="true" outlineLevel="0" collapsed="false">
      <c r="B24" s="100" t="s">
        <v>309</v>
      </c>
      <c r="C24" s="100"/>
      <c r="D24" s="100"/>
      <c r="E24" s="100"/>
      <c r="F24" s="100"/>
      <c r="G24" s="100"/>
      <c r="H24" s="100"/>
      <c r="I24" s="100"/>
      <c r="J24" s="100"/>
      <c r="K24" s="100"/>
      <c r="L24" s="100"/>
      <c r="M24" s="101" t="s">
        <v>296</v>
      </c>
      <c r="N24" s="101"/>
      <c r="O24" s="101" t="s">
        <v>114</v>
      </c>
      <c r="P24" s="101"/>
      <c r="Q24" s="102" t="s">
        <v>115</v>
      </c>
      <c r="R24" s="102"/>
      <c r="S24" s="103" t="s">
        <v>116</v>
      </c>
      <c r="T24" s="103" t="s">
        <v>116</v>
      </c>
      <c r="U24" s="103" t="s">
        <v>310</v>
      </c>
      <c r="V24" s="103" t="n">
        <f aca="false">+IF(ISERR(U24/T24*100),"N/A",ROUND(U24/T24*100,2))</f>
        <v>129</v>
      </c>
      <c r="W24" s="104" t="n">
        <f aca="false">+IF(ISERR(U24/S24*100),"N/A",ROUND(U24/S24*100,2))</f>
        <v>129</v>
      </c>
    </row>
    <row r="25" customFormat="false" ht="21.75" hidden="false" customHeight="true" outlineLevel="0" collapsed="false">
      <c r="B25" s="60" t="s">
        <v>124</v>
      </c>
      <c r="C25" s="60"/>
      <c r="D25" s="60"/>
      <c r="E25" s="60"/>
      <c r="F25" s="60"/>
      <c r="G25" s="60"/>
      <c r="H25" s="60"/>
      <c r="I25" s="60"/>
      <c r="J25" s="60"/>
      <c r="K25" s="60"/>
      <c r="L25" s="60"/>
      <c r="M25" s="60"/>
      <c r="N25" s="60"/>
      <c r="O25" s="60"/>
      <c r="P25" s="60"/>
      <c r="Q25" s="60"/>
      <c r="R25" s="60"/>
      <c r="S25" s="60"/>
      <c r="T25" s="60"/>
      <c r="U25" s="60"/>
      <c r="V25" s="60"/>
      <c r="W25" s="60"/>
      <c r="X25" s="105"/>
    </row>
    <row r="26" customFormat="false" ht="29.25" hidden="false" customHeight="true" outlineLevel="0" collapsed="false">
      <c r="B26" s="106" t="s">
        <v>125</v>
      </c>
      <c r="C26" s="106"/>
      <c r="D26" s="106"/>
      <c r="E26" s="106"/>
      <c r="F26" s="106"/>
      <c r="G26" s="106"/>
      <c r="H26" s="106"/>
      <c r="I26" s="106"/>
      <c r="J26" s="106"/>
      <c r="K26" s="106"/>
      <c r="L26" s="106"/>
      <c r="M26" s="106"/>
      <c r="N26" s="106"/>
      <c r="O26" s="106"/>
      <c r="P26" s="106"/>
      <c r="Q26" s="106"/>
      <c r="R26" s="107" t="s">
        <v>108</v>
      </c>
      <c r="S26" s="108" t="s">
        <v>109</v>
      </c>
      <c r="T26" s="108"/>
      <c r="U26" s="108" t="s">
        <v>126</v>
      </c>
      <c r="V26" s="92" t="s">
        <v>127</v>
      </c>
      <c r="W26" s="92"/>
    </row>
    <row r="27" customFormat="false" ht="30.75" hidden="false" customHeight="true" outlineLevel="0" collapsed="false">
      <c r="B27" s="106"/>
      <c r="C27" s="106"/>
      <c r="D27" s="106"/>
      <c r="E27" s="106"/>
      <c r="F27" s="106"/>
      <c r="G27" s="106"/>
      <c r="H27" s="106"/>
      <c r="I27" s="106"/>
      <c r="J27" s="106"/>
      <c r="K27" s="106"/>
      <c r="L27" s="106"/>
      <c r="M27" s="106"/>
      <c r="N27" s="106"/>
      <c r="O27" s="106"/>
      <c r="P27" s="106"/>
      <c r="Q27" s="106"/>
      <c r="R27" s="109" t="s">
        <v>128</v>
      </c>
      <c r="S27" s="109" t="s">
        <v>128</v>
      </c>
      <c r="T27" s="109" t="s">
        <v>114</v>
      </c>
      <c r="U27" s="109" t="s">
        <v>128</v>
      </c>
      <c r="V27" s="109" t="s">
        <v>129</v>
      </c>
      <c r="W27" s="98" t="s">
        <v>130</v>
      </c>
      <c r="Y27" s="105"/>
    </row>
    <row r="28" customFormat="false" ht="23.25" hidden="false" customHeight="true" outlineLevel="0" collapsed="false">
      <c r="B28" s="110" t="s">
        <v>131</v>
      </c>
      <c r="C28" s="110"/>
      <c r="D28" s="110"/>
      <c r="E28" s="111" t="s">
        <v>311</v>
      </c>
      <c r="F28" s="111"/>
      <c r="G28" s="111"/>
      <c r="H28" s="112"/>
      <c r="I28" s="112"/>
      <c r="J28" s="112"/>
      <c r="K28" s="112"/>
      <c r="L28" s="112"/>
      <c r="M28" s="112"/>
      <c r="N28" s="112"/>
      <c r="O28" s="112"/>
      <c r="P28" s="113"/>
      <c r="Q28" s="113"/>
      <c r="R28" s="114" t="s">
        <v>267</v>
      </c>
      <c r="S28" s="115"/>
      <c r="T28" s="113"/>
      <c r="U28" s="115" t="s">
        <v>312</v>
      </c>
      <c r="V28" s="113"/>
      <c r="W28" s="116" t="n">
        <f aca="false">+IF(ISERR(U28/R28*100),"N/A",ROUND(U28/R28*100,2))</f>
        <v>58.5</v>
      </c>
    </row>
    <row r="29" customFormat="false" ht="26.25" hidden="false" customHeight="true" outlineLevel="0" collapsed="false">
      <c r="B29" s="117" t="s">
        <v>134</v>
      </c>
      <c r="C29" s="117"/>
      <c r="D29" s="117"/>
      <c r="E29" s="118" t="s">
        <v>311</v>
      </c>
      <c r="F29" s="118"/>
      <c r="G29" s="118"/>
      <c r="H29" s="119"/>
      <c r="I29" s="119"/>
      <c r="J29" s="119"/>
      <c r="K29" s="119"/>
      <c r="L29" s="119"/>
      <c r="M29" s="119"/>
      <c r="N29" s="119"/>
      <c r="O29" s="119"/>
      <c r="P29" s="120"/>
      <c r="Q29" s="120"/>
      <c r="R29" s="121" t="s">
        <v>312</v>
      </c>
      <c r="S29" s="122" t="s">
        <v>312</v>
      </c>
      <c r="T29" s="122" t="n">
        <f aca="false">+IF(ISERR(S29/R29*100),"N/A",ROUND(S29/R29*100,2))</f>
        <v>100</v>
      </c>
      <c r="U29" s="122" t="s">
        <v>312</v>
      </c>
      <c r="V29" s="122" t="n">
        <f aca="false">+IF(ISERR(U29/S29*100),"N/A",ROUND(U29/S29*100,2))</f>
        <v>100</v>
      </c>
      <c r="W29" s="123" t="n">
        <f aca="false">+IF(ISERR(U29/R29*100),"N/A",ROUND(U29/R29*100,2))</f>
        <v>100</v>
      </c>
    </row>
    <row r="30" customFormat="false" ht="22.5" hidden="false" customHeight="true" outlineLevel="0" collapsed="false">
      <c r="B30" s="60" t="s">
        <v>135</v>
      </c>
      <c r="C30" s="60"/>
      <c r="D30" s="60"/>
      <c r="E30" s="60"/>
      <c r="F30" s="60"/>
      <c r="G30" s="60"/>
      <c r="H30" s="60"/>
      <c r="I30" s="60"/>
      <c r="J30" s="60"/>
      <c r="K30" s="60"/>
      <c r="L30" s="60"/>
      <c r="M30" s="60"/>
      <c r="N30" s="60"/>
      <c r="O30" s="60"/>
      <c r="P30" s="60"/>
      <c r="Q30" s="60"/>
      <c r="R30" s="60"/>
      <c r="S30" s="60"/>
      <c r="T30" s="60"/>
      <c r="U30" s="60"/>
      <c r="V30" s="60"/>
      <c r="W30" s="60"/>
    </row>
    <row r="31" customFormat="false" ht="37.5" hidden="false" customHeight="true" outlineLevel="0" collapsed="false">
      <c r="B31" s="124" t="s">
        <v>313</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127.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4" t="s">
        <v>314</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16.2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25" t="s">
        <v>315</v>
      </c>
      <c r="C35" s="125"/>
      <c r="D35" s="125"/>
      <c r="E35" s="125"/>
      <c r="F35" s="125"/>
      <c r="G35" s="125"/>
      <c r="H35" s="125"/>
      <c r="I35" s="125"/>
      <c r="J35" s="125"/>
      <c r="K35" s="125"/>
      <c r="L35" s="125"/>
      <c r="M35" s="125"/>
      <c r="N35" s="125"/>
      <c r="O35" s="125"/>
      <c r="P35" s="125"/>
      <c r="Q35" s="125"/>
      <c r="R35" s="125"/>
      <c r="S35" s="125"/>
      <c r="T35" s="125"/>
      <c r="U35" s="125"/>
      <c r="V35" s="125"/>
      <c r="W35" s="125"/>
    </row>
    <row r="36" customFormat="false" ht="109.5" hidden="false" customHeight="true" outlineLevel="0" collapsed="false">
      <c r="B36" s="125"/>
      <c r="C36" s="125"/>
      <c r="D36" s="125"/>
      <c r="E36" s="125"/>
      <c r="F36" s="125"/>
      <c r="G36" s="125"/>
      <c r="H36" s="125"/>
      <c r="I36" s="125"/>
      <c r="J36" s="125"/>
      <c r="K36" s="125"/>
      <c r="L36" s="125"/>
      <c r="M36" s="125"/>
      <c r="N36" s="125"/>
      <c r="O36" s="125"/>
      <c r="P36" s="125"/>
      <c r="Q36" s="125"/>
      <c r="R36" s="125"/>
      <c r="S36" s="125"/>
      <c r="T36" s="125"/>
      <c r="U36" s="125"/>
      <c r="V36" s="125"/>
      <c r="W36" s="125"/>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54"/>
  <sheetViews>
    <sheetView showFormulas="false" showGridLines="true" showRowColHeaders="true" showZeros="true" rightToLeft="false" tabSelected="false" showOutlineSymbols="true" defaultGridColor="true" view="pageBreakPreview" topLeftCell="A40"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316</v>
      </c>
      <c r="D4" s="64" t="s">
        <v>20</v>
      </c>
      <c r="E4" s="64"/>
      <c r="F4" s="64"/>
      <c r="G4" s="64"/>
      <c r="H4" s="64"/>
      <c r="I4" s="65"/>
      <c r="J4" s="66" t="s">
        <v>73</v>
      </c>
      <c r="K4" s="66"/>
      <c r="L4" s="63" t="s">
        <v>317</v>
      </c>
      <c r="M4" s="67" t="s">
        <v>318</v>
      </c>
      <c r="N4" s="67"/>
      <c r="O4" s="67"/>
      <c r="P4" s="67"/>
      <c r="Q4" s="67"/>
      <c r="R4" s="68"/>
      <c r="S4" s="69" t="s">
        <v>76</v>
      </c>
      <c r="T4" s="69"/>
      <c r="U4" s="69"/>
      <c r="V4" s="70" t="s">
        <v>319</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320</v>
      </c>
      <c r="D6" s="74" t="s">
        <v>321</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t="s">
        <v>322</v>
      </c>
      <c r="D7" s="75" t="s">
        <v>323</v>
      </c>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t="s">
        <v>324</v>
      </c>
      <c r="D8" s="75" t="s">
        <v>325</v>
      </c>
      <c r="E8" s="75"/>
      <c r="F8" s="75"/>
      <c r="G8" s="75"/>
      <c r="H8" s="75"/>
      <c r="I8" s="75"/>
      <c r="J8" s="80" t="s">
        <v>85</v>
      </c>
      <c r="K8" s="80" t="s">
        <v>85</v>
      </c>
      <c r="L8" s="80" t="s">
        <v>85</v>
      </c>
      <c r="M8" s="80" t="s">
        <v>85</v>
      </c>
      <c r="N8" s="79"/>
      <c r="O8" s="75"/>
      <c r="P8" s="72"/>
      <c r="Q8" s="72"/>
      <c r="R8" s="72"/>
      <c r="S8" s="72"/>
      <c r="T8" s="72"/>
      <c r="U8" s="72"/>
      <c r="V8" s="72"/>
      <c r="W8" s="72"/>
    </row>
    <row r="9" customFormat="false" ht="30" hidden="false" customHeight="true" outlineLevel="0" collapsed="false">
      <c r="B9" s="77"/>
      <c r="C9" s="73" t="s">
        <v>326</v>
      </c>
      <c r="D9" s="75" t="s">
        <v>327</v>
      </c>
      <c r="E9" s="75"/>
      <c r="F9" s="75"/>
      <c r="G9" s="75"/>
      <c r="H9" s="75"/>
      <c r="I9" s="72"/>
      <c r="J9" s="72"/>
      <c r="K9" s="72"/>
      <c r="L9" s="72"/>
      <c r="M9" s="72"/>
      <c r="N9" s="72"/>
      <c r="O9" s="72"/>
      <c r="P9" s="72"/>
      <c r="Q9" s="72"/>
      <c r="R9" s="72"/>
      <c r="S9" s="72"/>
      <c r="T9" s="72"/>
      <c r="U9" s="72"/>
      <c r="V9" s="72"/>
      <c r="W9" s="72"/>
    </row>
    <row r="10" customFormat="false" ht="30" hidden="false" customHeight="true" outlineLevel="0" collapsed="false">
      <c r="B10" s="77"/>
      <c r="C10" s="73" t="n">
        <v>117</v>
      </c>
      <c r="D10" s="126" t="s">
        <v>328</v>
      </c>
      <c r="E10" s="126"/>
      <c r="F10" s="126"/>
      <c r="G10" s="126"/>
      <c r="H10" s="126"/>
      <c r="I10" s="75"/>
      <c r="J10" s="75"/>
      <c r="K10" s="75"/>
      <c r="L10" s="75"/>
      <c r="M10" s="75"/>
      <c r="N10" s="75"/>
      <c r="O10" s="75"/>
      <c r="P10" s="75"/>
      <c r="Q10" s="75"/>
      <c r="R10" s="75"/>
      <c r="S10" s="75"/>
      <c r="T10" s="75"/>
      <c r="U10" s="75"/>
      <c r="V10" s="75"/>
      <c r="W10" s="72"/>
    </row>
    <row r="11" customFormat="false" ht="30" hidden="false" customHeight="true" outlineLevel="0" collapsed="false">
      <c r="B11" s="77"/>
      <c r="C11" s="73" t="s">
        <v>329</v>
      </c>
      <c r="D11" s="75" t="s">
        <v>330</v>
      </c>
      <c r="E11" s="75"/>
      <c r="F11" s="75"/>
      <c r="G11" s="75"/>
      <c r="H11" s="75"/>
      <c r="I11" s="72"/>
      <c r="J11" s="72"/>
      <c r="K11" s="72"/>
      <c r="L11" s="72"/>
      <c r="M11" s="72"/>
      <c r="N11" s="72"/>
      <c r="O11" s="72"/>
      <c r="P11" s="72"/>
      <c r="Q11" s="72"/>
      <c r="R11" s="72"/>
      <c r="S11" s="72"/>
      <c r="T11" s="72"/>
      <c r="U11" s="72"/>
      <c r="V11" s="72"/>
      <c r="W11" s="72"/>
    </row>
    <row r="12" customFormat="false" ht="25.5" hidden="false" customHeight="true" outlineLevel="0" collapsed="false">
      <c r="B12" s="77"/>
      <c r="C12" s="72"/>
      <c r="D12" s="72"/>
      <c r="E12" s="72"/>
      <c r="F12" s="72"/>
      <c r="G12" s="72"/>
      <c r="H12" s="72"/>
      <c r="I12" s="72"/>
      <c r="J12" s="72"/>
      <c r="K12" s="72"/>
      <c r="L12" s="72"/>
      <c r="M12" s="72"/>
      <c r="N12" s="72"/>
      <c r="O12" s="72"/>
      <c r="P12" s="72"/>
      <c r="Q12" s="72"/>
      <c r="R12" s="72"/>
      <c r="S12" s="72"/>
      <c r="T12" s="72"/>
      <c r="U12" s="72"/>
      <c r="V12" s="72"/>
      <c r="W12" s="72"/>
    </row>
    <row r="13" customFormat="false" ht="66.75" hidden="false" customHeight="true" outlineLevel="0" collapsed="false">
      <c r="B13" s="81" t="s">
        <v>88</v>
      </c>
      <c r="C13" s="70" t="s">
        <v>331</v>
      </c>
      <c r="D13" s="70"/>
      <c r="E13" s="70"/>
      <c r="F13" s="70"/>
      <c r="G13" s="70"/>
      <c r="H13" s="70"/>
      <c r="I13" s="70"/>
      <c r="J13" s="70"/>
      <c r="K13" s="70"/>
      <c r="L13" s="70"/>
      <c r="M13" s="70"/>
      <c r="N13" s="70"/>
      <c r="O13" s="70"/>
      <c r="P13" s="70"/>
      <c r="Q13" s="70"/>
      <c r="R13" s="70"/>
      <c r="S13" s="70"/>
      <c r="T13" s="70"/>
      <c r="U13" s="70"/>
      <c r="V13" s="70"/>
      <c r="W13" s="70"/>
    </row>
    <row r="14" customFormat="false" ht="9" hidden="false" customHeight="true" outlineLevel="0" collapsed="false"/>
    <row r="15" customFormat="false" ht="21.75" hidden="false" customHeight="true" outlineLevel="0" collapsed="false">
      <c r="B15" s="60" t="s">
        <v>90</v>
      </c>
      <c r="C15" s="60"/>
      <c r="D15" s="60"/>
      <c r="E15" s="60"/>
      <c r="F15" s="60"/>
      <c r="G15" s="60"/>
      <c r="H15" s="60"/>
      <c r="I15" s="60"/>
      <c r="J15" s="60"/>
      <c r="K15" s="60"/>
      <c r="L15" s="60"/>
      <c r="M15" s="60"/>
      <c r="N15" s="60"/>
      <c r="O15" s="60"/>
      <c r="P15" s="60"/>
      <c r="Q15" s="60"/>
      <c r="R15" s="60"/>
      <c r="S15" s="60"/>
      <c r="T15" s="60"/>
      <c r="U15" s="60"/>
      <c r="V15" s="60"/>
      <c r="W15" s="60"/>
    </row>
    <row r="16" customFormat="false" ht="19.5" hidden="false" customHeight="true" outlineLevel="0" collapsed="false">
      <c r="B16" s="82" t="s">
        <v>91</v>
      </c>
      <c r="C16" s="82"/>
      <c r="D16" s="82"/>
      <c r="E16" s="82"/>
      <c r="F16" s="82"/>
      <c r="G16" s="82"/>
      <c r="H16" s="82"/>
      <c r="I16" s="82"/>
      <c r="J16" s="83"/>
      <c r="K16" s="84" t="s">
        <v>92</v>
      </c>
      <c r="L16" s="84"/>
      <c r="M16" s="84"/>
      <c r="N16" s="84"/>
      <c r="O16" s="84"/>
      <c r="P16" s="84"/>
      <c r="Q16" s="84"/>
      <c r="R16" s="85"/>
      <c r="S16" s="86" t="s">
        <v>93</v>
      </c>
      <c r="T16" s="86"/>
      <c r="U16" s="86"/>
      <c r="V16" s="86"/>
      <c r="W16" s="86"/>
    </row>
    <row r="17" customFormat="false" ht="69" hidden="false" customHeight="true" outlineLevel="0" collapsed="false">
      <c r="B17" s="71" t="s">
        <v>94</v>
      </c>
      <c r="C17" s="74"/>
      <c r="D17" s="74"/>
      <c r="E17" s="74"/>
      <c r="F17" s="74"/>
      <c r="G17" s="74"/>
      <c r="H17" s="74"/>
      <c r="I17" s="74"/>
      <c r="J17" s="87"/>
      <c r="K17" s="87" t="s">
        <v>95</v>
      </c>
      <c r="L17" s="74"/>
      <c r="M17" s="74"/>
      <c r="N17" s="74"/>
      <c r="O17" s="74"/>
      <c r="P17" s="74"/>
      <c r="Q17" s="74"/>
      <c r="R17" s="75"/>
      <c r="S17" s="87" t="s">
        <v>96</v>
      </c>
      <c r="T17" s="88" t="s">
        <v>332</v>
      </c>
      <c r="U17" s="88"/>
      <c r="V17" s="88"/>
      <c r="W17" s="88"/>
    </row>
    <row r="18" customFormat="false" ht="86.25" hidden="false" customHeight="true" outlineLevel="0" collapsed="false">
      <c r="B18" s="71" t="s">
        <v>98</v>
      </c>
      <c r="C18" s="74"/>
      <c r="D18" s="74"/>
      <c r="E18" s="74"/>
      <c r="F18" s="74"/>
      <c r="G18" s="74"/>
      <c r="H18" s="74"/>
      <c r="I18" s="74"/>
      <c r="J18" s="87"/>
      <c r="K18" s="87" t="s">
        <v>98</v>
      </c>
      <c r="L18" s="74"/>
      <c r="M18" s="74"/>
      <c r="N18" s="74"/>
      <c r="O18" s="74"/>
      <c r="P18" s="74"/>
      <c r="Q18" s="74"/>
      <c r="R18" s="75"/>
      <c r="S18" s="87" t="s">
        <v>99</v>
      </c>
      <c r="T18" s="88"/>
      <c r="U18" s="88"/>
      <c r="V18" s="88"/>
      <c r="W18" s="88"/>
    </row>
    <row r="19" customFormat="false" ht="25.5" hidden="false" customHeight="true" outlineLevel="0" collapsed="false">
      <c r="B19" s="89" t="s">
        <v>100</v>
      </c>
      <c r="C19" s="90"/>
      <c r="D19" s="90"/>
      <c r="E19" s="90"/>
      <c r="F19" s="90"/>
      <c r="G19" s="90"/>
      <c r="H19" s="90"/>
      <c r="I19" s="90"/>
      <c r="J19" s="90"/>
      <c r="K19" s="90"/>
      <c r="L19" s="90"/>
      <c r="M19" s="90"/>
      <c r="N19" s="90"/>
      <c r="O19" s="90"/>
      <c r="P19" s="90"/>
      <c r="Q19" s="90"/>
      <c r="R19" s="90"/>
      <c r="S19" s="90"/>
      <c r="T19" s="90"/>
      <c r="U19" s="90"/>
      <c r="V19" s="90"/>
      <c r="W19" s="90"/>
    </row>
    <row r="20" customFormat="false" ht="21.75" hidden="false" customHeight="true" outlineLevel="0" collapsed="false">
      <c r="B20" s="60" t="s">
        <v>101</v>
      </c>
      <c r="C20" s="60"/>
      <c r="D20" s="60"/>
      <c r="E20" s="60"/>
      <c r="F20" s="60"/>
      <c r="G20" s="60"/>
      <c r="H20" s="60"/>
      <c r="I20" s="60"/>
      <c r="J20" s="60"/>
      <c r="K20" s="60"/>
      <c r="L20" s="60"/>
      <c r="M20" s="60"/>
      <c r="N20" s="60"/>
      <c r="O20" s="60"/>
      <c r="P20" s="60"/>
      <c r="Q20" s="60"/>
      <c r="R20" s="60"/>
      <c r="S20" s="60"/>
      <c r="T20" s="60"/>
      <c r="U20" s="60"/>
      <c r="V20" s="60"/>
      <c r="W20" s="60"/>
    </row>
    <row r="21" customFormat="false" ht="25.5" hidden="false" customHeight="true" outlineLevel="0" collapsed="false">
      <c r="B21" s="91" t="s">
        <v>102</v>
      </c>
      <c r="C21" s="91"/>
      <c r="D21" s="91"/>
      <c r="E21" s="91"/>
      <c r="F21" s="91"/>
      <c r="G21" s="91"/>
      <c r="H21" s="91"/>
      <c r="I21" s="91"/>
      <c r="J21" s="91"/>
      <c r="K21" s="91"/>
      <c r="L21" s="91"/>
      <c r="M21" s="91"/>
      <c r="N21" s="91"/>
      <c r="O21" s="91"/>
      <c r="P21" s="91"/>
      <c r="Q21" s="91"/>
      <c r="R21" s="91"/>
      <c r="S21" s="91"/>
      <c r="T21" s="91"/>
      <c r="U21" s="92" t="s">
        <v>103</v>
      </c>
      <c r="V21" s="92"/>
      <c r="W21" s="92"/>
    </row>
    <row r="22" customFormat="false" ht="14.25" hidden="false" customHeight="true" outlineLevel="0" collapsed="false">
      <c r="B22" s="93" t="s">
        <v>104</v>
      </c>
      <c r="C22" s="93"/>
      <c r="D22" s="93"/>
      <c r="E22" s="93"/>
      <c r="F22" s="93"/>
      <c r="G22" s="93"/>
      <c r="H22" s="93"/>
      <c r="I22" s="93"/>
      <c r="J22" s="93"/>
      <c r="K22" s="93"/>
      <c r="L22" s="93"/>
      <c r="M22" s="94" t="s">
        <v>105</v>
      </c>
      <c r="N22" s="94"/>
      <c r="O22" s="94" t="s">
        <v>106</v>
      </c>
      <c r="P22" s="94"/>
      <c r="Q22" s="94" t="s">
        <v>107</v>
      </c>
      <c r="R22" s="94"/>
      <c r="S22" s="94" t="s">
        <v>108</v>
      </c>
      <c r="T22" s="95" t="s">
        <v>109</v>
      </c>
      <c r="U22" s="96" t="s">
        <v>110</v>
      </c>
      <c r="V22" s="97" t="s">
        <v>111</v>
      </c>
      <c r="W22" s="98" t="s">
        <v>112</v>
      </c>
    </row>
    <row r="23" customFormat="false" ht="27" hidden="false" customHeight="true" outlineLevel="0" collapsed="false">
      <c r="B23" s="93"/>
      <c r="C23" s="93"/>
      <c r="D23" s="93"/>
      <c r="E23" s="93"/>
      <c r="F23" s="93"/>
      <c r="G23" s="93"/>
      <c r="H23" s="93"/>
      <c r="I23" s="93"/>
      <c r="J23" s="93"/>
      <c r="K23" s="93"/>
      <c r="L23" s="93"/>
      <c r="M23" s="94"/>
      <c r="N23" s="94"/>
      <c r="O23" s="94"/>
      <c r="P23" s="94"/>
      <c r="Q23" s="94"/>
      <c r="R23" s="94"/>
      <c r="S23" s="94"/>
      <c r="T23" s="95"/>
      <c r="U23" s="96"/>
      <c r="V23" s="97"/>
      <c r="W23" s="98"/>
      <c r="Z23" s="99"/>
      <c r="AA23" s="99" t="s">
        <v>16</v>
      </c>
    </row>
    <row r="24" customFormat="false" ht="56.25" hidden="false" customHeight="true" outlineLevel="0" collapsed="false">
      <c r="B24" s="100" t="s">
        <v>333</v>
      </c>
      <c r="C24" s="100"/>
      <c r="D24" s="100"/>
      <c r="E24" s="100"/>
      <c r="F24" s="100"/>
      <c r="G24" s="100"/>
      <c r="H24" s="100"/>
      <c r="I24" s="100"/>
      <c r="J24" s="100"/>
      <c r="K24" s="100"/>
      <c r="L24" s="100"/>
      <c r="M24" s="101" t="s">
        <v>329</v>
      </c>
      <c r="N24" s="101"/>
      <c r="O24" s="101" t="s">
        <v>114</v>
      </c>
      <c r="P24" s="101"/>
      <c r="Q24" s="102" t="s">
        <v>115</v>
      </c>
      <c r="R24" s="102"/>
      <c r="S24" s="103" t="s">
        <v>116</v>
      </c>
      <c r="T24" s="103" t="s">
        <v>116</v>
      </c>
      <c r="U24" s="103" t="s">
        <v>116</v>
      </c>
      <c r="V24" s="103" t="n">
        <f aca="false">+IF(ISERR(U24/T24*100),"N/A",ROUND(U24/T24*100,2))</f>
        <v>100</v>
      </c>
      <c r="W24" s="104" t="n">
        <f aca="false">+IF(ISERR(U24/S24*100),"N/A",ROUND(U24/S24*100,2))</f>
        <v>100</v>
      </c>
    </row>
    <row r="25" customFormat="false" ht="56.25" hidden="false" customHeight="true" outlineLevel="0" collapsed="false">
      <c r="B25" s="100" t="s">
        <v>334</v>
      </c>
      <c r="C25" s="100"/>
      <c r="D25" s="100"/>
      <c r="E25" s="100"/>
      <c r="F25" s="100"/>
      <c r="G25" s="100"/>
      <c r="H25" s="100"/>
      <c r="I25" s="100"/>
      <c r="J25" s="100"/>
      <c r="K25" s="100"/>
      <c r="L25" s="100"/>
      <c r="M25" s="101" t="s">
        <v>329</v>
      </c>
      <c r="N25" s="101"/>
      <c r="O25" s="101" t="s">
        <v>114</v>
      </c>
      <c r="P25" s="101"/>
      <c r="Q25" s="102" t="s">
        <v>115</v>
      </c>
      <c r="R25" s="102"/>
      <c r="S25" s="103" t="s">
        <v>116</v>
      </c>
      <c r="T25" s="103" t="s">
        <v>118</v>
      </c>
      <c r="U25" s="103" t="s">
        <v>118</v>
      </c>
      <c r="V25" s="103" t="n">
        <f aca="false">+IF(ISERR(U25/T25*100),"N/A",ROUND(U25/T25*100,2))</f>
        <v>100</v>
      </c>
      <c r="W25" s="104" t="n">
        <f aca="false">+IF(ISERR(U25/S25*100),"N/A",ROUND(U25/S25*100,2))</f>
        <v>10</v>
      </c>
    </row>
    <row r="26" customFormat="false" ht="56.25" hidden="false" customHeight="true" outlineLevel="0" collapsed="false">
      <c r="B26" s="100" t="s">
        <v>335</v>
      </c>
      <c r="C26" s="100"/>
      <c r="D26" s="100"/>
      <c r="E26" s="100"/>
      <c r="F26" s="100"/>
      <c r="G26" s="100"/>
      <c r="H26" s="100"/>
      <c r="I26" s="100"/>
      <c r="J26" s="100"/>
      <c r="K26" s="100"/>
      <c r="L26" s="100"/>
      <c r="M26" s="101" t="s">
        <v>324</v>
      </c>
      <c r="N26" s="101"/>
      <c r="O26" s="101" t="s">
        <v>114</v>
      </c>
      <c r="P26" s="101"/>
      <c r="Q26" s="102" t="s">
        <v>115</v>
      </c>
      <c r="R26" s="102"/>
      <c r="S26" s="103" t="s">
        <v>116</v>
      </c>
      <c r="T26" s="103" t="s">
        <v>116</v>
      </c>
      <c r="U26" s="103" t="s">
        <v>116</v>
      </c>
      <c r="V26" s="103" t="n">
        <f aca="false">+IF(ISERR(U26/T26*100),"N/A",ROUND(U26/T26*100,2))</f>
        <v>100</v>
      </c>
      <c r="W26" s="104" t="n">
        <f aca="false">+IF(ISERR(U26/S26*100),"N/A",ROUND(U26/S26*100,2))</f>
        <v>100</v>
      </c>
    </row>
    <row r="27" customFormat="false" ht="56.25" hidden="false" customHeight="true" outlineLevel="0" collapsed="false">
      <c r="B27" s="100" t="s">
        <v>336</v>
      </c>
      <c r="C27" s="100"/>
      <c r="D27" s="100"/>
      <c r="E27" s="100"/>
      <c r="F27" s="100"/>
      <c r="G27" s="100"/>
      <c r="H27" s="100"/>
      <c r="I27" s="100"/>
      <c r="J27" s="100"/>
      <c r="K27" s="100"/>
      <c r="L27" s="100"/>
      <c r="M27" s="101" t="s">
        <v>324</v>
      </c>
      <c r="N27" s="101"/>
      <c r="O27" s="101" t="s">
        <v>114</v>
      </c>
      <c r="P27" s="101"/>
      <c r="Q27" s="102" t="s">
        <v>115</v>
      </c>
      <c r="R27" s="102"/>
      <c r="S27" s="103" t="s">
        <v>116</v>
      </c>
      <c r="T27" s="103" t="s">
        <v>116</v>
      </c>
      <c r="U27" s="103" t="s">
        <v>116</v>
      </c>
      <c r="V27" s="103" t="n">
        <f aca="false">+IF(ISERR(U27/T27*100),"N/A",ROUND(U27/T27*100,2))</f>
        <v>100</v>
      </c>
      <c r="W27" s="104" t="n">
        <f aca="false">+IF(ISERR(U27/S27*100),"N/A",ROUND(U27/S27*100,2))</f>
        <v>100</v>
      </c>
    </row>
    <row r="28" customFormat="false" ht="56.25" hidden="false" customHeight="true" outlineLevel="0" collapsed="false">
      <c r="B28" s="100" t="s">
        <v>337</v>
      </c>
      <c r="C28" s="100"/>
      <c r="D28" s="100"/>
      <c r="E28" s="100"/>
      <c r="F28" s="100"/>
      <c r="G28" s="100"/>
      <c r="H28" s="100"/>
      <c r="I28" s="100"/>
      <c r="J28" s="100"/>
      <c r="K28" s="100"/>
      <c r="L28" s="100"/>
      <c r="M28" s="101" t="s">
        <v>326</v>
      </c>
      <c r="N28" s="101"/>
      <c r="O28" s="101" t="s">
        <v>114</v>
      </c>
      <c r="P28" s="101"/>
      <c r="Q28" s="102" t="s">
        <v>115</v>
      </c>
      <c r="R28" s="102"/>
      <c r="S28" s="103" t="s">
        <v>116</v>
      </c>
      <c r="T28" s="103" t="s">
        <v>116</v>
      </c>
      <c r="U28" s="103" t="s">
        <v>116</v>
      </c>
      <c r="V28" s="103" t="n">
        <f aca="false">+IF(ISERR(U28/T28*100),"N/A",ROUND(U28/T28*100,2))</f>
        <v>100</v>
      </c>
      <c r="W28" s="104" t="n">
        <f aca="false">+IF(ISERR(U28/S28*100),"N/A",ROUND(U28/S28*100,2))</f>
        <v>100</v>
      </c>
    </row>
    <row r="29" customFormat="false" ht="56.25" hidden="false" customHeight="true" outlineLevel="0" collapsed="false">
      <c r="B29" s="100" t="s">
        <v>336</v>
      </c>
      <c r="C29" s="100"/>
      <c r="D29" s="100"/>
      <c r="E29" s="100"/>
      <c r="F29" s="100"/>
      <c r="G29" s="100"/>
      <c r="H29" s="100"/>
      <c r="I29" s="100"/>
      <c r="J29" s="100"/>
      <c r="K29" s="100"/>
      <c r="L29" s="100"/>
      <c r="M29" s="101" t="s">
        <v>326</v>
      </c>
      <c r="N29" s="101"/>
      <c r="O29" s="101" t="s">
        <v>114</v>
      </c>
      <c r="P29" s="101"/>
      <c r="Q29" s="102" t="s">
        <v>115</v>
      </c>
      <c r="R29" s="102"/>
      <c r="S29" s="103" t="s">
        <v>116</v>
      </c>
      <c r="T29" s="103" t="s">
        <v>116</v>
      </c>
      <c r="U29" s="103" t="s">
        <v>116</v>
      </c>
      <c r="V29" s="103" t="n">
        <f aca="false">+IF(ISERR(U29/T29*100),"N/A",ROUND(U29/T29*100,2))</f>
        <v>100</v>
      </c>
      <c r="W29" s="104" t="n">
        <f aca="false">+IF(ISERR(U29/S29*100),"N/A",ROUND(U29/S29*100,2))</f>
        <v>100</v>
      </c>
    </row>
    <row r="30" customFormat="false" ht="56.25" hidden="false" customHeight="true" outlineLevel="0" collapsed="false">
      <c r="B30" s="100" t="s">
        <v>338</v>
      </c>
      <c r="C30" s="100"/>
      <c r="D30" s="100"/>
      <c r="E30" s="100"/>
      <c r="F30" s="100"/>
      <c r="G30" s="100"/>
      <c r="H30" s="100"/>
      <c r="I30" s="100"/>
      <c r="J30" s="100"/>
      <c r="K30" s="100"/>
      <c r="L30" s="100"/>
      <c r="M30" s="101" t="s">
        <v>322</v>
      </c>
      <c r="N30" s="101"/>
      <c r="O30" s="101" t="s">
        <v>114</v>
      </c>
      <c r="P30" s="101"/>
      <c r="Q30" s="102" t="s">
        <v>115</v>
      </c>
      <c r="R30" s="102"/>
      <c r="S30" s="103" t="s">
        <v>116</v>
      </c>
      <c r="T30" s="103" t="s">
        <v>116</v>
      </c>
      <c r="U30" s="103" t="s">
        <v>116</v>
      </c>
      <c r="V30" s="103" t="n">
        <f aca="false">+IF(ISERR(U30/T30*100),"N/A",ROUND(U30/T30*100,2))</f>
        <v>100</v>
      </c>
      <c r="W30" s="104" t="n">
        <f aca="false">+IF(ISERR(U30/S30*100),"N/A",ROUND(U30/S30*100,2))</f>
        <v>100</v>
      </c>
    </row>
    <row r="31" customFormat="false" ht="56.25" hidden="false" customHeight="true" outlineLevel="0" collapsed="false">
      <c r="B31" s="100" t="s">
        <v>339</v>
      </c>
      <c r="C31" s="100"/>
      <c r="D31" s="100"/>
      <c r="E31" s="100"/>
      <c r="F31" s="100"/>
      <c r="G31" s="100"/>
      <c r="H31" s="100"/>
      <c r="I31" s="100"/>
      <c r="J31" s="100"/>
      <c r="K31" s="100"/>
      <c r="L31" s="100"/>
      <c r="M31" s="101" t="s">
        <v>320</v>
      </c>
      <c r="N31" s="101"/>
      <c r="O31" s="101" t="s">
        <v>114</v>
      </c>
      <c r="P31" s="101"/>
      <c r="Q31" s="102" t="s">
        <v>115</v>
      </c>
      <c r="R31" s="102"/>
      <c r="S31" s="103" t="s">
        <v>116</v>
      </c>
      <c r="T31" s="103" t="s">
        <v>116</v>
      </c>
      <c r="U31" s="103" t="s">
        <v>116</v>
      </c>
      <c r="V31" s="103" t="n">
        <f aca="false">+IF(ISERR(U31/T31*100),"N/A",ROUND(U31/T31*100,2))</f>
        <v>100</v>
      </c>
      <c r="W31" s="104" t="n">
        <f aca="false">+IF(ISERR(U31/S31*100),"N/A",ROUND(U31/S31*100,2))</f>
        <v>100</v>
      </c>
    </row>
    <row r="32" customFormat="false" ht="56.25" hidden="false" customHeight="true" outlineLevel="0" collapsed="false">
      <c r="B32" s="100" t="s">
        <v>340</v>
      </c>
      <c r="C32" s="100"/>
      <c r="D32" s="100"/>
      <c r="E32" s="100"/>
      <c r="F32" s="100"/>
      <c r="G32" s="100"/>
      <c r="H32" s="100"/>
      <c r="I32" s="100"/>
      <c r="J32" s="100"/>
      <c r="K32" s="100"/>
      <c r="L32" s="100"/>
      <c r="M32" s="101" t="s">
        <v>320</v>
      </c>
      <c r="N32" s="101"/>
      <c r="O32" s="101" t="s">
        <v>114</v>
      </c>
      <c r="P32" s="101"/>
      <c r="Q32" s="102" t="s">
        <v>115</v>
      </c>
      <c r="R32" s="102"/>
      <c r="S32" s="103" t="s">
        <v>116</v>
      </c>
      <c r="T32" s="103" t="s">
        <v>116</v>
      </c>
      <c r="U32" s="103" t="s">
        <v>116</v>
      </c>
      <c r="V32" s="103" t="n">
        <f aca="false">+IF(ISERR(U32/T32*100),"N/A",ROUND(U32/T32*100,2))</f>
        <v>100</v>
      </c>
      <c r="W32" s="104" t="n">
        <f aca="false">+IF(ISERR(U32/S32*100),"N/A",ROUND(U32/S32*100,2))</f>
        <v>100</v>
      </c>
    </row>
    <row r="33" customFormat="false" ht="21.75" hidden="false" customHeight="true" outlineLevel="0" collapsed="false">
      <c r="B33" s="60" t="s">
        <v>124</v>
      </c>
      <c r="C33" s="60"/>
      <c r="D33" s="60"/>
      <c r="E33" s="60"/>
      <c r="F33" s="60"/>
      <c r="G33" s="60"/>
      <c r="H33" s="60"/>
      <c r="I33" s="60"/>
      <c r="J33" s="60"/>
      <c r="K33" s="60"/>
      <c r="L33" s="60"/>
      <c r="M33" s="60"/>
      <c r="N33" s="60"/>
      <c r="O33" s="60"/>
      <c r="P33" s="60"/>
      <c r="Q33" s="60"/>
      <c r="R33" s="60"/>
      <c r="S33" s="60"/>
      <c r="T33" s="60"/>
      <c r="U33" s="60"/>
      <c r="V33" s="60"/>
      <c r="W33" s="60"/>
      <c r="X33" s="105"/>
    </row>
    <row r="34" customFormat="false" ht="29.25" hidden="false" customHeight="true" outlineLevel="0" collapsed="false">
      <c r="B34" s="106" t="s">
        <v>125</v>
      </c>
      <c r="C34" s="106"/>
      <c r="D34" s="106"/>
      <c r="E34" s="106"/>
      <c r="F34" s="106"/>
      <c r="G34" s="106"/>
      <c r="H34" s="106"/>
      <c r="I34" s="106"/>
      <c r="J34" s="106"/>
      <c r="K34" s="106"/>
      <c r="L34" s="106"/>
      <c r="M34" s="106"/>
      <c r="N34" s="106"/>
      <c r="O34" s="106"/>
      <c r="P34" s="106"/>
      <c r="Q34" s="106"/>
      <c r="R34" s="107" t="s">
        <v>108</v>
      </c>
      <c r="S34" s="108" t="s">
        <v>109</v>
      </c>
      <c r="T34" s="108"/>
      <c r="U34" s="108" t="s">
        <v>126</v>
      </c>
      <c r="V34" s="92" t="s">
        <v>127</v>
      </c>
      <c r="W34" s="92"/>
    </row>
    <row r="35" customFormat="false" ht="30.75" hidden="false" customHeight="true" outlineLevel="0" collapsed="false">
      <c r="B35" s="106"/>
      <c r="C35" s="106"/>
      <c r="D35" s="106"/>
      <c r="E35" s="106"/>
      <c r="F35" s="106"/>
      <c r="G35" s="106"/>
      <c r="H35" s="106"/>
      <c r="I35" s="106"/>
      <c r="J35" s="106"/>
      <c r="K35" s="106"/>
      <c r="L35" s="106"/>
      <c r="M35" s="106"/>
      <c r="N35" s="106"/>
      <c r="O35" s="106"/>
      <c r="P35" s="106"/>
      <c r="Q35" s="106"/>
      <c r="R35" s="109" t="s">
        <v>128</v>
      </c>
      <c r="S35" s="109" t="s">
        <v>128</v>
      </c>
      <c r="T35" s="109" t="s">
        <v>114</v>
      </c>
      <c r="U35" s="109" t="s">
        <v>128</v>
      </c>
      <c r="V35" s="109" t="s">
        <v>129</v>
      </c>
      <c r="W35" s="98" t="s">
        <v>130</v>
      </c>
      <c r="Y35" s="105"/>
    </row>
    <row r="36" customFormat="false" ht="23.25" hidden="false" customHeight="true" outlineLevel="0" collapsed="false">
      <c r="B36" s="110" t="s">
        <v>131</v>
      </c>
      <c r="C36" s="110"/>
      <c r="D36" s="110"/>
      <c r="E36" s="111" t="s">
        <v>341</v>
      </c>
      <c r="F36" s="111"/>
      <c r="G36" s="111"/>
      <c r="H36" s="112"/>
      <c r="I36" s="112"/>
      <c r="J36" s="112"/>
      <c r="K36" s="112"/>
      <c r="L36" s="112"/>
      <c r="M36" s="112"/>
      <c r="N36" s="112"/>
      <c r="O36" s="112"/>
      <c r="P36" s="113"/>
      <c r="Q36" s="113"/>
      <c r="R36" s="114" t="s">
        <v>342</v>
      </c>
      <c r="S36" s="115"/>
      <c r="T36" s="113"/>
      <c r="U36" s="115" t="s">
        <v>343</v>
      </c>
      <c r="V36" s="113"/>
      <c r="W36" s="116" t="n">
        <f aca="false">+IF(ISERR(U36/R36*100),"N/A",ROUND(U36/R36*100,2))</f>
        <v>0.06</v>
      </c>
    </row>
    <row r="37" customFormat="false" ht="26.25" hidden="false" customHeight="true" outlineLevel="0" collapsed="false">
      <c r="B37" s="117" t="s">
        <v>134</v>
      </c>
      <c r="C37" s="117"/>
      <c r="D37" s="117"/>
      <c r="E37" s="118" t="s">
        <v>341</v>
      </c>
      <c r="F37" s="118"/>
      <c r="G37" s="118"/>
      <c r="H37" s="119"/>
      <c r="I37" s="119"/>
      <c r="J37" s="119"/>
      <c r="K37" s="119"/>
      <c r="L37" s="119"/>
      <c r="M37" s="119"/>
      <c r="N37" s="119"/>
      <c r="O37" s="119"/>
      <c r="P37" s="120"/>
      <c r="Q37" s="120"/>
      <c r="R37" s="121" t="s">
        <v>343</v>
      </c>
      <c r="S37" s="122" t="s">
        <v>343</v>
      </c>
      <c r="T37" s="122" t="n">
        <f aca="false">+IF(ISERR(S37/R37*100),"N/A",ROUND(S37/R37*100,2))</f>
        <v>100</v>
      </c>
      <c r="U37" s="122" t="s">
        <v>343</v>
      </c>
      <c r="V37" s="122" t="n">
        <f aca="false">+IF(ISERR(U37/S37*100),"N/A",ROUND(U37/S37*100,2))</f>
        <v>100</v>
      </c>
      <c r="W37" s="123" t="n">
        <f aca="false">+IF(ISERR(U37/R37*100),"N/A",ROUND(U37/R37*100,2))</f>
        <v>100</v>
      </c>
    </row>
    <row r="38" customFormat="false" ht="23.25" hidden="false" customHeight="true" outlineLevel="0" collapsed="false">
      <c r="B38" s="110" t="s">
        <v>131</v>
      </c>
      <c r="C38" s="110"/>
      <c r="D38" s="110"/>
      <c r="E38" s="111" t="s">
        <v>344</v>
      </c>
      <c r="F38" s="111"/>
      <c r="G38" s="111"/>
      <c r="H38" s="112"/>
      <c r="I38" s="112"/>
      <c r="J38" s="112"/>
      <c r="K38" s="112"/>
      <c r="L38" s="112"/>
      <c r="M38" s="112"/>
      <c r="N38" s="112"/>
      <c r="O38" s="112"/>
      <c r="P38" s="113"/>
      <c r="Q38" s="113"/>
      <c r="R38" s="114" t="s">
        <v>345</v>
      </c>
      <c r="S38" s="115"/>
      <c r="T38" s="113"/>
      <c r="U38" s="115" t="s">
        <v>346</v>
      </c>
      <c r="V38" s="113"/>
      <c r="W38" s="116" t="n">
        <f aca="false">+IF(ISERR(U38/R38*100),"N/A",ROUND(U38/R38*100,2))</f>
        <v>2083.7</v>
      </c>
    </row>
    <row r="39" customFormat="false" ht="26.25" hidden="false" customHeight="true" outlineLevel="0" collapsed="false">
      <c r="B39" s="117" t="s">
        <v>134</v>
      </c>
      <c r="C39" s="117"/>
      <c r="D39" s="117"/>
      <c r="E39" s="118" t="s">
        <v>344</v>
      </c>
      <c r="F39" s="118"/>
      <c r="G39" s="118"/>
      <c r="H39" s="119"/>
      <c r="I39" s="119"/>
      <c r="J39" s="119"/>
      <c r="K39" s="119"/>
      <c r="L39" s="119"/>
      <c r="M39" s="119"/>
      <c r="N39" s="119"/>
      <c r="O39" s="119"/>
      <c r="P39" s="120"/>
      <c r="Q39" s="120"/>
      <c r="R39" s="121" t="s">
        <v>346</v>
      </c>
      <c r="S39" s="122" t="s">
        <v>346</v>
      </c>
      <c r="T39" s="122" t="n">
        <f aca="false">+IF(ISERR(S39/R39*100),"N/A",ROUND(S39/R39*100,2))</f>
        <v>100</v>
      </c>
      <c r="U39" s="122" t="s">
        <v>346</v>
      </c>
      <c r="V39" s="122" t="n">
        <f aca="false">+IF(ISERR(U39/S39*100),"N/A",ROUND(U39/S39*100,2))</f>
        <v>100</v>
      </c>
      <c r="W39" s="123" t="n">
        <f aca="false">+IF(ISERR(U39/R39*100),"N/A",ROUND(U39/R39*100,2))</f>
        <v>100</v>
      </c>
    </row>
    <row r="40" customFormat="false" ht="23.25" hidden="false" customHeight="true" outlineLevel="0" collapsed="false">
      <c r="B40" s="110" t="s">
        <v>131</v>
      </c>
      <c r="C40" s="110"/>
      <c r="D40" s="110"/>
      <c r="E40" s="111" t="s">
        <v>347</v>
      </c>
      <c r="F40" s="111"/>
      <c r="G40" s="111"/>
      <c r="H40" s="112"/>
      <c r="I40" s="112"/>
      <c r="J40" s="112"/>
      <c r="K40" s="112"/>
      <c r="L40" s="112"/>
      <c r="M40" s="112"/>
      <c r="N40" s="112"/>
      <c r="O40" s="112"/>
      <c r="P40" s="113"/>
      <c r="Q40" s="113"/>
      <c r="R40" s="114" t="s">
        <v>348</v>
      </c>
      <c r="S40" s="115"/>
      <c r="T40" s="113"/>
      <c r="U40" s="115" t="s">
        <v>349</v>
      </c>
      <c r="V40" s="113"/>
      <c r="W40" s="116" t="n">
        <f aca="false">+IF(ISERR(U40/R40*100),"N/A",ROUND(U40/R40*100,2))</f>
        <v>66.74</v>
      </c>
    </row>
    <row r="41" customFormat="false" ht="26.25" hidden="false" customHeight="true" outlineLevel="0" collapsed="false">
      <c r="B41" s="117" t="s">
        <v>134</v>
      </c>
      <c r="C41" s="117"/>
      <c r="D41" s="117"/>
      <c r="E41" s="118" t="s">
        <v>347</v>
      </c>
      <c r="F41" s="118"/>
      <c r="G41" s="118"/>
      <c r="H41" s="119"/>
      <c r="I41" s="119"/>
      <c r="J41" s="119"/>
      <c r="K41" s="119"/>
      <c r="L41" s="119"/>
      <c r="M41" s="119"/>
      <c r="N41" s="119"/>
      <c r="O41" s="119"/>
      <c r="P41" s="120"/>
      <c r="Q41" s="120"/>
      <c r="R41" s="121" t="s">
        <v>350</v>
      </c>
      <c r="S41" s="122" t="s">
        <v>350</v>
      </c>
      <c r="T41" s="122" t="n">
        <f aca="false">+IF(ISERR(S41/R41*100),"N/A",ROUND(S41/R41*100,2))</f>
        <v>100</v>
      </c>
      <c r="U41" s="122" t="s">
        <v>349</v>
      </c>
      <c r="V41" s="122" t="n">
        <f aca="false">+IF(ISERR(U41/S41*100),"N/A",ROUND(U41/S41*100,2))</f>
        <v>96.63</v>
      </c>
      <c r="W41" s="123" t="n">
        <f aca="false">+IF(ISERR(U41/R41*100),"N/A",ROUND(U41/R41*100,2))</f>
        <v>96.63</v>
      </c>
    </row>
    <row r="42" customFormat="false" ht="26.25" hidden="false" customHeight="true" outlineLevel="0" collapsed="false">
      <c r="B42" s="110" t="s">
        <v>131</v>
      </c>
      <c r="C42" s="110"/>
      <c r="D42" s="110"/>
      <c r="E42" s="111" t="s">
        <v>351</v>
      </c>
      <c r="F42" s="111"/>
      <c r="G42" s="111"/>
      <c r="H42" s="112"/>
      <c r="I42" s="112"/>
      <c r="J42" s="112"/>
      <c r="K42" s="112"/>
      <c r="L42" s="112"/>
      <c r="M42" s="112"/>
      <c r="N42" s="112"/>
      <c r="O42" s="112"/>
      <c r="P42" s="113"/>
      <c r="Q42" s="113"/>
      <c r="R42" s="114" t="n">
        <v>0</v>
      </c>
      <c r="S42" s="115"/>
      <c r="T42" s="113"/>
      <c r="U42" s="115" t="n">
        <v>6.21542824</v>
      </c>
      <c r="V42" s="113"/>
      <c r="W42" s="116" t="str">
        <f aca="false">+IF(ISERR(U42/R42*100),"N/A",ROUND(U42/R42*100,2))</f>
        <v>N/A</v>
      </c>
    </row>
    <row r="43" customFormat="false" ht="26.25" hidden="false" customHeight="true" outlineLevel="0" collapsed="false">
      <c r="B43" s="117" t="s">
        <v>134</v>
      </c>
      <c r="C43" s="117"/>
      <c r="D43" s="117"/>
      <c r="E43" s="118" t="s">
        <v>351</v>
      </c>
      <c r="F43" s="118"/>
      <c r="G43" s="118"/>
      <c r="H43" s="119"/>
      <c r="I43" s="119"/>
      <c r="J43" s="119"/>
      <c r="K43" s="119"/>
      <c r="L43" s="119"/>
      <c r="M43" s="119"/>
      <c r="N43" s="119"/>
      <c r="O43" s="119"/>
      <c r="P43" s="120"/>
      <c r="Q43" s="120"/>
      <c r="R43" s="121" t="n">
        <v>6.230724</v>
      </c>
      <c r="S43" s="122" t="n">
        <v>6.230724</v>
      </c>
      <c r="T43" s="122" t="n">
        <f aca="false">+IF(ISERR(S43/R43*100),"N/A",ROUND(S43/R43*100,2))</f>
        <v>100</v>
      </c>
      <c r="U43" s="122" t="n">
        <v>6.21542824</v>
      </c>
      <c r="V43" s="122" t="n">
        <f aca="false">+IF(ISERR(U43/S43*100),"N/A",ROUND(U43/S43*100,2))</f>
        <v>99.75</v>
      </c>
      <c r="W43" s="123" t="n">
        <f aca="false">+IF(ISERR(U43/R43*100),"N/A",ROUND(U43/R43*100,2))</f>
        <v>99.75</v>
      </c>
    </row>
    <row r="44" customFormat="false" ht="23.25" hidden="false" customHeight="true" outlineLevel="0" collapsed="false">
      <c r="B44" s="110" t="s">
        <v>131</v>
      </c>
      <c r="C44" s="110"/>
      <c r="D44" s="110"/>
      <c r="E44" s="111" t="s">
        <v>352</v>
      </c>
      <c r="F44" s="111"/>
      <c r="G44" s="111"/>
      <c r="H44" s="112"/>
      <c r="I44" s="112"/>
      <c r="J44" s="112"/>
      <c r="K44" s="112"/>
      <c r="L44" s="112"/>
      <c r="M44" s="112"/>
      <c r="N44" s="112"/>
      <c r="O44" s="112"/>
      <c r="P44" s="113"/>
      <c r="Q44" s="113"/>
      <c r="R44" s="114" t="s">
        <v>353</v>
      </c>
      <c r="S44" s="115"/>
      <c r="T44" s="113"/>
      <c r="U44" s="115" t="s">
        <v>353</v>
      </c>
      <c r="V44" s="113"/>
      <c r="W44" s="116" t="n">
        <f aca="false">+IF(ISERR(U44/R44*100),"N/A",ROUND(U44/R44*100,2))</f>
        <v>100</v>
      </c>
    </row>
    <row r="45" customFormat="false" ht="26.25" hidden="false" customHeight="true" outlineLevel="0" collapsed="false">
      <c r="B45" s="117" t="s">
        <v>134</v>
      </c>
      <c r="C45" s="117"/>
      <c r="D45" s="117"/>
      <c r="E45" s="118" t="s">
        <v>352</v>
      </c>
      <c r="F45" s="118"/>
      <c r="G45" s="118"/>
      <c r="H45" s="119"/>
      <c r="I45" s="119"/>
      <c r="J45" s="119"/>
      <c r="K45" s="119"/>
      <c r="L45" s="119"/>
      <c r="M45" s="119"/>
      <c r="N45" s="119"/>
      <c r="O45" s="119"/>
      <c r="P45" s="120"/>
      <c r="Q45" s="120"/>
      <c r="R45" s="121" t="s">
        <v>353</v>
      </c>
      <c r="S45" s="122" t="s">
        <v>353</v>
      </c>
      <c r="T45" s="122" t="n">
        <f aca="false">+IF(ISERR(S45/R45*100),"N/A",ROUND(S45/R45*100,2))</f>
        <v>100</v>
      </c>
      <c r="U45" s="122" t="s">
        <v>353</v>
      </c>
      <c r="V45" s="122" t="n">
        <f aca="false">+IF(ISERR(U45/S45*100),"N/A",ROUND(U45/S45*100,2))</f>
        <v>100</v>
      </c>
      <c r="W45" s="123" t="n">
        <f aca="false">+IF(ISERR(U45/R45*100),"N/A",ROUND(U45/R45*100,2))</f>
        <v>100</v>
      </c>
    </row>
    <row r="46" customFormat="false" ht="23.25" hidden="false" customHeight="true" outlineLevel="0" collapsed="false">
      <c r="B46" s="110" t="s">
        <v>131</v>
      </c>
      <c r="C46" s="110"/>
      <c r="D46" s="110"/>
      <c r="E46" s="111" t="s">
        <v>354</v>
      </c>
      <c r="F46" s="111"/>
      <c r="G46" s="111"/>
      <c r="H46" s="112"/>
      <c r="I46" s="112"/>
      <c r="J46" s="112"/>
      <c r="K46" s="112"/>
      <c r="L46" s="112"/>
      <c r="M46" s="112"/>
      <c r="N46" s="112"/>
      <c r="O46" s="112"/>
      <c r="P46" s="113"/>
      <c r="Q46" s="113"/>
      <c r="R46" s="114" t="s">
        <v>355</v>
      </c>
      <c r="S46" s="115"/>
      <c r="T46" s="113"/>
      <c r="U46" s="115" t="s">
        <v>356</v>
      </c>
      <c r="V46" s="113"/>
      <c r="W46" s="116" t="n">
        <f aca="false">+IF(ISERR(U46/R46*100),"N/A",ROUND(U46/R46*100,2))</f>
        <v>0.16</v>
      </c>
    </row>
    <row r="47" customFormat="false" ht="26.25" hidden="false" customHeight="true" outlineLevel="0" collapsed="false">
      <c r="B47" s="117" t="s">
        <v>134</v>
      </c>
      <c r="C47" s="117"/>
      <c r="D47" s="117"/>
      <c r="E47" s="118" t="s">
        <v>354</v>
      </c>
      <c r="F47" s="118"/>
      <c r="G47" s="118"/>
      <c r="H47" s="119"/>
      <c r="I47" s="119"/>
      <c r="J47" s="119"/>
      <c r="K47" s="119"/>
      <c r="L47" s="119"/>
      <c r="M47" s="119"/>
      <c r="N47" s="119"/>
      <c r="O47" s="119"/>
      <c r="P47" s="120"/>
      <c r="Q47" s="120"/>
      <c r="R47" s="121" t="s">
        <v>357</v>
      </c>
      <c r="S47" s="122" t="s">
        <v>357</v>
      </c>
      <c r="T47" s="122" t="n">
        <f aca="false">+IF(ISERR(S47/R47*100),"N/A",ROUND(S47/R47*100,2))</f>
        <v>100</v>
      </c>
      <c r="U47" s="122" t="s">
        <v>356</v>
      </c>
      <c r="V47" s="122" t="n">
        <f aca="false">+IF(ISERR(U47/S47*100),"N/A",ROUND(U47/S47*100,2))</f>
        <v>4.69</v>
      </c>
      <c r="W47" s="123" t="n">
        <f aca="false">+IF(ISERR(U47/R47*100),"N/A",ROUND(U47/R47*100,2))</f>
        <v>4.69</v>
      </c>
    </row>
    <row r="48" customFormat="false" ht="22.5" hidden="false" customHeight="true" outlineLevel="0" collapsed="false">
      <c r="B48" s="60" t="s">
        <v>135</v>
      </c>
      <c r="C48" s="60"/>
      <c r="D48" s="60"/>
      <c r="E48" s="60"/>
      <c r="F48" s="60"/>
      <c r="G48" s="60"/>
      <c r="H48" s="60"/>
      <c r="I48" s="60"/>
      <c r="J48" s="60"/>
      <c r="K48" s="60"/>
      <c r="L48" s="60"/>
      <c r="M48" s="60"/>
      <c r="N48" s="60"/>
      <c r="O48" s="60"/>
      <c r="P48" s="60"/>
      <c r="Q48" s="60"/>
      <c r="R48" s="60"/>
      <c r="S48" s="60"/>
      <c r="T48" s="60"/>
      <c r="U48" s="60"/>
      <c r="V48" s="60"/>
      <c r="W48" s="60"/>
    </row>
    <row r="49" customFormat="false" ht="37.5" hidden="false" customHeight="true" outlineLevel="0" collapsed="false">
      <c r="B49" s="124" t="s">
        <v>358</v>
      </c>
      <c r="C49" s="124"/>
      <c r="D49" s="124"/>
      <c r="E49" s="124"/>
      <c r="F49" s="124"/>
      <c r="G49" s="124"/>
      <c r="H49" s="124"/>
      <c r="I49" s="124"/>
      <c r="J49" s="124"/>
      <c r="K49" s="124"/>
      <c r="L49" s="124"/>
      <c r="M49" s="124"/>
      <c r="N49" s="124"/>
      <c r="O49" s="124"/>
      <c r="P49" s="124"/>
      <c r="Q49" s="124"/>
      <c r="R49" s="124"/>
      <c r="S49" s="124"/>
      <c r="T49" s="124"/>
      <c r="U49" s="124"/>
      <c r="V49" s="124"/>
      <c r="W49" s="124"/>
    </row>
    <row r="50" customFormat="false" ht="245.25" hidden="false" customHeight="true" outlineLevel="0" collapsed="false">
      <c r="B50" s="124"/>
      <c r="C50" s="124"/>
      <c r="D50" s="124"/>
      <c r="E50" s="124"/>
      <c r="F50" s="124"/>
      <c r="G50" s="124"/>
      <c r="H50" s="124"/>
      <c r="I50" s="124"/>
      <c r="J50" s="124"/>
      <c r="K50" s="124"/>
      <c r="L50" s="124"/>
      <c r="M50" s="124"/>
      <c r="N50" s="124"/>
      <c r="O50" s="124"/>
      <c r="P50" s="124"/>
      <c r="Q50" s="124"/>
      <c r="R50" s="124"/>
      <c r="S50" s="124"/>
      <c r="T50" s="124"/>
      <c r="U50" s="124"/>
      <c r="V50" s="124"/>
      <c r="W50" s="124"/>
    </row>
    <row r="51" customFormat="false" ht="37.5" hidden="false" customHeight="true" outlineLevel="0" collapsed="false">
      <c r="B51" s="124" t="s">
        <v>359</v>
      </c>
      <c r="C51" s="124"/>
      <c r="D51" s="124"/>
      <c r="E51" s="124"/>
      <c r="F51" s="124"/>
      <c r="G51" s="124"/>
      <c r="H51" s="124"/>
      <c r="I51" s="124"/>
      <c r="J51" s="124"/>
      <c r="K51" s="124"/>
      <c r="L51" s="124"/>
      <c r="M51" s="124"/>
      <c r="N51" s="124"/>
      <c r="O51" s="124"/>
      <c r="P51" s="124"/>
      <c r="Q51" s="124"/>
      <c r="R51" s="124"/>
      <c r="S51" s="124"/>
      <c r="T51" s="124"/>
      <c r="U51" s="124"/>
      <c r="V51" s="124"/>
      <c r="W51" s="124"/>
    </row>
    <row r="52" customFormat="false" ht="126.75" hidden="false" customHeight="true" outlineLevel="0" collapsed="false">
      <c r="B52" s="124"/>
      <c r="C52" s="124"/>
      <c r="D52" s="124"/>
      <c r="E52" s="124"/>
      <c r="F52" s="124"/>
      <c r="G52" s="124"/>
      <c r="H52" s="124"/>
      <c r="I52" s="124"/>
      <c r="J52" s="124"/>
      <c r="K52" s="124"/>
      <c r="L52" s="124"/>
      <c r="M52" s="124"/>
      <c r="N52" s="124"/>
      <c r="O52" s="124"/>
      <c r="P52" s="124"/>
      <c r="Q52" s="124"/>
      <c r="R52" s="124"/>
      <c r="S52" s="124"/>
      <c r="T52" s="124"/>
      <c r="U52" s="124"/>
      <c r="V52" s="124"/>
      <c r="W52" s="124"/>
    </row>
    <row r="53" customFormat="false" ht="37.5" hidden="false" customHeight="true" outlineLevel="0" collapsed="false">
      <c r="B53" s="125" t="s">
        <v>360</v>
      </c>
      <c r="C53" s="125"/>
      <c r="D53" s="125"/>
      <c r="E53" s="125"/>
      <c r="F53" s="125"/>
      <c r="G53" s="125"/>
      <c r="H53" s="125"/>
      <c r="I53" s="125"/>
      <c r="J53" s="125"/>
      <c r="K53" s="125"/>
      <c r="L53" s="125"/>
      <c r="M53" s="125"/>
      <c r="N53" s="125"/>
      <c r="O53" s="125"/>
      <c r="P53" s="125"/>
      <c r="Q53" s="125"/>
      <c r="R53" s="125"/>
      <c r="S53" s="125"/>
      <c r="T53" s="125"/>
      <c r="U53" s="125"/>
      <c r="V53" s="125"/>
      <c r="W53" s="125"/>
    </row>
    <row r="54" customFormat="false" ht="132" hidden="false" customHeight="true" outlineLevel="0" collapsed="false">
      <c r="B54" s="125"/>
      <c r="C54" s="125"/>
      <c r="D54" s="125"/>
      <c r="E54" s="125"/>
      <c r="F54" s="125"/>
      <c r="G54" s="125"/>
      <c r="H54" s="125"/>
      <c r="I54" s="125"/>
      <c r="J54" s="125"/>
      <c r="K54" s="125"/>
      <c r="L54" s="125"/>
      <c r="M54" s="125"/>
      <c r="N54" s="125"/>
      <c r="O54" s="125"/>
      <c r="P54" s="125"/>
      <c r="Q54" s="125"/>
      <c r="R54" s="125"/>
      <c r="S54" s="125"/>
      <c r="T54" s="125"/>
      <c r="U54" s="125"/>
      <c r="V54" s="125"/>
      <c r="W54" s="125"/>
    </row>
  </sheetData>
  <mergeCells count="103">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D10:H10"/>
    <mergeCell ref="D11:H11"/>
    <mergeCell ref="I11:W11"/>
    <mergeCell ref="C12:W12"/>
    <mergeCell ref="C13:W13"/>
    <mergeCell ref="B15:W15"/>
    <mergeCell ref="B16:I16"/>
    <mergeCell ref="K16:Q16"/>
    <mergeCell ref="S16:W16"/>
    <mergeCell ref="C17:I17"/>
    <mergeCell ref="L17:Q17"/>
    <mergeCell ref="T17:W17"/>
    <mergeCell ref="C18:I18"/>
    <mergeCell ref="L18:Q18"/>
    <mergeCell ref="T18:W18"/>
    <mergeCell ref="C19:W19"/>
    <mergeCell ref="B20:W20"/>
    <mergeCell ref="B21:T21"/>
    <mergeCell ref="U21:W21"/>
    <mergeCell ref="B22:L23"/>
    <mergeCell ref="M22:N23"/>
    <mergeCell ref="O22:P23"/>
    <mergeCell ref="Q22:R23"/>
    <mergeCell ref="S22:S23"/>
    <mergeCell ref="T22:T23"/>
    <mergeCell ref="U22:U23"/>
    <mergeCell ref="V22:V23"/>
    <mergeCell ref="W22:W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W33"/>
    <mergeCell ref="B34:Q35"/>
    <mergeCell ref="S34:T34"/>
    <mergeCell ref="V34:W34"/>
    <mergeCell ref="B36:D36"/>
    <mergeCell ref="B37:D37"/>
    <mergeCell ref="B38:D38"/>
    <mergeCell ref="B39:D39"/>
    <mergeCell ref="B40:D40"/>
    <mergeCell ref="B41:D41"/>
    <mergeCell ref="B42:D42"/>
    <mergeCell ref="B43:D43"/>
    <mergeCell ref="B44:D44"/>
    <mergeCell ref="B45:D45"/>
    <mergeCell ref="B46:D46"/>
    <mergeCell ref="B47:D47"/>
    <mergeCell ref="B48:W48"/>
    <mergeCell ref="B49:W50"/>
    <mergeCell ref="B51:W52"/>
    <mergeCell ref="B53:W54"/>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4" manualBreakCount="4">
    <brk id="17" man="true" max="16383" min="0"/>
    <brk id="32" man="true" max="16383" min="0"/>
    <brk id="47" man="true" max="16383" min="0"/>
    <brk id="5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361</v>
      </c>
      <c r="D4" s="64" t="s">
        <v>21</v>
      </c>
      <c r="E4" s="64"/>
      <c r="F4" s="64"/>
      <c r="G4" s="64"/>
      <c r="H4" s="64"/>
      <c r="I4" s="65"/>
      <c r="J4" s="66" t="s">
        <v>73</v>
      </c>
      <c r="K4" s="66"/>
      <c r="L4" s="63" t="s">
        <v>362</v>
      </c>
      <c r="M4" s="67" t="s">
        <v>363</v>
      </c>
      <c r="N4" s="67"/>
      <c r="O4" s="67"/>
      <c r="P4" s="67"/>
      <c r="Q4" s="67"/>
      <c r="R4" s="68"/>
      <c r="S4" s="69" t="s">
        <v>76</v>
      </c>
      <c r="T4" s="69"/>
      <c r="U4" s="69"/>
      <c r="V4" s="70" t="s">
        <v>364</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365</v>
      </c>
      <c r="D6" s="74" t="s">
        <v>366</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367</v>
      </c>
      <c r="K8" s="80" t="s">
        <v>85</v>
      </c>
      <c r="L8" s="80" t="s">
        <v>368</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46.25" hidden="false" customHeight="true" outlineLevel="0" collapsed="false">
      <c r="B10" s="81" t="s">
        <v>88</v>
      </c>
      <c r="C10" s="70" t="s">
        <v>369</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370</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371</v>
      </c>
      <c r="C21" s="100"/>
      <c r="D21" s="100"/>
      <c r="E21" s="100"/>
      <c r="F21" s="100"/>
      <c r="G21" s="100"/>
      <c r="H21" s="100"/>
      <c r="I21" s="100"/>
      <c r="J21" s="100"/>
      <c r="K21" s="100"/>
      <c r="L21" s="100"/>
      <c r="M21" s="101" t="s">
        <v>365</v>
      </c>
      <c r="N21" s="101"/>
      <c r="O21" s="101" t="s">
        <v>114</v>
      </c>
      <c r="P21" s="101"/>
      <c r="Q21" s="102" t="s">
        <v>115</v>
      </c>
      <c r="R21" s="102"/>
      <c r="S21" s="103" t="s">
        <v>372</v>
      </c>
      <c r="T21" s="103" t="s">
        <v>372</v>
      </c>
      <c r="U21" s="103" t="s">
        <v>373</v>
      </c>
      <c r="V21" s="103" t="n">
        <f aca="false">+IF(ISERR(U21/T21*100),"N/A",ROUND(U21/T21*100,2))</f>
        <v>100.32</v>
      </c>
      <c r="W21" s="104" t="n">
        <f aca="false">+IF(ISERR(U21/S21*100),"N/A",ROUND(U21/S21*100,2))</f>
        <v>100.32</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374</v>
      </c>
      <c r="F25" s="111"/>
      <c r="G25" s="111"/>
      <c r="H25" s="112"/>
      <c r="I25" s="112"/>
      <c r="J25" s="112"/>
      <c r="K25" s="112"/>
      <c r="L25" s="112"/>
      <c r="M25" s="112"/>
      <c r="N25" s="112"/>
      <c r="O25" s="112"/>
      <c r="P25" s="113"/>
      <c r="Q25" s="113"/>
      <c r="R25" s="114" t="s">
        <v>375</v>
      </c>
      <c r="S25" s="115"/>
      <c r="T25" s="113"/>
      <c r="U25" s="115" t="s">
        <v>376</v>
      </c>
      <c r="V25" s="113"/>
      <c r="W25" s="116" t="n">
        <f aca="false">+IF(ISERR(U25/R25*100),"N/A",ROUND(U25/R25*100,2))</f>
        <v>99.92</v>
      </c>
    </row>
    <row r="26" customFormat="false" ht="26.25" hidden="false" customHeight="true" outlineLevel="0" collapsed="false">
      <c r="B26" s="117" t="s">
        <v>134</v>
      </c>
      <c r="C26" s="117"/>
      <c r="D26" s="117"/>
      <c r="E26" s="118" t="s">
        <v>374</v>
      </c>
      <c r="F26" s="118"/>
      <c r="G26" s="118"/>
      <c r="H26" s="119"/>
      <c r="I26" s="119"/>
      <c r="J26" s="119"/>
      <c r="K26" s="119"/>
      <c r="L26" s="119"/>
      <c r="M26" s="119"/>
      <c r="N26" s="119"/>
      <c r="O26" s="119"/>
      <c r="P26" s="120"/>
      <c r="Q26" s="120"/>
      <c r="R26" s="121" t="s">
        <v>377</v>
      </c>
      <c r="S26" s="122" t="s">
        <v>376</v>
      </c>
      <c r="T26" s="122" t="n">
        <f aca="false">+IF(ISERR(S26/R26*100),"N/A",ROUND(S26/R26*100,2))</f>
        <v>100</v>
      </c>
      <c r="U26" s="122" t="s">
        <v>376</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378</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1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379</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1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380</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14.25" hidden="false" customHeight="fals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361</v>
      </c>
      <c r="D4" s="64" t="s">
        <v>21</v>
      </c>
      <c r="E4" s="64"/>
      <c r="F4" s="64"/>
      <c r="G4" s="64"/>
      <c r="H4" s="64"/>
      <c r="I4" s="65"/>
      <c r="J4" s="66" t="s">
        <v>73</v>
      </c>
      <c r="K4" s="66"/>
      <c r="L4" s="63" t="s">
        <v>381</v>
      </c>
      <c r="M4" s="67" t="s">
        <v>382</v>
      </c>
      <c r="N4" s="67"/>
      <c r="O4" s="67"/>
      <c r="P4" s="67"/>
      <c r="Q4" s="67"/>
      <c r="R4" s="68"/>
      <c r="S4" s="69" t="s">
        <v>76</v>
      </c>
      <c r="T4" s="69"/>
      <c r="U4" s="69"/>
      <c r="V4" s="70" t="s">
        <v>383</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384</v>
      </c>
      <c r="D6" s="74" t="s">
        <v>385</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386</v>
      </c>
      <c r="K8" s="80" t="s">
        <v>85</v>
      </c>
      <c r="L8" s="80" t="s">
        <v>387</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68" hidden="false" customHeight="true" outlineLevel="0" collapsed="false">
      <c r="B10" s="81" t="s">
        <v>88</v>
      </c>
      <c r="C10" s="70" t="s">
        <v>388</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389</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390</v>
      </c>
      <c r="C21" s="100"/>
      <c r="D21" s="100"/>
      <c r="E21" s="100"/>
      <c r="F21" s="100"/>
      <c r="G21" s="100"/>
      <c r="H21" s="100"/>
      <c r="I21" s="100"/>
      <c r="J21" s="100"/>
      <c r="K21" s="100"/>
      <c r="L21" s="100"/>
      <c r="M21" s="101" t="s">
        <v>384</v>
      </c>
      <c r="N21" s="101"/>
      <c r="O21" s="101" t="s">
        <v>114</v>
      </c>
      <c r="P21" s="101"/>
      <c r="Q21" s="102" t="s">
        <v>115</v>
      </c>
      <c r="R21" s="102"/>
      <c r="S21" s="103" t="s">
        <v>391</v>
      </c>
      <c r="T21" s="103" t="s">
        <v>392</v>
      </c>
      <c r="U21" s="103" t="s">
        <v>393</v>
      </c>
      <c r="V21" s="103" t="n">
        <f aca="false">+IF(ISERR(U21/T21*100),"N/A",ROUND(U21/T21*100,2))</f>
        <v>133.33</v>
      </c>
      <c r="W21" s="104" t="n">
        <f aca="false">+IF(ISERR(U21/S21*100),"N/A",ROUND(U21/S21*100,2))</f>
        <v>41.38</v>
      </c>
    </row>
    <row r="22" customFormat="false" ht="56.25" hidden="false" customHeight="true" outlineLevel="0" collapsed="false">
      <c r="B22" s="100" t="s">
        <v>394</v>
      </c>
      <c r="C22" s="100"/>
      <c r="D22" s="100"/>
      <c r="E22" s="100"/>
      <c r="F22" s="100"/>
      <c r="G22" s="100"/>
      <c r="H22" s="100"/>
      <c r="I22" s="100"/>
      <c r="J22" s="100"/>
      <c r="K22" s="100"/>
      <c r="L22" s="100"/>
      <c r="M22" s="101" t="s">
        <v>384</v>
      </c>
      <c r="N22" s="101"/>
      <c r="O22" s="101" t="s">
        <v>114</v>
      </c>
      <c r="P22" s="101"/>
      <c r="Q22" s="102" t="s">
        <v>115</v>
      </c>
      <c r="R22" s="102"/>
      <c r="S22" s="103" t="s">
        <v>395</v>
      </c>
      <c r="T22" s="103" t="s">
        <v>396</v>
      </c>
      <c r="U22" s="103" t="s">
        <v>397</v>
      </c>
      <c r="V22" s="103" t="n">
        <f aca="false">+IF(ISERR(U22/T22*100),"N/A",ROUND(U22/T22*100,2))</f>
        <v>1275</v>
      </c>
      <c r="W22" s="104" t="n">
        <f aca="false">+IF(ISERR(U22/S22*100),"N/A",ROUND(U22/S22*100,2))</f>
        <v>392.31</v>
      </c>
    </row>
    <row r="23" customFormat="false" ht="56.25" hidden="false" customHeight="true" outlineLevel="0" collapsed="false">
      <c r="B23" s="100" t="s">
        <v>398</v>
      </c>
      <c r="C23" s="100"/>
      <c r="D23" s="100"/>
      <c r="E23" s="100"/>
      <c r="F23" s="100"/>
      <c r="G23" s="100"/>
      <c r="H23" s="100"/>
      <c r="I23" s="100"/>
      <c r="J23" s="100"/>
      <c r="K23" s="100"/>
      <c r="L23" s="100"/>
      <c r="M23" s="101" t="s">
        <v>384</v>
      </c>
      <c r="N23" s="101"/>
      <c r="O23" s="101" t="s">
        <v>114</v>
      </c>
      <c r="P23" s="101"/>
      <c r="Q23" s="102" t="s">
        <v>115</v>
      </c>
      <c r="R23" s="102"/>
      <c r="S23" s="103" t="s">
        <v>391</v>
      </c>
      <c r="T23" s="103" t="s">
        <v>399</v>
      </c>
      <c r="U23" s="103" t="s">
        <v>400</v>
      </c>
      <c r="V23" s="103" t="n">
        <f aca="false">+IF(ISERR(U23/T23*100),"N/A",ROUND(U23/T23*100,2))</f>
        <v>290.95</v>
      </c>
      <c r="W23" s="104" t="n">
        <f aca="false">+IF(ISERR(U23/S23*100),"N/A",ROUND(U23/S23*100,2))</f>
        <v>93.1</v>
      </c>
    </row>
    <row r="24" customFormat="false" ht="56.25" hidden="false" customHeight="true" outlineLevel="0" collapsed="false">
      <c r="B24" s="100" t="s">
        <v>401</v>
      </c>
      <c r="C24" s="100"/>
      <c r="D24" s="100"/>
      <c r="E24" s="100"/>
      <c r="F24" s="100"/>
      <c r="G24" s="100"/>
      <c r="H24" s="100"/>
      <c r="I24" s="100"/>
      <c r="J24" s="100"/>
      <c r="K24" s="100"/>
      <c r="L24" s="100"/>
      <c r="M24" s="101" t="s">
        <v>384</v>
      </c>
      <c r="N24" s="101"/>
      <c r="O24" s="101" t="s">
        <v>114</v>
      </c>
      <c r="P24" s="101"/>
      <c r="Q24" s="102" t="s">
        <v>115</v>
      </c>
      <c r="R24" s="102"/>
      <c r="S24" s="103" t="s">
        <v>400</v>
      </c>
      <c r="T24" s="103" t="s">
        <v>402</v>
      </c>
      <c r="U24" s="103" t="s">
        <v>403</v>
      </c>
      <c r="V24" s="103" t="n">
        <f aca="false">+IF(ISERR(U24/T24*100),"N/A",ROUND(U24/T24*100,2))</f>
        <v>254.63</v>
      </c>
      <c r="W24" s="104" t="n">
        <f aca="false">+IF(ISERR(U24/S24*100),"N/A",ROUND(U24/S24*100,2))</f>
        <v>81.48</v>
      </c>
    </row>
    <row r="25" customFormat="false" ht="56.25" hidden="false" customHeight="true" outlineLevel="0" collapsed="false">
      <c r="B25" s="100" t="s">
        <v>404</v>
      </c>
      <c r="C25" s="100"/>
      <c r="D25" s="100"/>
      <c r="E25" s="100"/>
      <c r="F25" s="100"/>
      <c r="G25" s="100"/>
      <c r="H25" s="100"/>
      <c r="I25" s="100"/>
      <c r="J25" s="100"/>
      <c r="K25" s="100"/>
      <c r="L25" s="100"/>
      <c r="M25" s="101" t="s">
        <v>384</v>
      </c>
      <c r="N25" s="101"/>
      <c r="O25" s="101" t="s">
        <v>114</v>
      </c>
      <c r="P25" s="101"/>
      <c r="Q25" s="102" t="s">
        <v>115</v>
      </c>
      <c r="R25" s="102"/>
      <c r="S25" s="103" t="s">
        <v>116</v>
      </c>
      <c r="T25" s="103" t="s">
        <v>116</v>
      </c>
      <c r="U25" s="103" t="s">
        <v>405</v>
      </c>
      <c r="V25" s="103" t="n">
        <f aca="false">+IF(ISERR(U25/T25*100),"N/A",ROUND(U25/T25*100,2))</f>
        <v>90.5</v>
      </c>
      <c r="W25" s="104" t="n">
        <f aca="false">+IF(ISERR(U25/S25*100),"N/A",ROUND(U25/S25*100,2))</f>
        <v>90.5</v>
      </c>
    </row>
    <row r="26" customFormat="false" ht="56.25" hidden="false" customHeight="true" outlineLevel="0" collapsed="false">
      <c r="B26" s="100" t="s">
        <v>406</v>
      </c>
      <c r="C26" s="100"/>
      <c r="D26" s="100"/>
      <c r="E26" s="100"/>
      <c r="F26" s="100"/>
      <c r="G26" s="100"/>
      <c r="H26" s="100"/>
      <c r="I26" s="100"/>
      <c r="J26" s="100"/>
      <c r="K26" s="100"/>
      <c r="L26" s="100"/>
      <c r="M26" s="101" t="s">
        <v>384</v>
      </c>
      <c r="N26" s="101"/>
      <c r="O26" s="101" t="s">
        <v>114</v>
      </c>
      <c r="P26" s="101"/>
      <c r="Q26" s="102" t="s">
        <v>115</v>
      </c>
      <c r="R26" s="102"/>
      <c r="S26" s="103" t="s">
        <v>407</v>
      </c>
      <c r="T26" s="103" t="s">
        <v>408</v>
      </c>
      <c r="U26" s="103" t="s">
        <v>409</v>
      </c>
      <c r="V26" s="103" t="n">
        <f aca="false">+IF(ISERR(U26/T26*100),"N/A",ROUND(U26/T26*100,2))</f>
        <v>318.18</v>
      </c>
      <c r="W26" s="104" t="n">
        <f aca="false">+IF(ISERR(U26/S26*100),"N/A",ROUND(U26/S26*100,2))</f>
        <v>102.94</v>
      </c>
    </row>
    <row r="27" customFormat="false" ht="21.75" hidden="false" customHeight="true" outlineLevel="0" collapsed="false">
      <c r="B27" s="60" t="s">
        <v>124</v>
      </c>
      <c r="C27" s="60"/>
      <c r="D27" s="60"/>
      <c r="E27" s="60"/>
      <c r="F27" s="60"/>
      <c r="G27" s="60"/>
      <c r="H27" s="60"/>
      <c r="I27" s="60"/>
      <c r="J27" s="60"/>
      <c r="K27" s="60"/>
      <c r="L27" s="60"/>
      <c r="M27" s="60"/>
      <c r="N27" s="60"/>
      <c r="O27" s="60"/>
      <c r="P27" s="60"/>
      <c r="Q27" s="60"/>
      <c r="R27" s="60"/>
      <c r="S27" s="60"/>
      <c r="T27" s="60"/>
      <c r="U27" s="60"/>
      <c r="V27" s="60"/>
      <c r="W27" s="60"/>
      <c r="X27" s="105"/>
    </row>
    <row r="28" customFormat="false" ht="29.25" hidden="false" customHeight="true" outlineLevel="0" collapsed="false">
      <c r="B28" s="106" t="s">
        <v>125</v>
      </c>
      <c r="C28" s="106"/>
      <c r="D28" s="106"/>
      <c r="E28" s="106"/>
      <c r="F28" s="106"/>
      <c r="G28" s="106"/>
      <c r="H28" s="106"/>
      <c r="I28" s="106"/>
      <c r="J28" s="106"/>
      <c r="K28" s="106"/>
      <c r="L28" s="106"/>
      <c r="M28" s="106"/>
      <c r="N28" s="106"/>
      <c r="O28" s="106"/>
      <c r="P28" s="106"/>
      <c r="Q28" s="106"/>
      <c r="R28" s="107" t="s">
        <v>108</v>
      </c>
      <c r="S28" s="108" t="s">
        <v>109</v>
      </c>
      <c r="T28" s="108"/>
      <c r="U28" s="108" t="s">
        <v>126</v>
      </c>
      <c r="V28" s="92" t="s">
        <v>127</v>
      </c>
      <c r="W28" s="92"/>
    </row>
    <row r="29" customFormat="false" ht="30.75" hidden="false" customHeight="true" outlineLevel="0" collapsed="false">
      <c r="B29" s="106"/>
      <c r="C29" s="106"/>
      <c r="D29" s="106"/>
      <c r="E29" s="106"/>
      <c r="F29" s="106"/>
      <c r="G29" s="106"/>
      <c r="H29" s="106"/>
      <c r="I29" s="106"/>
      <c r="J29" s="106"/>
      <c r="K29" s="106"/>
      <c r="L29" s="106"/>
      <c r="M29" s="106"/>
      <c r="N29" s="106"/>
      <c r="O29" s="106"/>
      <c r="P29" s="106"/>
      <c r="Q29" s="106"/>
      <c r="R29" s="109" t="s">
        <v>128</v>
      </c>
      <c r="S29" s="109" t="s">
        <v>128</v>
      </c>
      <c r="T29" s="109" t="s">
        <v>114</v>
      </c>
      <c r="U29" s="109" t="s">
        <v>128</v>
      </c>
      <c r="V29" s="109" t="s">
        <v>129</v>
      </c>
      <c r="W29" s="98" t="s">
        <v>130</v>
      </c>
      <c r="Y29" s="105"/>
    </row>
    <row r="30" customFormat="false" ht="23.25" hidden="false" customHeight="true" outlineLevel="0" collapsed="false">
      <c r="B30" s="110" t="s">
        <v>131</v>
      </c>
      <c r="C30" s="110"/>
      <c r="D30" s="110"/>
      <c r="E30" s="111" t="s">
        <v>410</v>
      </c>
      <c r="F30" s="111"/>
      <c r="G30" s="111"/>
      <c r="H30" s="112"/>
      <c r="I30" s="112"/>
      <c r="J30" s="112"/>
      <c r="K30" s="112"/>
      <c r="L30" s="112"/>
      <c r="M30" s="112"/>
      <c r="N30" s="112"/>
      <c r="O30" s="112"/>
      <c r="P30" s="113"/>
      <c r="Q30" s="113"/>
      <c r="R30" s="114" t="s">
        <v>411</v>
      </c>
      <c r="S30" s="115"/>
      <c r="T30" s="113"/>
      <c r="U30" s="115" t="s">
        <v>412</v>
      </c>
      <c r="V30" s="113"/>
      <c r="W30" s="116" t="n">
        <f aca="false">+IF(ISERR(U30/R30*100),"N/A",ROUND(U30/R30*100,2))</f>
        <v>66.26</v>
      </c>
    </row>
    <row r="31" customFormat="false" ht="26.25" hidden="false" customHeight="true" outlineLevel="0" collapsed="false">
      <c r="B31" s="117" t="s">
        <v>134</v>
      </c>
      <c r="C31" s="117"/>
      <c r="D31" s="117"/>
      <c r="E31" s="118" t="s">
        <v>410</v>
      </c>
      <c r="F31" s="118"/>
      <c r="G31" s="118"/>
      <c r="H31" s="119"/>
      <c r="I31" s="119"/>
      <c r="J31" s="119"/>
      <c r="K31" s="119"/>
      <c r="L31" s="119"/>
      <c r="M31" s="119"/>
      <c r="N31" s="119"/>
      <c r="O31" s="119"/>
      <c r="P31" s="120"/>
      <c r="Q31" s="120"/>
      <c r="R31" s="121" t="s">
        <v>413</v>
      </c>
      <c r="S31" s="122" t="s">
        <v>412</v>
      </c>
      <c r="T31" s="122" t="n">
        <f aca="false">+IF(ISERR(S31/R31*100),"N/A",ROUND(S31/R31*100,2))</f>
        <v>100</v>
      </c>
      <c r="U31" s="122" t="s">
        <v>412</v>
      </c>
      <c r="V31" s="122" t="n">
        <f aca="false">+IF(ISERR(U31/S31*100),"N/A",ROUND(U31/S31*100,2))</f>
        <v>100</v>
      </c>
      <c r="W31" s="123" t="n">
        <f aca="false">+IF(ISERR(U31/R31*100),"N/A",ROUND(U31/R31*100,2))</f>
        <v>100</v>
      </c>
    </row>
    <row r="32" customFormat="false" ht="22.5" hidden="false" customHeight="true" outlineLevel="0" collapsed="false">
      <c r="B32" s="60" t="s">
        <v>135</v>
      </c>
      <c r="C32" s="60"/>
      <c r="D32" s="60"/>
      <c r="E32" s="60"/>
      <c r="F32" s="60"/>
      <c r="G32" s="60"/>
      <c r="H32" s="60"/>
      <c r="I32" s="60"/>
      <c r="J32" s="60"/>
      <c r="K32" s="60"/>
      <c r="L32" s="60"/>
      <c r="M32" s="60"/>
      <c r="N32" s="60"/>
      <c r="O32" s="60"/>
      <c r="P32" s="60"/>
      <c r="Q32" s="60"/>
      <c r="R32" s="60"/>
      <c r="S32" s="60"/>
      <c r="T32" s="60"/>
      <c r="U32" s="60"/>
      <c r="V32" s="60"/>
      <c r="W32" s="60"/>
    </row>
    <row r="33" customFormat="false" ht="37.5" hidden="false" customHeight="true" outlineLevel="0" collapsed="false">
      <c r="B33" s="124" t="s">
        <v>414</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80.2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24" t="s">
        <v>415</v>
      </c>
      <c r="C35" s="124"/>
      <c r="D35" s="124"/>
      <c r="E35" s="124"/>
      <c r="F35" s="124"/>
      <c r="G35" s="124"/>
      <c r="H35" s="124"/>
      <c r="I35" s="124"/>
      <c r="J35" s="124"/>
      <c r="K35" s="124"/>
      <c r="L35" s="124"/>
      <c r="M35" s="124"/>
      <c r="N35" s="124"/>
      <c r="O35" s="124"/>
      <c r="P35" s="124"/>
      <c r="Q35" s="124"/>
      <c r="R35" s="124"/>
      <c r="S35" s="124"/>
      <c r="T35" s="124"/>
      <c r="U35" s="124"/>
      <c r="V35" s="124"/>
      <c r="W35" s="124"/>
    </row>
    <row r="36" customFormat="false" ht="15" hidden="false" customHeight="true" outlineLevel="0" collapsed="false">
      <c r="B36" s="124"/>
      <c r="C36" s="124"/>
      <c r="D36" s="124"/>
      <c r="E36" s="124"/>
      <c r="F36" s="124"/>
      <c r="G36" s="124"/>
      <c r="H36" s="124"/>
      <c r="I36" s="124"/>
      <c r="J36" s="124"/>
      <c r="K36" s="124"/>
      <c r="L36" s="124"/>
      <c r="M36" s="124"/>
      <c r="N36" s="124"/>
      <c r="O36" s="124"/>
      <c r="P36" s="124"/>
      <c r="Q36" s="124"/>
      <c r="R36" s="124"/>
      <c r="S36" s="124"/>
      <c r="T36" s="124"/>
      <c r="U36" s="124"/>
      <c r="V36" s="124"/>
      <c r="W36" s="124"/>
    </row>
    <row r="37" customFormat="false" ht="37.5" hidden="false" customHeight="true" outlineLevel="0" collapsed="false">
      <c r="B37" s="125" t="s">
        <v>416</v>
      </c>
      <c r="C37" s="125"/>
      <c r="D37" s="125"/>
      <c r="E37" s="125"/>
      <c r="F37" s="125"/>
      <c r="G37" s="125"/>
      <c r="H37" s="125"/>
      <c r="I37" s="125"/>
      <c r="J37" s="125"/>
      <c r="K37" s="125"/>
      <c r="L37" s="125"/>
      <c r="M37" s="125"/>
      <c r="N37" s="125"/>
      <c r="O37" s="125"/>
      <c r="P37" s="125"/>
      <c r="Q37" s="125"/>
      <c r="R37" s="125"/>
      <c r="S37" s="125"/>
      <c r="T37" s="125"/>
      <c r="U37" s="125"/>
      <c r="V37" s="125"/>
      <c r="W37" s="125"/>
    </row>
    <row r="38" customFormat="false" ht="48" hidden="false" customHeight="true" outlineLevel="0" collapsed="false">
      <c r="B38" s="125"/>
      <c r="C38" s="125"/>
      <c r="D38" s="125"/>
      <c r="E38" s="125"/>
      <c r="F38" s="125"/>
      <c r="G38" s="125"/>
      <c r="H38" s="125"/>
      <c r="I38" s="125"/>
      <c r="J38" s="125"/>
      <c r="K38" s="125"/>
      <c r="L38" s="125"/>
      <c r="M38" s="125"/>
      <c r="N38" s="125"/>
      <c r="O38" s="125"/>
      <c r="P38" s="125"/>
      <c r="Q38" s="125"/>
      <c r="R38" s="125"/>
      <c r="S38" s="125"/>
      <c r="T38" s="125"/>
      <c r="U38" s="125"/>
      <c r="V38" s="125"/>
      <c r="W38" s="125"/>
    </row>
  </sheetData>
  <mergeCells count="7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W32"/>
    <mergeCell ref="B33:W34"/>
    <mergeCell ref="B35:W36"/>
    <mergeCell ref="B37:W38"/>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361</v>
      </c>
      <c r="D4" s="64" t="s">
        <v>21</v>
      </c>
      <c r="E4" s="64"/>
      <c r="F4" s="64"/>
      <c r="G4" s="64"/>
      <c r="H4" s="64"/>
      <c r="I4" s="65"/>
      <c r="J4" s="66" t="s">
        <v>73</v>
      </c>
      <c r="K4" s="66"/>
      <c r="L4" s="63" t="s">
        <v>417</v>
      </c>
      <c r="M4" s="67" t="s">
        <v>418</v>
      </c>
      <c r="N4" s="67"/>
      <c r="O4" s="67"/>
      <c r="P4" s="67"/>
      <c r="Q4" s="67"/>
      <c r="R4" s="68"/>
      <c r="S4" s="69" t="s">
        <v>76</v>
      </c>
      <c r="T4" s="69"/>
      <c r="U4" s="69"/>
      <c r="V4" s="70" t="s">
        <v>419</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420</v>
      </c>
      <c r="D6" s="74" t="s">
        <v>421</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422</v>
      </c>
      <c r="K8" s="80" t="s">
        <v>85</v>
      </c>
      <c r="L8" s="80" t="s">
        <v>423</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424</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425</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426</v>
      </c>
      <c r="C21" s="100"/>
      <c r="D21" s="100"/>
      <c r="E21" s="100"/>
      <c r="F21" s="100"/>
      <c r="G21" s="100"/>
      <c r="H21" s="100"/>
      <c r="I21" s="100"/>
      <c r="J21" s="100"/>
      <c r="K21" s="100"/>
      <c r="L21" s="100"/>
      <c r="M21" s="101" t="s">
        <v>420</v>
      </c>
      <c r="N21" s="101"/>
      <c r="O21" s="101" t="s">
        <v>114</v>
      </c>
      <c r="P21" s="101"/>
      <c r="Q21" s="102" t="s">
        <v>115</v>
      </c>
      <c r="R21" s="102"/>
      <c r="S21" s="103" t="s">
        <v>427</v>
      </c>
      <c r="T21" s="103" t="s">
        <v>427</v>
      </c>
      <c r="U21" s="103" t="s">
        <v>428</v>
      </c>
      <c r="V21" s="103" t="n">
        <f aca="false">+IF(ISERR(U21/T21*100),"N/A",ROUND(U21/T21*100,2))</f>
        <v>102.27</v>
      </c>
      <c r="W21" s="104" t="n">
        <f aca="false">+IF(ISERR(U21/S21*100),"N/A",ROUND(U21/S21*100,2))</f>
        <v>102.27</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429</v>
      </c>
      <c r="F25" s="111"/>
      <c r="G25" s="111"/>
      <c r="H25" s="112"/>
      <c r="I25" s="112"/>
      <c r="J25" s="112"/>
      <c r="K25" s="112"/>
      <c r="L25" s="112"/>
      <c r="M25" s="112"/>
      <c r="N25" s="112"/>
      <c r="O25" s="112"/>
      <c r="P25" s="113"/>
      <c r="Q25" s="113"/>
      <c r="R25" s="114" t="s">
        <v>419</v>
      </c>
      <c r="S25" s="115"/>
      <c r="T25" s="113"/>
      <c r="U25" s="115" t="s">
        <v>430</v>
      </c>
      <c r="V25" s="113"/>
      <c r="W25" s="116" t="n">
        <f aca="false">+IF(ISERR(U25/R25*100),"N/A",ROUND(U25/R25*100,2))</f>
        <v>114.75</v>
      </c>
    </row>
    <row r="26" customFormat="false" ht="26.25" hidden="false" customHeight="true" outlineLevel="0" collapsed="false">
      <c r="B26" s="117" t="s">
        <v>134</v>
      </c>
      <c r="C26" s="117"/>
      <c r="D26" s="117"/>
      <c r="E26" s="118" t="s">
        <v>429</v>
      </c>
      <c r="F26" s="118"/>
      <c r="G26" s="118"/>
      <c r="H26" s="119"/>
      <c r="I26" s="119"/>
      <c r="J26" s="119"/>
      <c r="K26" s="119"/>
      <c r="L26" s="119"/>
      <c r="M26" s="119"/>
      <c r="N26" s="119"/>
      <c r="O26" s="119"/>
      <c r="P26" s="120"/>
      <c r="Q26" s="120"/>
      <c r="R26" s="121" t="s">
        <v>431</v>
      </c>
      <c r="S26" s="122" t="s">
        <v>430</v>
      </c>
      <c r="T26" s="122" t="n">
        <f aca="false">+IF(ISERR(S26/R26*100),"N/A",ROUND(S26/R26*100,2))</f>
        <v>100</v>
      </c>
      <c r="U26" s="122" t="s">
        <v>430</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432</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36"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433</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1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434</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39.75" hidden="false" customHeight="tru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361</v>
      </c>
      <c r="D4" s="64" t="s">
        <v>21</v>
      </c>
      <c r="E4" s="64"/>
      <c r="F4" s="64"/>
      <c r="G4" s="64"/>
      <c r="H4" s="64"/>
      <c r="I4" s="65"/>
      <c r="J4" s="66" t="s">
        <v>73</v>
      </c>
      <c r="K4" s="66"/>
      <c r="L4" s="63" t="s">
        <v>435</v>
      </c>
      <c r="M4" s="67" t="s">
        <v>436</v>
      </c>
      <c r="N4" s="67"/>
      <c r="O4" s="67"/>
      <c r="P4" s="67"/>
      <c r="Q4" s="67"/>
      <c r="R4" s="68"/>
      <c r="S4" s="69" t="s">
        <v>76</v>
      </c>
      <c r="T4" s="69"/>
      <c r="U4" s="69"/>
      <c r="V4" s="70" t="s">
        <v>437</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438</v>
      </c>
      <c r="D6" s="74" t="s">
        <v>439</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440</v>
      </c>
      <c r="K8" s="80" t="s">
        <v>85</v>
      </c>
      <c r="L8" s="80" t="s">
        <v>441</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442</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425</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443</v>
      </c>
      <c r="C21" s="100"/>
      <c r="D21" s="100"/>
      <c r="E21" s="100"/>
      <c r="F21" s="100"/>
      <c r="G21" s="100"/>
      <c r="H21" s="100"/>
      <c r="I21" s="100"/>
      <c r="J21" s="100"/>
      <c r="K21" s="100"/>
      <c r="L21" s="100"/>
      <c r="M21" s="101" t="s">
        <v>438</v>
      </c>
      <c r="N21" s="101"/>
      <c r="O21" s="101" t="s">
        <v>114</v>
      </c>
      <c r="P21" s="101"/>
      <c r="Q21" s="102" t="s">
        <v>115</v>
      </c>
      <c r="R21" s="102"/>
      <c r="S21" s="103" t="s">
        <v>444</v>
      </c>
      <c r="T21" s="103" t="s">
        <v>444</v>
      </c>
      <c r="U21" s="103" t="s">
        <v>445</v>
      </c>
      <c r="V21" s="103" t="n">
        <f aca="false">+IF(ISERR(U21/T21*100),"N/A",ROUND(U21/T21*100,2))</f>
        <v>132</v>
      </c>
      <c r="W21" s="104" t="n">
        <f aca="false">+IF(ISERR(U21/S21*100),"N/A",ROUND(U21/S21*100,2))</f>
        <v>132</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446</v>
      </c>
      <c r="F25" s="111"/>
      <c r="G25" s="111"/>
      <c r="H25" s="112"/>
      <c r="I25" s="112"/>
      <c r="J25" s="112"/>
      <c r="K25" s="112"/>
      <c r="L25" s="112"/>
      <c r="M25" s="112"/>
      <c r="N25" s="112"/>
      <c r="O25" s="112"/>
      <c r="P25" s="113"/>
      <c r="Q25" s="113"/>
      <c r="R25" s="114" t="s">
        <v>437</v>
      </c>
      <c r="S25" s="115"/>
      <c r="T25" s="113"/>
      <c r="U25" s="115" t="s">
        <v>447</v>
      </c>
      <c r="V25" s="113"/>
      <c r="W25" s="116" t="n">
        <f aca="false">+IF(ISERR(U25/R25*100),"N/A",ROUND(U25/R25*100,2))</f>
        <v>94.94</v>
      </c>
    </row>
    <row r="26" customFormat="false" ht="26.25" hidden="false" customHeight="true" outlineLevel="0" collapsed="false">
      <c r="B26" s="117" t="s">
        <v>134</v>
      </c>
      <c r="C26" s="117"/>
      <c r="D26" s="117"/>
      <c r="E26" s="118" t="s">
        <v>446</v>
      </c>
      <c r="F26" s="118"/>
      <c r="G26" s="118"/>
      <c r="H26" s="119"/>
      <c r="I26" s="119"/>
      <c r="J26" s="119"/>
      <c r="K26" s="119"/>
      <c r="L26" s="119"/>
      <c r="M26" s="119"/>
      <c r="N26" s="119"/>
      <c r="O26" s="119"/>
      <c r="P26" s="120"/>
      <c r="Q26" s="120"/>
      <c r="R26" s="121" t="s">
        <v>448</v>
      </c>
      <c r="S26" s="122" t="s">
        <v>447</v>
      </c>
      <c r="T26" s="122" t="n">
        <f aca="false">+IF(ISERR(S26/R26*100),"N/A",ROUND(S26/R26*100,2))</f>
        <v>100</v>
      </c>
      <c r="U26" s="122" t="s">
        <v>447</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449</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43.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450</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1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451</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14.25" hidden="false" customHeight="fals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361</v>
      </c>
      <c r="D4" s="64" t="s">
        <v>21</v>
      </c>
      <c r="E4" s="64"/>
      <c r="F4" s="64"/>
      <c r="G4" s="64"/>
      <c r="H4" s="64"/>
      <c r="I4" s="65"/>
      <c r="J4" s="66" t="s">
        <v>73</v>
      </c>
      <c r="K4" s="66"/>
      <c r="L4" s="63" t="s">
        <v>452</v>
      </c>
      <c r="M4" s="67" t="s">
        <v>453</v>
      </c>
      <c r="N4" s="67"/>
      <c r="O4" s="67"/>
      <c r="P4" s="67"/>
      <c r="Q4" s="67"/>
      <c r="R4" s="68"/>
      <c r="S4" s="69" t="s">
        <v>76</v>
      </c>
      <c r="T4" s="69"/>
      <c r="U4" s="69"/>
      <c r="V4" s="70" t="s">
        <v>454</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455</v>
      </c>
      <c r="D6" s="74" t="s">
        <v>456</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t="s">
        <v>457</v>
      </c>
      <c r="D7" s="75" t="s">
        <v>458</v>
      </c>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459</v>
      </c>
      <c r="K8" s="80" t="s">
        <v>85</v>
      </c>
      <c r="L8" s="80" t="s">
        <v>460</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08" hidden="false" customHeight="true" outlineLevel="0" collapsed="false">
      <c r="B10" s="81" t="s">
        <v>88</v>
      </c>
      <c r="C10" s="70" t="s">
        <v>461</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462</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463</v>
      </c>
      <c r="C21" s="100"/>
      <c r="D21" s="100"/>
      <c r="E21" s="100"/>
      <c r="F21" s="100"/>
      <c r="G21" s="100"/>
      <c r="H21" s="100"/>
      <c r="I21" s="100"/>
      <c r="J21" s="100"/>
      <c r="K21" s="100"/>
      <c r="L21" s="100"/>
      <c r="M21" s="101" t="s">
        <v>455</v>
      </c>
      <c r="N21" s="101"/>
      <c r="O21" s="101" t="s">
        <v>114</v>
      </c>
      <c r="P21" s="101"/>
      <c r="Q21" s="102" t="s">
        <v>115</v>
      </c>
      <c r="R21" s="102"/>
      <c r="S21" s="103" t="s">
        <v>464</v>
      </c>
      <c r="T21" s="103" t="s">
        <v>464</v>
      </c>
      <c r="U21" s="103" t="s">
        <v>403</v>
      </c>
      <c r="V21" s="103" t="n">
        <f aca="false">+IF(ISERR(U21/T21*100),"N/A",ROUND(U21/T21*100,2))</f>
        <v>104.76</v>
      </c>
      <c r="W21" s="104" t="n">
        <f aca="false">+IF(ISERR(U21/S21*100),"N/A",ROUND(U21/S21*100,2))</f>
        <v>104.76</v>
      </c>
    </row>
    <row r="22" customFormat="false" ht="56.25" hidden="false" customHeight="true" outlineLevel="0" collapsed="false">
      <c r="B22" s="100" t="s">
        <v>465</v>
      </c>
      <c r="C22" s="100"/>
      <c r="D22" s="100"/>
      <c r="E22" s="100"/>
      <c r="F22" s="100"/>
      <c r="G22" s="100"/>
      <c r="H22" s="100"/>
      <c r="I22" s="100"/>
      <c r="J22" s="100"/>
      <c r="K22" s="100"/>
      <c r="L22" s="100"/>
      <c r="M22" s="101" t="s">
        <v>457</v>
      </c>
      <c r="N22" s="101"/>
      <c r="O22" s="101" t="s">
        <v>114</v>
      </c>
      <c r="P22" s="101"/>
      <c r="Q22" s="102" t="s">
        <v>156</v>
      </c>
      <c r="R22" s="102"/>
      <c r="S22" s="103" t="s">
        <v>466</v>
      </c>
      <c r="T22" s="103" t="s">
        <v>466</v>
      </c>
      <c r="U22" s="103" t="s">
        <v>467</v>
      </c>
      <c r="V22" s="103" t="n">
        <f aca="false">+IF(ISERR(U22/T22*100),"N/A",ROUND(U22/T22*100,2))</f>
        <v>185</v>
      </c>
      <c r="W22" s="104" t="n">
        <f aca="false">+IF(ISERR(U22/S22*100),"N/A",ROUND(U22/S22*100,2))</f>
        <v>185</v>
      </c>
    </row>
    <row r="23" customFormat="false" ht="21.75" hidden="false" customHeight="true" outlineLevel="0" collapsed="false">
      <c r="B23" s="60" t="s">
        <v>124</v>
      </c>
      <c r="C23" s="60"/>
      <c r="D23" s="60"/>
      <c r="E23" s="60"/>
      <c r="F23" s="60"/>
      <c r="G23" s="60"/>
      <c r="H23" s="60"/>
      <c r="I23" s="60"/>
      <c r="J23" s="60"/>
      <c r="K23" s="60"/>
      <c r="L23" s="60"/>
      <c r="M23" s="60"/>
      <c r="N23" s="60"/>
      <c r="O23" s="60"/>
      <c r="P23" s="60"/>
      <c r="Q23" s="60"/>
      <c r="R23" s="60"/>
      <c r="S23" s="60"/>
      <c r="T23" s="60"/>
      <c r="U23" s="60"/>
      <c r="V23" s="60"/>
      <c r="W23" s="60"/>
      <c r="X23" s="105"/>
    </row>
    <row r="24" customFormat="false" ht="29.25" hidden="false" customHeight="true" outlineLevel="0" collapsed="false">
      <c r="B24" s="106" t="s">
        <v>125</v>
      </c>
      <c r="C24" s="106"/>
      <c r="D24" s="106"/>
      <c r="E24" s="106"/>
      <c r="F24" s="106"/>
      <c r="G24" s="106"/>
      <c r="H24" s="106"/>
      <c r="I24" s="106"/>
      <c r="J24" s="106"/>
      <c r="K24" s="106"/>
      <c r="L24" s="106"/>
      <c r="M24" s="106"/>
      <c r="N24" s="106"/>
      <c r="O24" s="106"/>
      <c r="P24" s="106"/>
      <c r="Q24" s="106"/>
      <c r="R24" s="107" t="s">
        <v>108</v>
      </c>
      <c r="S24" s="108" t="s">
        <v>109</v>
      </c>
      <c r="T24" s="108"/>
      <c r="U24" s="108" t="s">
        <v>126</v>
      </c>
      <c r="V24" s="92" t="s">
        <v>127</v>
      </c>
      <c r="W24" s="92"/>
    </row>
    <row r="25" customFormat="false" ht="30.75" hidden="false" customHeight="true" outlineLevel="0" collapsed="false">
      <c r="B25" s="106"/>
      <c r="C25" s="106"/>
      <c r="D25" s="106"/>
      <c r="E25" s="106"/>
      <c r="F25" s="106"/>
      <c r="G25" s="106"/>
      <c r="H25" s="106"/>
      <c r="I25" s="106"/>
      <c r="J25" s="106"/>
      <c r="K25" s="106"/>
      <c r="L25" s="106"/>
      <c r="M25" s="106"/>
      <c r="N25" s="106"/>
      <c r="O25" s="106"/>
      <c r="P25" s="106"/>
      <c r="Q25" s="106"/>
      <c r="R25" s="109" t="s">
        <v>128</v>
      </c>
      <c r="S25" s="109" t="s">
        <v>128</v>
      </c>
      <c r="T25" s="109" t="s">
        <v>114</v>
      </c>
      <c r="U25" s="109" t="s">
        <v>128</v>
      </c>
      <c r="V25" s="109" t="s">
        <v>129</v>
      </c>
      <c r="W25" s="98" t="s">
        <v>130</v>
      </c>
      <c r="Y25" s="105"/>
    </row>
    <row r="26" customFormat="false" ht="23.25" hidden="false" customHeight="true" outlineLevel="0" collapsed="false">
      <c r="B26" s="110" t="s">
        <v>131</v>
      </c>
      <c r="C26" s="110"/>
      <c r="D26" s="110"/>
      <c r="E26" s="111" t="s">
        <v>468</v>
      </c>
      <c r="F26" s="111"/>
      <c r="G26" s="111"/>
      <c r="H26" s="112"/>
      <c r="I26" s="112"/>
      <c r="J26" s="112"/>
      <c r="K26" s="112"/>
      <c r="L26" s="112"/>
      <c r="M26" s="112"/>
      <c r="N26" s="112"/>
      <c r="O26" s="112"/>
      <c r="P26" s="113"/>
      <c r="Q26" s="113"/>
      <c r="R26" s="114" t="s">
        <v>469</v>
      </c>
      <c r="S26" s="115"/>
      <c r="T26" s="113"/>
      <c r="U26" s="115" t="s">
        <v>470</v>
      </c>
      <c r="V26" s="113"/>
      <c r="W26" s="116" t="n">
        <f aca="false">+IF(ISERR(U26/R26*100),"N/A",ROUND(U26/R26*100,2))</f>
        <v>98.42</v>
      </c>
    </row>
    <row r="27" customFormat="false" ht="26.25" hidden="false" customHeight="true" outlineLevel="0" collapsed="false">
      <c r="B27" s="117" t="s">
        <v>134</v>
      </c>
      <c r="C27" s="117"/>
      <c r="D27" s="117"/>
      <c r="E27" s="118" t="s">
        <v>468</v>
      </c>
      <c r="F27" s="118"/>
      <c r="G27" s="118"/>
      <c r="H27" s="119"/>
      <c r="I27" s="119"/>
      <c r="J27" s="119"/>
      <c r="K27" s="119"/>
      <c r="L27" s="119"/>
      <c r="M27" s="119"/>
      <c r="N27" s="119"/>
      <c r="O27" s="119"/>
      <c r="P27" s="120"/>
      <c r="Q27" s="120"/>
      <c r="R27" s="121" t="s">
        <v>470</v>
      </c>
      <c r="S27" s="122" t="s">
        <v>470</v>
      </c>
      <c r="T27" s="122" t="n">
        <f aca="false">+IF(ISERR(S27/R27*100),"N/A",ROUND(S27/R27*100,2))</f>
        <v>100</v>
      </c>
      <c r="U27" s="122" t="s">
        <v>470</v>
      </c>
      <c r="V27" s="122" t="n">
        <f aca="false">+IF(ISERR(U27/S27*100),"N/A",ROUND(U27/S27*100,2))</f>
        <v>100</v>
      </c>
      <c r="W27" s="123" t="n">
        <f aca="false">+IF(ISERR(U27/R27*100),"N/A",ROUND(U27/R27*100,2))</f>
        <v>100</v>
      </c>
    </row>
    <row r="28" customFormat="false" ht="23.25" hidden="false" customHeight="true" outlineLevel="0" collapsed="false">
      <c r="B28" s="110" t="s">
        <v>131</v>
      </c>
      <c r="C28" s="110"/>
      <c r="D28" s="110"/>
      <c r="E28" s="111" t="s">
        <v>471</v>
      </c>
      <c r="F28" s="111"/>
      <c r="G28" s="111"/>
      <c r="H28" s="112"/>
      <c r="I28" s="112"/>
      <c r="J28" s="112"/>
      <c r="K28" s="112"/>
      <c r="L28" s="112"/>
      <c r="M28" s="112"/>
      <c r="N28" s="112"/>
      <c r="O28" s="112"/>
      <c r="P28" s="113"/>
      <c r="Q28" s="113"/>
      <c r="R28" s="114" t="s">
        <v>472</v>
      </c>
      <c r="S28" s="115"/>
      <c r="T28" s="113"/>
      <c r="U28" s="115" t="s">
        <v>473</v>
      </c>
      <c r="V28" s="113"/>
      <c r="W28" s="116" t="n">
        <f aca="false">+IF(ISERR(U28/R28*100),"N/A",ROUND(U28/R28*100,2))</f>
        <v>99.83</v>
      </c>
    </row>
    <row r="29" customFormat="false" ht="26.25" hidden="false" customHeight="true" outlineLevel="0" collapsed="false">
      <c r="B29" s="117" t="s">
        <v>134</v>
      </c>
      <c r="C29" s="117"/>
      <c r="D29" s="117"/>
      <c r="E29" s="118" t="s">
        <v>471</v>
      </c>
      <c r="F29" s="118"/>
      <c r="G29" s="118"/>
      <c r="H29" s="119"/>
      <c r="I29" s="119"/>
      <c r="J29" s="119"/>
      <c r="K29" s="119"/>
      <c r="L29" s="119"/>
      <c r="M29" s="119"/>
      <c r="N29" s="119"/>
      <c r="O29" s="119"/>
      <c r="P29" s="120"/>
      <c r="Q29" s="120"/>
      <c r="R29" s="121" t="s">
        <v>474</v>
      </c>
      <c r="S29" s="122" t="s">
        <v>473</v>
      </c>
      <c r="T29" s="122" t="n">
        <f aca="false">+IF(ISERR(S29/R29*100),"N/A",ROUND(S29/R29*100,2))</f>
        <v>100</v>
      </c>
      <c r="U29" s="122" t="s">
        <v>473</v>
      </c>
      <c r="V29" s="122" t="n">
        <f aca="false">+IF(ISERR(U29/S29*100),"N/A",ROUND(U29/S29*100,2))</f>
        <v>100</v>
      </c>
      <c r="W29" s="123" t="n">
        <f aca="false">+IF(ISERR(U29/R29*100),"N/A",ROUND(U29/R29*100,2))</f>
        <v>100</v>
      </c>
    </row>
    <row r="30" customFormat="false" ht="22.5" hidden="false" customHeight="true" outlineLevel="0" collapsed="false">
      <c r="B30" s="60" t="s">
        <v>135</v>
      </c>
      <c r="C30" s="60"/>
      <c r="D30" s="60"/>
      <c r="E30" s="60"/>
      <c r="F30" s="60"/>
      <c r="G30" s="60"/>
      <c r="H30" s="60"/>
      <c r="I30" s="60"/>
      <c r="J30" s="60"/>
      <c r="K30" s="60"/>
      <c r="L30" s="60"/>
      <c r="M30" s="60"/>
      <c r="N30" s="60"/>
      <c r="O30" s="60"/>
      <c r="P30" s="60"/>
      <c r="Q30" s="60"/>
      <c r="R30" s="60"/>
      <c r="S30" s="60"/>
      <c r="T30" s="60"/>
      <c r="U30" s="60"/>
      <c r="V30" s="60"/>
      <c r="W30" s="60"/>
    </row>
    <row r="31" customFormat="false" ht="37.5" hidden="false" customHeight="true" outlineLevel="0" collapsed="false">
      <c r="B31" s="124" t="s">
        <v>475</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71.2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4" t="s">
        <v>476</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45.7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25" t="s">
        <v>477</v>
      </c>
      <c r="C35" s="125"/>
      <c r="D35" s="125"/>
      <c r="E35" s="125"/>
      <c r="F35" s="125"/>
      <c r="G35" s="125"/>
      <c r="H35" s="125"/>
      <c r="I35" s="125"/>
      <c r="J35" s="125"/>
      <c r="K35" s="125"/>
      <c r="L35" s="125"/>
      <c r="M35" s="125"/>
      <c r="N35" s="125"/>
      <c r="O35" s="125"/>
      <c r="P35" s="125"/>
      <c r="Q35" s="125"/>
      <c r="R35" s="125"/>
      <c r="S35" s="125"/>
      <c r="T35" s="125"/>
      <c r="U35" s="125"/>
      <c r="V35" s="125"/>
      <c r="W35" s="125"/>
    </row>
    <row r="36" customFormat="false" ht="78" hidden="false" customHeight="true" outlineLevel="0" collapsed="false">
      <c r="B36" s="125"/>
      <c r="C36" s="125"/>
      <c r="D36" s="125"/>
      <c r="E36" s="125"/>
      <c r="F36" s="125"/>
      <c r="G36" s="125"/>
      <c r="H36" s="125"/>
      <c r="I36" s="125"/>
      <c r="J36" s="125"/>
      <c r="K36" s="125"/>
      <c r="L36" s="125"/>
      <c r="M36" s="125"/>
      <c r="N36" s="125"/>
      <c r="O36" s="125"/>
      <c r="P36" s="125"/>
      <c r="Q36" s="125"/>
      <c r="R36" s="125"/>
      <c r="S36" s="125"/>
      <c r="T36" s="125"/>
      <c r="U36" s="125"/>
      <c r="V36" s="125"/>
      <c r="W36" s="125"/>
    </row>
  </sheetData>
  <mergeCells count="6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478</v>
      </c>
      <c r="D4" s="64" t="s">
        <v>22</v>
      </c>
      <c r="E4" s="64"/>
      <c r="F4" s="64"/>
      <c r="G4" s="64"/>
      <c r="H4" s="64"/>
      <c r="I4" s="65"/>
      <c r="J4" s="66" t="s">
        <v>73</v>
      </c>
      <c r="K4" s="66"/>
      <c r="L4" s="63" t="s">
        <v>479</v>
      </c>
      <c r="M4" s="67" t="s">
        <v>480</v>
      </c>
      <c r="N4" s="67"/>
      <c r="O4" s="67"/>
      <c r="P4" s="67"/>
      <c r="Q4" s="67"/>
      <c r="R4" s="68"/>
      <c r="S4" s="69" t="s">
        <v>76</v>
      </c>
      <c r="T4" s="69"/>
      <c r="U4" s="69"/>
      <c r="V4" s="70" t="s">
        <v>481</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482</v>
      </c>
      <c r="D6" s="74" t="s">
        <v>483</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85</v>
      </c>
      <c r="K8" s="80" t="s">
        <v>85</v>
      </c>
      <c r="L8" s="80" t="s">
        <v>85</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484</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485</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486</v>
      </c>
      <c r="C21" s="100"/>
      <c r="D21" s="100"/>
      <c r="E21" s="100"/>
      <c r="F21" s="100"/>
      <c r="G21" s="100"/>
      <c r="H21" s="100"/>
      <c r="I21" s="100"/>
      <c r="J21" s="100"/>
      <c r="K21" s="100"/>
      <c r="L21" s="100"/>
      <c r="M21" s="101" t="s">
        <v>482</v>
      </c>
      <c r="N21" s="101"/>
      <c r="O21" s="101" t="s">
        <v>114</v>
      </c>
      <c r="P21" s="101"/>
      <c r="Q21" s="102" t="s">
        <v>115</v>
      </c>
      <c r="R21" s="102"/>
      <c r="S21" s="103" t="s">
        <v>116</v>
      </c>
      <c r="T21" s="103" t="s">
        <v>116</v>
      </c>
      <c r="U21" s="103" t="s">
        <v>116</v>
      </c>
      <c r="V21" s="103" t="n">
        <f aca="false">+IF(ISERR(U21/T21*100),"N/A",ROUND(U21/T21*100,2))</f>
        <v>100</v>
      </c>
      <c r="W21" s="104" t="n">
        <f aca="false">+IF(ISERR(U21/S21*100),"N/A",ROUND(U21/S21*100,2))</f>
        <v>100</v>
      </c>
    </row>
    <row r="22" customFormat="false" ht="56.25" hidden="false" customHeight="true" outlineLevel="0" collapsed="false">
      <c r="B22" s="100" t="s">
        <v>487</v>
      </c>
      <c r="C22" s="100"/>
      <c r="D22" s="100"/>
      <c r="E22" s="100"/>
      <c r="F22" s="100"/>
      <c r="G22" s="100"/>
      <c r="H22" s="100"/>
      <c r="I22" s="100"/>
      <c r="J22" s="100"/>
      <c r="K22" s="100"/>
      <c r="L22" s="100"/>
      <c r="M22" s="101" t="s">
        <v>482</v>
      </c>
      <c r="N22" s="101"/>
      <c r="O22" s="101" t="s">
        <v>488</v>
      </c>
      <c r="P22" s="101"/>
      <c r="Q22" s="102" t="s">
        <v>115</v>
      </c>
      <c r="R22" s="102"/>
      <c r="S22" s="103" t="s">
        <v>116</v>
      </c>
      <c r="T22" s="103" t="s">
        <v>116</v>
      </c>
      <c r="U22" s="103" t="s">
        <v>116</v>
      </c>
      <c r="V22" s="103" t="n">
        <f aca="false">+IF(ISERR(U22/T22*100),"N/A",ROUND(U22/T22*100,2))</f>
        <v>100</v>
      </c>
      <c r="W22" s="104" t="n">
        <f aca="false">+IF(ISERR(U22/S22*100),"N/A",ROUND(U22/S22*100,2))</f>
        <v>100</v>
      </c>
    </row>
    <row r="23" customFormat="false" ht="56.25" hidden="false" customHeight="true" outlineLevel="0" collapsed="false">
      <c r="B23" s="100" t="s">
        <v>489</v>
      </c>
      <c r="C23" s="100"/>
      <c r="D23" s="100"/>
      <c r="E23" s="100"/>
      <c r="F23" s="100"/>
      <c r="G23" s="100"/>
      <c r="H23" s="100"/>
      <c r="I23" s="100"/>
      <c r="J23" s="100"/>
      <c r="K23" s="100"/>
      <c r="L23" s="100"/>
      <c r="M23" s="101" t="s">
        <v>482</v>
      </c>
      <c r="N23" s="101"/>
      <c r="O23" s="101" t="s">
        <v>114</v>
      </c>
      <c r="P23" s="101"/>
      <c r="Q23" s="102" t="s">
        <v>115</v>
      </c>
      <c r="R23" s="102"/>
      <c r="S23" s="103" t="s">
        <v>116</v>
      </c>
      <c r="T23" s="103" t="s">
        <v>116</v>
      </c>
      <c r="U23" s="103" t="s">
        <v>116</v>
      </c>
      <c r="V23" s="103" t="n">
        <f aca="false">+IF(ISERR(U23/T23*100),"N/A",ROUND(U23/T23*100,2))</f>
        <v>100</v>
      </c>
      <c r="W23" s="104" t="n">
        <f aca="false">+IF(ISERR(U23/S23*100),"N/A",ROUND(U23/S23*100,2))</f>
        <v>100</v>
      </c>
    </row>
    <row r="24" customFormat="false" ht="56.25" hidden="false" customHeight="true" outlineLevel="0" collapsed="false">
      <c r="B24" s="100" t="s">
        <v>490</v>
      </c>
      <c r="C24" s="100"/>
      <c r="D24" s="100"/>
      <c r="E24" s="100"/>
      <c r="F24" s="100"/>
      <c r="G24" s="100"/>
      <c r="H24" s="100"/>
      <c r="I24" s="100"/>
      <c r="J24" s="100"/>
      <c r="K24" s="100"/>
      <c r="L24" s="100"/>
      <c r="M24" s="101" t="s">
        <v>482</v>
      </c>
      <c r="N24" s="101"/>
      <c r="O24" s="101" t="s">
        <v>114</v>
      </c>
      <c r="P24" s="101"/>
      <c r="Q24" s="102" t="s">
        <v>115</v>
      </c>
      <c r="R24" s="102"/>
      <c r="S24" s="103" t="s">
        <v>116</v>
      </c>
      <c r="T24" s="103" t="s">
        <v>116</v>
      </c>
      <c r="U24" s="103" t="s">
        <v>116</v>
      </c>
      <c r="V24" s="103" t="n">
        <f aca="false">+IF(ISERR(U24/T24*100),"N/A",ROUND(U24/T24*100,2))</f>
        <v>100</v>
      </c>
      <c r="W24" s="104" t="n">
        <f aca="false">+IF(ISERR(U24/S24*100),"N/A",ROUND(U24/S24*100,2))</f>
        <v>100</v>
      </c>
    </row>
    <row r="25" customFormat="false" ht="21.75" hidden="false" customHeight="true" outlineLevel="0" collapsed="false">
      <c r="B25" s="60" t="s">
        <v>124</v>
      </c>
      <c r="C25" s="60"/>
      <c r="D25" s="60"/>
      <c r="E25" s="60"/>
      <c r="F25" s="60"/>
      <c r="G25" s="60"/>
      <c r="H25" s="60"/>
      <c r="I25" s="60"/>
      <c r="J25" s="60"/>
      <c r="K25" s="60"/>
      <c r="L25" s="60"/>
      <c r="M25" s="60"/>
      <c r="N25" s="60"/>
      <c r="O25" s="60"/>
      <c r="P25" s="60"/>
      <c r="Q25" s="60"/>
      <c r="R25" s="60"/>
      <c r="S25" s="60"/>
      <c r="T25" s="60"/>
      <c r="U25" s="60"/>
      <c r="V25" s="60"/>
      <c r="W25" s="60"/>
      <c r="X25" s="105"/>
    </row>
    <row r="26" customFormat="false" ht="29.25" hidden="false" customHeight="true" outlineLevel="0" collapsed="false">
      <c r="B26" s="106" t="s">
        <v>125</v>
      </c>
      <c r="C26" s="106"/>
      <c r="D26" s="106"/>
      <c r="E26" s="106"/>
      <c r="F26" s="106"/>
      <c r="G26" s="106"/>
      <c r="H26" s="106"/>
      <c r="I26" s="106"/>
      <c r="J26" s="106"/>
      <c r="K26" s="106"/>
      <c r="L26" s="106"/>
      <c r="M26" s="106"/>
      <c r="N26" s="106"/>
      <c r="O26" s="106"/>
      <c r="P26" s="106"/>
      <c r="Q26" s="106"/>
      <c r="R26" s="107" t="s">
        <v>108</v>
      </c>
      <c r="S26" s="108" t="s">
        <v>109</v>
      </c>
      <c r="T26" s="108"/>
      <c r="U26" s="108" t="s">
        <v>126</v>
      </c>
      <c r="V26" s="92" t="s">
        <v>127</v>
      </c>
      <c r="W26" s="92"/>
    </row>
    <row r="27" customFormat="false" ht="30.75" hidden="false" customHeight="true" outlineLevel="0" collapsed="false">
      <c r="B27" s="106"/>
      <c r="C27" s="106"/>
      <c r="D27" s="106"/>
      <c r="E27" s="106"/>
      <c r="F27" s="106"/>
      <c r="G27" s="106"/>
      <c r="H27" s="106"/>
      <c r="I27" s="106"/>
      <c r="J27" s="106"/>
      <c r="K27" s="106"/>
      <c r="L27" s="106"/>
      <c r="M27" s="106"/>
      <c r="N27" s="106"/>
      <c r="O27" s="106"/>
      <c r="P27" s="106"/>
      <c r="Q27" s="106"/>
      <c r="R27" s="109" t="s">
        <v>128</v>
      </c>
      <c r="S27" s="109" t="s">
        <v>128</v>
      </c>
      <c r="T27" s="109" t="s">
        <v>114</v>
      </c>
      <c r="U27" s="109" t="s">
        <v>128</v>
      </c>
      <c r="V27" s="109" t="s">
        <v>129</v>
      </c>
      <c r="W27" s="98" t="s">
        <v>130</v>
      </c>
      <c r="Y27" s="105"/>
    </row>
    <row r="28" customFormat="false" ht="23.25" hidden="false" customHeight="true" outlineLevel="0" collapsed="false">
      <c r="B28" s="110" t="s">
        <v>131</v>
      </c>
      <c r="C28" s="110"/>
      <c r="D28" s="110"/>
      <c r="E28" s="111" t="s">
        <v>491</v>
      </c>
      <c r="F28" s="111"/>
      <c r="G28" s="111"/>
      <c r="H28" s="112"/>
      <c r="I28" s="112"/>
      <c r="J28" s="112"/>
      <c r="K28" s="112"/>
      <c r="L28" s="112"/>
      <c r="M28" s="112"/>
      <c r="N28" s="112"/>
      <c r="O28" s="112"/>
      <c r="P28" s="113"/>
      <c r="Q28" s="113"/>
      <c r="R28" s="114" t="s">
        <v>481</v>
      </c>
      <c r="S28" s="115"/>
      <c r="T28" s="113"/>
      <c r="U28" s="115" t="s">
        <v>492</v>
      </c>
      <c r="V28" s="113"/>
      <c r="W28" s="116" t="n">
        <f aca="false">+IF(ISERR(U28/R28*100),"N/A",ROUND(U28/R28*100,2))</f>
        <v>60</v>
      </c>
    </row>
    <row r="29" customFormat="false" ht="26.25" hidden="false" customHeight="true" outlineLevel="0" collapsed="false">
      <c r="B29" s="117" t="s">
        <v>134</v>
      </c>
      <c r="C29" s="117"/>
      <c r="D29" s="117"/>
      <c r="E29" s="118" t="s">
        <v>491</v>
      </c>
      <c r="F29" s="118"/>
      <c r="G29" s="118"/>
      <c r="H29" s="119"/>
      <c r="I29" s="119"/>
      <c r="J29" s="119"/>
      <c r="K29" s="119"/>
      <c r="L29" s="119"/>
      <c r="M29" s="119"/>
      <c r="N29" s="119"/>
      <c r="O29" s="119"/>
      <c r="P29" s="120"/>
      <c r="Q29" s="120"/>
      <c r="R29" s="121" t="s">
        <v>492</v>
      </c>
      <c r="S29" s="122" t="s">
        <v>492</v>
      </c>
      <c r="T29" s="122" t="n">
        <f aca="false">+IF(ISERR(S29/R29*100),"N/A",ROUND(S29/R29*100,2))</f>
        <v>100</v>
      </c>
      <c r="U29" s="122" t="s">
        <v>492</v>
      </c>
      <c r="V29" s="122" t="n">
        <f aca="false">+IF(ISERR(U29/S29*100),"N/A",ROUND(U29/S29*100,2))</f>
        <v>100</v>
      </c>
      <c r="W29" s="123" t="n">
        <f aca="false">+IF(ISERR(U29/R29*100),"N/A",ROUND(U29/R29*100,2))</f>
        <v>100</v>
      </c>
    </row>
    <row r="30" customFormat="false" ht="22.5" hidden="false" customHeight="true" outlineLevel="0" collapsed="false">
      <c r="B30" s="60" t="s">
        <v>135</v>
      </c>
      <c r="C30" s="60"/>
      <c r="D30" s="60"/>
      <c r="E30" s="60"/>
      <c r="F30" s="60"/>
      <c r="G30" s="60"/>
      <c r="H30" s="60"/>
      <c r="I30" s="60"/>
      <c r="J30" s="60"/>
      <c r="K30" s="60"/>
      <c r="L30" s="60"/>
      <c r="M30" s="60"/>
      <c r="N30" s="60"/>
      <c r="O30" s="60"/>
      <c r="P30" s="60"/>
      <c r="Q30" s="60"/>
      <c r="R30" s="60"/>
      <c r="S30" s="60"/>
      <c r="T30" s="60"/>
      <c r="U30" s="60"/>
      <c r="V30" s="60"/>
      <c r="W30" s="60"/>
    </row>
    <row r="31" customFormat="false" ht="37.5" hidden="false" customHeight="true" outlineLevel="0" collapsed="false">
      <c r="B31" s="124" t="s">
        <v>493</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4.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4" t="s">
        <v>494</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25" t="s">
        <v>495</v>
      </c>
      <c r="C35" s="125"/>
      <c r="D35" s="125"/>
      <c r="E35" s="125"/>
      <c r="F35" s="125"/>
      <c r="G35" s="125"/>
      <c r="H35" s="125"/>
      <c r="I35" s="125"/>
      <c r="J35" s="125"/>
      <c r="K35" s="125"/>
      <c r="L35" s="125"/>
      <c r="M35" s="125"/>
      <c r="N35" s="125"/>
      <c r="O35" s="125"/>
      <c r="P35" s="125"/>
      <c r="Q35" s="125"/>
      <c r="R35" s="125"/>
      <c r="S35" s="125"/>
      <c r="T35" s="125"/>
      <c r="U35" s="125"/>
      <c r="V35" s="125"/>
      <c r="W35" s="125"/>
    </row>
    <row r="36" customFormat="false" ht="50.25" hidden="false" customHeight="true" outlineLevel="0" collapsed="false">
      <c r="B36" s="125"/>
      <c r="C36" s="125"/>
      <c r="D36" s="125"/>
      <c r="E36" s="125"/>
      <c r="F36" s="125"/>
      <c r="G36" s="125"/>
      <c r="H36" s="125"/>
      <c r="I36" s="125"/>
      <c r="J36" s="125"/>
      <c r="K36" s="125"/>
      <c r="L36" s="125"/>
      <c r="M36" s="125"/>
      <c r="N36" s="125"/>
      <c r="O36" s="125"/>
      <c r="P36" s="125"/>
      <c r="Q36" s="125"/>
      <c r="R36" s="125"/>
      <c r="S36" s="125"/>
      <c r="T36" s="125"/>
      <c r="U36" s="125"/>
      <c r="V36" s="125"/>
      <c r="W36" s="125"/>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D1"/>
    </sheetView>
  </sheetViews>
  <sheetFormatPr defaultColWidth="10.9921875" defaultRowHeight="18" zeroHeight="false" outlineLevelRow="0" outlineLevelCol="0"/>
  <cols>
    <col collapsed="false" customWidth="true" hidden="false" outlineLevel="0" max="1" min="1" style="2" width="3.42"/>
    <col collapsed="false" customWidth="true" hidden="false" outlineLevel="0" max="2" min="2" style="2" width="3.85"/>
    <col collapsed="false" customWidth="true" hidden="false" outlineLevel="0" max="3" min="3" style="2" width="50.42"/>
    <col collapsed="false" customWidth="true" hidden="false" outlineLevel="0" max="4" min="4" style="2" width="16.42"/>
    <col collapsed="false" customWidth="true" hidden="false" outlineLevel="0" max="5" min="5" style="2" width="14.56"/>
    <col collapsed="false" customWidth="true" hidden="false" outlineLevel="0" max="7" min="6" style="2" width="13.85"/>
    <col collapsed="false" customWidth="true" hidden="false" outlineLevel="0" max="8" min="8" style="2" width="1.28"/>
    <col collapsed="false" customWidth="true" hidden="false" outlineLevel="0" max="10" min="9" style="2" width="13.85"/>
    <col collapsed="false" customWidth="true" hidden="false" outlineLevel="0" max="11" min="11" style="2" width="14.13"/>
    <col collapsed="false" customWidth="true" hidden="false" outlineLevel="0" max="12" min="12" style="2" width="15.28"/>
    <col collapsed="false" customWidth="true" hidden="false" outlineLevel="0" max="13" min="13" style="2" width="2.85"/>
    <col collapsed="false" customWidth="false" hidden="false" outlineLevel="0" max="257" min="14" style="2" width="10.99"/>
  </cols>
  <sheetData>
    <row r="1" customFormat="false" ht="49.5" hidden="false" customHeight="true" outlineLevel="0" collapsed="false">
      <c r="A1" s="3" t="s">
        <v>1</v>
      </c>
      <c r="B1" s="3"/>
      <c r="C1" s="3"/>
      <c r="D1" s="3"/>
      <c r="E1" s="4"/>
    </row>
    <row r="3" customFormat="false" ht="30.75" hidden="false" customHeight="true" outlineLevel="0" collapsed="false">
      <c r="B3" s="5" t="s">
        <v>2</v>
      </c>
      <c r="C3" s="5"/>
      <c r="D3" s="5"/>
      <c r="E3" s="5"/>
      <c r="F3" s="5"/>
      <c r="G3" s="5"/>
      <c r="H3" s="5"/>
      <c r="I3" s="5"/>
      <c r="J3" s="5"/>
      <c r="K3" s="5"/>
      <c r="L3" s="5"/>
    </row>
    <row r="4" customFormat="false" ht="8.25" hidden="false" customHeight="true" outlineLevel="0" collapsed="false">
      <c r="B4" s="6"/>
      <c r="C4" s="6"/>
      <c r="D4" s="6"/>
      <c r="E4" s="6"/>
      <c r="F4" s="6"/>
      <c r="G4" s="6"/>
      <c r="H4" s="6"/>
      <c r="I4" s="6"/>
      <c r="J4" s="6"/>
      <c r="K4" s="6"/>
      <c r="L4" s="6"/>
    </row>
    <row r="5" customFormat="false" ht="45.75" hidden="false" customHeight="true" outlineLevel="0" collapsed="false">
      <c r="B5" s="7" t="s">
        <v>3</v>
      </c>
      <c r="C5" s="7"/>
      <c r="D5" s="7"/>
      <c r="E5" s="7"/>
      <c r="F5" s="7"/>
      <c r="G5" s="7"/>
      <c r="H5" s="8"/>
      <c r="I5" s="9" t="str">
        <f aca="false">"Avances en "&amp;TEXT(I10+J10+K10+L10,"#,##0")&amp;" indicadores"&amp;CHAR(10)&amp;"por rangos de porcentaje"</f>
        <v>Avances en 393 indicadores
por rangos de porcentaje</v>
      </c>
      <c r="J5" s="9"/>
      <c r="K5" s="9"/>
      <c r="L5" s="9"/>
    </row>
    <row r="6" customFormat="false" ht="24" hidden="false" customHeight="true" outlineLevel="0" collapsed="false">
      <c r="B6" s="10" t="s">
        <v>4</v>
      </c>
      <c r="C6" s="10"/>
      <c r="D6" s="11" t="s">
        <v>5</v>
      </c>
      <c r="E6" s="11" t="s">
        <v>6</v>
      </c>
      <c r="F6" s="11" t="s">
        <v>7</v>
      </c>
      <c r="G6" s="11" t="s">
        <v>8</v>
      </c>
      <c r="H6" s="12"/>
      <c r="I6" s="11" t="s">
        <v>9</v>
      </c>
      <c r="J6" s="11" t="s">
        <v>10</v>
      </c>
      <c r="K6" s="11" t="s">
        <v>11</v>
      </c>
      <c r="L6" s="10" t="s">
        <v>12</v>
      </c>
    </row>
    <row r="7" s="14" customFormat="true" ht="35.25" hidden="false" customHeight="true" outlineLevel="0" collapsed="false">
      <c r="A7" s="13"/>
      <c r="B7" s="10"/>
      <c r="C7" s="10"/>
      <c r="D7" s="11"/>
      <c r="E7" s="11"/>
      <c r="F7" s="11"/>
      <c r="G7" s="11"/>
      <c r="H7" s="12"/>
      <c r="I7" s="11"/>
      <c r="J7" s="11"/>
      <c r="K7" s="11"/>
      <c r="L7" s="11"/>
    </row>
    <row r="8" s="14" customFormat="true" ht="8.25" hidden="false" customHeight="true" outlineLevel="0" collapsed="false">
      <c r="A8" s="13"/>
      <c r="B8" s="15"/>
      <c r="C8" s="15"/>
      <c r="D8" s="16"/>
      <c r="E8" s="16"/>
      <c r="F8" s="16"/>
      <c r="G8" s="16"/>
      <c r="H8" s="16"/>
      <c r="I8" s="16"/>
      <c r="J8" s="15"/>
      <c r="K8" s="15"/>
      <c r="L8" s="15"/>
    </row>
    <row r="9" s="14" customFormat="true" ht="8.25" hidden="false" customHeight="true" outlineLevel="0" collapsed="false">
      <c r="A9" s="13"/>
      <c r="B9" s="17"/>
      <c r="C9" s="17"/>
      <c r="D9" s="18"/>
      <c r="E9" s="18"/>
      <c r="F9" s="18"/>
      <c r="G9" s="18"/>
      <c r="H9" s="18"/>
      <c r="I9" s="18"/>
      <c r="J9" s="17"/>
      <c r="K9" s="17"/>
      <c r="L9" s="17"/>
    </row>
    <row r="10" customFormat="false" ht="18" hidden="false" customHeight="false" outlineLevel="0" collapsed="false">
      <c r="B10" s="19" t="s">
        <v>13</v>
      </c>
      <c r="C10" s="19"/>
      <c r="D10" s="20" t="n">
        <f aca="false">SUM(D12:D43)</f>
        <v>419</v>
      </c>
      <c r="E10" s="20" t="n">
        <f aca="false">SUM(E12:E43)</f>
        <v>4</v>
      </c>
      <c r="F10" s="20" t="n">
        <f aca="false">SUM(F12:F43)</f>
        <v>393</v>
      </c>
      <c r="G10" s="20" t="n">
        <f aca="false">SUM(G12:G43)</f>
        <v>23</v>
      </c>
      <c r="H10" s="21" t="n">
        <f aca="false">SUM(H12:H43)</f>
        <v>0</v>
      </c>
      <c r="I10" s="20" t="n">
        <f aca="false">SUM(I12:I43)</f>
        <v>15</v>
      </c>
      <c r="J10" s="20" t="n">
        <f aca="false">SUM(J12:J43)</f>
        <v>24</v>
      </c>
      <c r="K10" s="22" t="n">
        <f aca="false">SUM(K12:K43)</f>
        <v>54</v>
      </c>
      <c r="L10" s="22" t="n">
        <f aca="false">SUM(L12:L43)</f>
        <v>300</v>
      </c>
    </row>
    <row r="11" customFormat="false" ht="18" hidden="false" customHeight="false" outlineLevel="0" collapsed="false">
      <c r="B11" s="19" t="s">
        <v>14</v>
      </c>
      <c r="C11" s="19"/>
      <c r="D11" s="20"/>
      <c r="E11" s="23" t="n">
        <f aca="false">E10/$D$10*100</f>
        <v>0.954653937947494</v>
      </c>
      <c r="F11" s="23" t="n">
        <f aca="false">F10/$D$10*100</f>
        <v>93.7947494033413</v>
      </c>
      <c r="G11" s="23" t="n">
        <f aca="false">G10/$D$10*100</f>
        <v>5.48926014319809</v>
      </c>
      <c r="H11" s="23"/>
      <c r="I11" s="20" t="n">
        <f aca="false">I10/($I$10+$J$10+$K$10+$L$10)*100</f>
        <v>3.81679389312977</v>
      </c>
      <c r="J11" s="23" t="n">
        <f aca="false">J10/($I$10+$J$10+$K$10+$L$10)*100</f>
        <v>6.10687022900763</v>
      </c>
      <c r="K11" s="23" t="n">
        <f aca="false">K10/($I$10+$J$10+$K$10+$L$10)*100</f>
        <v>13.7404580152672</v>
      </c>
      <c r="L11" s="23" t="n">
        <f aca="false">L10/($I$10+$J$10+$K$10+$L$10)*100</f>
        <v>76.3358778625954</v>
      </c>
    </row>
    <row r="12" customFormat="false" ht="18" hidden="false" customHeight="false" outlineLevel="0" collapsed="false">
      <c r="B12" s="24" t="n">
        <v>1</v>
      </c>
      <c r="C12" s="25" t="s">
        <v>15</v>
      </c>
      <c r="D12" s="23" t="n">
        <v>4</v>
      </c>
      <c r="E12" s="23" t="n">
        <v>0</v>
      </c>
      <c r="F12" s="23" t="n">
        <v>4</v>
      </c>
      <c r="G12" s="23" t="n">
        <v>0</v>
      </c>
      <c r="H12" s="23" t="s">
        <v>16</v>
      </c>
      <c r="I12" s="23" t="n">
        <v>1</v>
      </c>
      <c r="J12" s="23" t="n">
        <v>0</v>
      </c>
      <c r="K12" s="23" t="n">
        <v>0</v>
      </c>
      <c r="L12" s="23" t="n">
        <v>3</v>
      </c>
      <c r="M12" s="26"/>
    </row>
    <row r="13" customFormat="false" ht="18" hidden="false" customHeight="false" outlineLevel="0" collapsed="false">
      <c r="B13" s="24" t="n">
        <v>4</v>
      </c>
      <c r="C13" s="25" t="s">
        <v>17</v>
      </c>
      <c r="D13" s="23" t="n">
        <v>16</v>
      </c>
      <c r="E13" s="23" t="n">
        <v>0</v>
      </c>
      <c r="F13" s="23" t="n">
        <v>14</v>
      </c>
      <c r="G13" s="23" t="n">
        <v>2</v>
      </c>
      <c r="H13" s="23" t="s">
        <v>16</v>
      </c>
      <c r="I13" s="23" t="n">
        <v>1</v>
      </c>
      <c r="J13" s="23" t="n">
        <v>0</v>
      </c>
      <c r="K13" s="23" t="n">
        <v>0</v>
      </c>
      <c r="L13" s="23" t="n">
        <v>13</v>
      </c>
      <c r="M13" s="26"/>
    </row>
    <row r="14" customFormat="false" ht="18" hidden="false" customHeight="false" outlineLevel="0" collapsed="false">
      <c r="B14" s="24" t="n">
        <v>5</v>
      </c>
      <c r="C14" s="25" t="s">
        <v>18</v>
      </c>
      <c r="D14" s="23" t="n">
        <v>6</v>
      </c>
      <c r="E14" s="23" t="n">
        <v>0</v>
      </c>
      <c r="F14" s="23" t="n">
        <v>6</v>
      </c>
      <c r="G14" s="23" t="n">
        <v>0</v>
      </c>
      <c r="H14" s="23" t="s">
        <v>16</v>
      </c>
      <c r="I14" s="23" t="n">
        <v>2</v>
      </c>
      <c r="J14" s="23" t="n">
        <v>0</v>
      </c>
      <c r="K14" s="23" t="n">
        <v>1</v>
      </c>
      <c r="L14" s="23" t="n">
        <v>3</v>
      </c>
      <c r="M14" s="26"/>
    </row>
    <row r="15" customFormat="false" ht="18" hidden="false" customHeight="false" outlineLevel="0" collapsed="false">
      <c r="B15" s="24" t="n">
        <v>6</v>
      </c>
      <c r="C15" s="25" t="s">
        <v>19</v>
      </c>
      <c r="D15" s="23" t="n">
        <v>4</v>
      </c>
      <c r="E15" s="23" t="n">
        <v>0</v>
      </c>
      <c r="F15" s="23" t="n">
        <v>4</v>
      </c>
      <c r="G15" s="23" t="n">
        <v>0</v>
      </c>
      <c r="H15" s="23" t="s">
        <v>16</v>
      </c>
      <c r="I15" s="23" t="n">
        <v>0</v>
      </c>
      <c r="J15" s="23" t="n">
        <v>0</v>
      </c>
      <c r="K15" s="23" t="n">
        <v>0</v>
      </c>
      <c r="L15" s="23" t="n">
        <v>4</v>
      </c>
      <c r="M15" s="26"/>
    </row>
    <row r="16" customFormat="false" ht="18.75" hidden="false" customHeight="true" outlineLevel="0" collapsed="false">
      <c r="B16" s="24" t="n">
        <v>7</v>
      </c>
      <c r="C16" s="25" t="s">
        <v>20</v>
      </c>
      <c r="D16" s="23" t="n">
        <v>9</v>
      </c>
      <c r="E16" s="23" t="n">
        <v>0</v>
      </c>
      <c r="F16" s="23" t="n">
        <v>9</v>
      </c>
      <c r="G16" s="23" t="n">
        <v>0</v>
      </c>
      <c r="H16" s="23" t="s">
        <v>16</v>
      </c>
      <c r="I16" s="23" t="n">
        <v>0</v>
      </c>
      <c r="J16" s="23" t="n">
        <v>0</v>
      </c>
      <c r="K16" s="23" t="n">
        <v>0</v>
      </c>
      <c r="L16" s="23" t="n">
        <v>9</v>
      </c>
      <c r="M16" s="26"/>
    </row>
    <row r="17" customFormat="false" ht="18" hidden="false" customHeight="false" outlineLevel="0" collapsed="false">
      <c r="B17" s="24" t="n">
        <v>8</v>
      </c>
      <c r="C17" s="25" t="s">
        <v>21</v>
      </c>
      <c r="D17" s="23" t="n">
        <v>11</v>
      </c>
      <c r="E17" s="23" t="n">
        <v>0</v>
      </c>
      <c r="F17" s="23" t="n">
        <v>11</v>
      </c>
      <c r="G17" s="23" t="n">
        <v>0</v>
      </c>
      <c r="H17" s="23" t="s">
        <v>16</v>
      </c>
      <c r="I17" s="23" t="n">
        <v>0</v>
      </c>
      <c r="J17" s="23" t="n">
        <v>0</v>
      </c>
      <c r="K17" s="23" t="n">
        <v>1</v>
      </c>
      <c r="L17" s="23" t="n">
        <v>10</v>
      </c>
      <c r="M17" s="26"/>
    </row>
    <row r="18" customFormat="false" ht="18.75" hidden="false" customHeight="true" outlineLevel="0" collapsed="false">
      <c r="B18" s="24" t="n">
        <v>9</v>
      </c>
      <c r="C18" s="25" t="s">
        <v>22</v>
      </c>
      <c r="D18" s="23" t="n">
        <v>4</v>
      </c>
      <c r="E18" s="23" t="n">
        <v>0</v>
      </c>
      <c r="F18" s="23" t="n">
        <v>4</v>
      </c>
      <c r="G18" s="23" t="n">
        <v>0</v>
      </c>
      <c r="H18" s="23" t="s">
        <v>16</v>
      </c>
      <c r="I18" s="23" t="n">
        <v>0</v>
      </c>
      <c r="J18" s="23" t="n">
        <v>0</v>
      </c>
      <c r="K18" s="23" t="n">
        <v>0</v>
      </c>
      <c r="L18" s="23" t="n">
        <v>4</v>
      </c>
      <c r="M18" s="26"/>
    </row>
    <row r="19" customFormat="false" ht="18" hidden="false" customHeight="false" outlineLevel="0" collapsed="false">
      <c r="B19" s="24" t="n">
        <v>10</v>
      </c>
      <c r="C19" s="25" t="s">
        <v>23</v>
      </c>
      <c r="D19" s="23" t="n">
        <v>2</v>
      </c>
      <c r="E19" s="23" t="n">
        <v>0</v>
      </c>
      <c r="F19" s="23" t="n">
        <v>2</v>
      </c>
      <c r="G19" s="23" t="n">
        <v>0</v>
      </c>
      <c r="H19" s="23" t="s">
        <v>16</v>
      </c>
      <c r="I19" s="23" t="n">
        <v>0</v>
      </c>
      <c r="J19" s="23" t="n">
        <v>0</v>
      </c>
      <c r="K19" s="23" t="n">
        <v>2</v>
      </c>
      <c r="L19" s="23" t="n">
        <v>0</v>
      </c>
      <c r="M19" s="26"/>
    </row>
    <row r="20" customFormat="false" ht="18.75" hidden="false" customHeight="true" outlineLevel="0" collapsed="false">
      <c r="B20" s="27" t="n">
        <v>11</v>
      </c>
      <c r="C20" s="25" t="s">
        <v>24</v>
      </c>
      <c r="D20" s="23" t="n">
        <v>25</v>
      </c>
      <c r="E20" s="23" t="n">
        <v>0</v>
      </c>
      <c r="F20" s="23" t="n">
        <v>23</v>
      </c>
      <c r="G20" s="23" t="n">
        <v>2</v>
      </c>
      <c r="H20" s="23" t="s">
        <v>16</v>
      </c>
      <c r="I20" s="23" t="n">
        <v>0</v>
      </c>
      <c r="J20" s="23" t="n">
        <v>1</v>
      </c>
      <c r="K20" s="23" t="n">
        <v>3</v>
      </c>
      <c r="L20" s="23" t="n">
        <v>19</v>
      </c>
      <c r="M20" s="26"/>
    </row>
    <row r="21" customFormat="false" ht="18" hidden="false" customHeight="false" outlineLevel="0" collapsed="false">
      <c r="B21" s="27" t="n">
        <v>12</v>
      </c>
      <c r="C21" s="25" t="s">
        <v>25</v>
      </c>
      <c r="D21" s="23" t="n">
        <v>121</v>
      </c>
      <c r="E21" s="23" t="n">
        <v>4</v>
      </c>
      <c r="F21" s="23" t="n">
        <v>114</v>
      </c>
      <c r="G21" s="23" t="n">
        <v>4</v>
      </c>
      <c r="H21" s="23" t="s">
        <v>16</v>
      </c>
      <c r="I21" s="23" t="n">
        <v>4</v>
      </c>
      <c r="J21" s="23" t="n">
        <v>9</v>
      </c>
      <c r="K21" s="23" t="n">
        <v>24</v>
      </c>
      <c r="L21" s="23" t="n">
        <v>77</v>
      </c>
      <c r="M21" s="26"/>
    </row>
    <row r="22" customFormat="false" ht="18" hidden="false" customHeight="false" outlineLevel="0" collapsed="false">
      <c r="B22" s="27" t="n">
        <v>13</v>
      </c>
      <c r="C22" s="25" t="s">
        <v>26</v>
      </c>
      <c r="D22" s="23" t="n">
        <v>3</v>
      </c>
      <c r="E22" s="23" t="n">
        <v>0</v>
      </c>
      <c r="F22" s="23" t="n">
        <v>3</v>
      </c>
      <c r="G22" s="23" t="n">
        <v>0</v>
      </c>
      <c r="H22" s="23" t="s">
        <v>16</v>
      </c>
      <c r="I22" s="23" t="n">
        <v>0</v>
      </c>
      <c r="J22" s="23" t="n">
        <v>0</v>
      </c>
      <c r="K22" s="23" t="n">
        <v>0</v>
      </c>
      <c r="L22" s="23" t="n">
        <v>3</v>
      </c>
      <c r="M22" s="26"/>
    </row>
    <row r="23" customFormat="false" ht="18" hidden="false" customHeight="false" outlineLevel="0" collapsed="false">
      <c r="B23" s="27" t="n">
        <v>14</v>
      </c>
      <c r="C23" s="25" t="s">
        <v>27</v>
      </c>
      <c r="D23" s="23" t="n">
        <v>11</v>
      </c>
      <c r="E23" s="23" t="n">
        <v>0</v>
      </c>
      <c r="F23" s="23" t="n">
        <v>7</v>
      </c>
      <c r="G23" s="23" t="n">
        <v>4</v>
      </c>
      <c r="H23" s="23" t="s">
        <v>16</v>
      </c>
      <c r="I23" s="23" t="n">
        <v>0</v>
      </c>
      <c r="J23" s="23" t="n">
        <v>0</v>
      </c>
      <c r="K23" s="23" t="n">
        <v>1</v>
      </c>
      <c r="L23" s="23" t="n">
        <v>6</v>
      </c>
      <c r="M23" s="26"/>
    </row>
    <row r="24" customFormat="false" ht="18" hidden="false" customHeight="false" outlineLevel="0" collapsed="false">
      <c r="B24" s="27" t="n">
        <v>15</v>
      </c>
      <c r="C24" s="25" t="s">
        <v>28</v>
      </c>
      <c r="D24" s="23" t="n">
        <v>8</v>
      </c>
      <c r="E24" s="23" t="n">
        <v>0</v>
      </c>
      <c r="F24" s="23" t="n">
        <v>8</v>
      </c>
      <c r="G24" s="23" t="n">
        <v>0</v>
      </c>
      <c r="H24" s="23" t="s">
        <v>16</v>
      </c>
      <c r="I24" s="23" t="n">
        <v>0</v>
      </c>
      <c r="J24" s="23" t="n">
        <v>0</v>
      </c>
      <c r="K24" s="23" t="n">
        <v>2</v>
      </c>
      <c r="L24" s="23" t="n">
        <v>6</v>
      </c>
      <c r="M24" s="26"/>
    </row>
    <row r="25" customFormat="false" ht="18" hidden="false" customHeight="false" outlineLevel="0" collapsed="false">
      <c r="B25" s="27" t="n">
        <v>16</v>
      </c>
      <c r="C25" s="25" t="s">
        <v>29</v>
      </c>
      <c r="D25" s="23" t="n">
        <v>6</v>
      </c>
      <c r="E25" s="23" t="n">
        <v>0</v>
      </c>
      <c r="F25" s="23" t="n">
        <v>6</v>
      </c>
      <c r="G25" s="23" t="n">
        <v>0</v>
      </c>
      <c r="H25" s="23" t="s">
        <v>16</v>
      </c>
      <c r="I25" s="23" t="n">
        <v>0</v>
      </c>
      <c r="J25" s="23" t="n">
        <v>1</v>
      </c>
      <c r="K25" s="23" t="n">
        <v>0</v>
      </c>
      <c r="L25" s="23" t="n">
        <v>5</v>
      </c>
      <c r="M25" s="26"/>
    </row>
    <row r="26" customFormat="false" ht="18" hidden="false" customHeight="false" outlineLevel="0" collapsed="false">
      <c r="B26" s="27" t="n">
        <v>18</v>
      </c>
      <c r="C26" s="25" t="s">
        <v>30</v>
      </c>
      <c r="D26" s="23" t="n">
        <v>16</v>
      </c>
      <c r="E26" s="23" t="n">
        <v>0</v>
      </c>
      <c r="F26" s="23" t="n">
        <v>16</v>
      </c>
      <c r="G26" s="23" t="n">
        <v>0</v>
      </c>
      <c r="H26" s="23" t="s">
        <v>16</v>
      </c>
      <c r="I26" s="23" t="n">
        <v>2</v>
      </c>
      <c r="J26" s="23" t="n">
        <v>0</v>
      </c>
      <c r="K26" s="23" t="n">
        <v>1</v>
      </c>
      <c r="L26" s="23" t="n">
        <v>13</v>
      </c>
      <c r="M26" s="26"/>
    </row>
    <row r="27" customFormat="false" ht="18" hidden="false" customHeight="false" outlineLevel="0" collapsed="false">
      <c r="B27" s="27" t="n">
        <v>19</v>
      </c>
      <c r="C27" s="25" t="s">
        <v>31</v>
      </c>
      <c r="D27" s="23" t="n">
        <v>1</v>
      </c>
      <c r="E27" s="23" t="n">
        <v>0</v>
      </c>
      <c r="F27" s="23" t="n">
        <v>1</v>
      </c>
      <c r="G27" s="23" t="n">
        <v>0</v>
      </c>
      <c r="H27" s="23" t="s">
        <v>16</v>
      </c>
      <c r="I27" s="23" t="n">
        <v>0</v>
      </c>
      <c r="J27" s="23" t="n">
        <v>0</v>
      </c>
      <c r="K27" s="23" t="n">
        <v>1</v>
      </c>
      <c r="L27" s="23" t="n">
        <v>0</v>
      </c>
      <c r="M27" s="26"/>
    </row>
    <row r="28" customFormat="false" ht="18" hidden="false" customHeight="false" outlineLevel="0" collapsed="false">
      <c r="B28" s="27" t="n">
        <v>20</v>
      </c>
      <c r="C28" s="25" t="s">
        <v>32</v>
      </c>
      <c r="D28" s="23" t="n">
        <v>15</v>
      </c>
      <c r="E28" s="23" t="n">
        <v>0</v>
      </c>
      <c r="F28" s="23" t="n">
        <v>13</v>
      </c>
      <c r="G28" s="23" t="n">
        <v>1</v>
      </c>
      <c r="H28" s="23" t="s">
        <v>16</v>
      </c>
      <c r="I28" s="23" t="n">
        <v>0</v>
      </c>
      <c r="J28" s="23" t="n">
        <v>0</v>
      </c>
      <c r="K28" s="23" t="n">
        <v>2</v>
      </c>
      <c r="L28" s="23" t="n">
        <v>11</v>
      </c>
      <c r="M28" s="26"/>
    </row>
    <row r="29" customFormat="false" ht="18" hidden="false" customHeight="false" outlineLevel="0" collapsed="false">
      <c r="B29" s="27" t="n">
        <v>21</v>
      </c>
      <c r="C29" s="25" t="s">
        <v>33</v>
      </c>
      <c r="D29" s="23" t="n">
        <v>4</v>
      </c>
      <c r="E29" s="23" t="n">
        <v>0</v>
      </c>
      <c r="F29" s="23" t="n">
        <v>4</v>
      </c>
      <c r="G29" s="23" t="n">
        <v>0</v>
      </c>
      <c r="H29" s="23" t="s">
        <v>16</v>
      </c>
      <c r="I29" s="23" t="n">
        <v>0</v>
      </c>
      <c r="J29" s="23" t="n">
        <v>0</v>
      </c>
      <c r="K29" s="23" t="n">
        <v>0</v>
      </c>
      <c r="L29" s="23" t="n">
        <v>4</v>
      </c>
      <c r="M29" s="26"/>
    </row>
    <row r="30" customFormat="false" ht="18" hidden="false" customHeight="false" outlineLevel="0" collapsed="false">
      <c r="B30" s="27" t="n">
        <v>22</v>
      </c>
      <c r="C30" s="25" t="s">
        <v>34</v>
      </c>
      <c r="D30" s="23" t="n">
        <v>20</v>
      </c>
      <c r="E30" s="23" t="n">
        <v>0</v>
      </c>
      <c r="F30" s="23" t="n">
        <v>19</v>
      </c>
      <c r="G30" s="23" t="n">
        <v>1</v>
      </c>
      <c r="H30" s="23" t="s">
        <v>16</v>
      </c>
      <c r="I30" s="23" t="n">
        <v>1</v>
      </c>
      <c r="J30" s="23" t="n">
        <v>2</v>
      </c>
      <c r="K30" s="23" t="n">
        <v>3</v>
      </c>
      <c r="L30" s="23" t="n">
        <v>13</v>
      </c>
      <c r="M30" s="26"/>
    </row>
    <row r="31" customFormat="false" ht="18" hidden="false" customHeight="false" outlineLevel="0" collapsed="false">
      <c r="B31" s="27" t="n">
        <v>35</v>
      </c>
      <c r="C31" s="25" t="s">
        <v>35</v>
      </c>
      <c r="D31" s="23" t="n">
        <v>20</v>
      </c>
      <c r="E31" s="23" t="n">
        <v>0</v>
      </c>
      <c r="F31" s="23" t="n">
        <v>21</v>
      </c>
      <c r="G31" s="23" t="n">
        <v>0</v>
      </c>
      <c r="H31" s="23" t="s">
        <v>16</v>
      </c>
      <c r="I31" s="23" t="n">
        <v>0</v>
      </c>
      <c r="J31" s="23" t="n">
        <v>0</v>
      </c>
      <c r="K31" s="23" t="n">
        <v>1</v>
      </c>
      <c r="L31" s="23" t="n">
        <v>20</v>
      </c>
      <c r="M31" s="26"/>
    </row>
    <row r="32" customFormat="false" ht="18" hidden="false" customHeight="false" outlineLevel="0" collapsed="false">
      <c r="B32" s="27" t="n">
        <v>36</v>
      </c>
      <c r="C32" s="25" t="s">
        <v>36</v>
      </c>
      <c r="D32" s="23" t="n">
        <v>3</v>
      </c>
      <c r="E32" s="23" t="n">
        <v>0</v>
      </c>
      <c r="F32" s="23" t="n">
        <v>1</v>
      </c>
      <c r="G32" s="23" t="n">
        <v>2</v>
      </c>
      <c r="H32" s="23" t="s">
        <v>16</v>
      </c>
      <c r="I32" s="23" t="n">
        <v>0</v>
      </c>
      <c r="J32" s="23" t="n">
        <v>0</v>
      </c>
      <c r="K32" s="23" t="n">
        <v>0</v>
      </c>
      <c r="L32" s="23" t="n">
        <v>1</v>
      </c>
      <c r="M32" s="26"/>
    </row>
    <row r="33" customFormat="false" ht="18" hidden="false" customHeight="false" outlineLevel="0" collapsed="false">
      <c r="B33" s="27" t="n">
        <v>38</v>
      </c>
      <c r="C33" s="25" t="s">
        <v>37</v>
      </c>
      <c r="D33" s="23" t="n">
        <v>9</v>
      </c>
      <c r="E33" s="23" t="n">
        <v>0</v>
      </c>
      <c r="F33" s="23" t="n">
        <v>9</v>
      </c>
      <c r="G33" s="23" t="n">
        <v>0</v>
      </c>
      <c r="H33" s="23" t="s">
        <v>16</v>
      </c>
      <c r="I33" s="23" t="n">
        <v>0</v>
      </c>
      <c r="J33" s="23" t="n">
        <v>1</v>
      </c>
      <c r="K33" s="23" t="n">
        <v>0</v>
      </c>
      <c r="L33" s="23" t="n">
        <v>8</v>
      </c>
      <c r="M33" s="26"/>
    </row>
    <row r="34" customFormat="false" ht="18" hidden="false" customHeight="false" outlineLevel="0" collapsed="false">
      <c r="B34" s="27" t="n">
        <v>40</v>
      </c>
      <c r="C34" s="25" t="s">
        <v>38</v>
      </c>
      <c r="D34" s="23" t="n">
        <v>8</v>
      </c>
      <c r="E34" s="23" t="n">
        <v>0</v>
      </c>
      <c r="F34" s="23" t="n">
        <v>8</v>
      </c>
      <c r="G34" s="23" t="n">
        <v>0</v>
      </c>
      <c r="H34" s="23" t="s">
        <v>16</v>
      </c>
      <c r="I34" s="23" t="n">
        <v>0</v>
      </c>
      <c r="J34" s="23" t="n">
        <v>0</v>
      </c>
      <c r="K34" s="23" t="n">
        <v>0</v>
      </c>
      <c r="L34" s="23" t="n">
        <v>8</v>
      </c>
      <c r="M34" s="26"/>
    </row>
    <row r="35" customFormat="false" ht="18" hidden="false" customHeight="false" outlineLevel="0" collapsed="false">
      <c r="B35" s="27" t="n">
        <v>43</v>
      </c>
      <c r="C35" s="25" t="s">
        <v>39</v>
      </c>
      <c r="D35" s="23" t="n">
        <v>3</v>
      </c>
      <c r="E35" s="23" t="n">
        <v>0</v>
      </c>
      <c r="F35" s="23" t="n">
        <v>3</v>
      </c>
      <c r="G35" s="23" t="n">
        <v>0</v>
      </c>
      <c r="H35" s="23" t="s">
        <v>16</v>
      </c>
      <c r="I35" s="23" t="n">
        <v>0</v>
      </c>
      <c r="J35" s="23" t="n">
        <v>1</v>
      </c>
      <c r="K35" s="23" t="n">
        <v>1</v>
      </c>
      <c r="L35" s="23" t="n">
        <v>1</v>
      </c>
      <c r="M35" s="26"/>
    </row>
    <row r="36" customFormat="false" ht="18" hidden="false" customHeight="false" outlineLevel="0" collapsed="false">
      <c r="B36" s="27" t="n">
        <v>45</v>
      </c>
      <c r="C36" s="25" t="s">
        <v>40</v>
      </c>
      <c r="D36" s="23" t="n">
        <v>6</v>
      </c>
      <c r="E36" s="23" t="n">
        <v>0</v>
      </c>
      <c r="F36" s="23" t="n">
        <v>6</v>
      </c>
      <c r="G36" s="23" t="n">
        <v>0</v>
      </c>
      <c r="H36" s="23" t="s">
        <v>16</v>
      </c>
      <c r="I36" s="23" t="n">
        <v>0</v>
      </c>
      <c r="J36" s="23" t="n">
        <v>0</v>
      </c>
      <c r="K36" s="23" t="n">
        <v>0</v>
      </c>
      <c r="L36" s="23" t="n">
        <v>6</v>
      </c>
      <c r="M36" s="26"/>
    </row>
    <row r="37" customFormat="false" ht="18" hidden="false" customHeight="false" outlineLevel="0" collapsed="false">
      <c r="B37" s="27" t="n">
        <v>47</v>
      </c>
      <c r="C37" s="25" t="s">
        <v>41</v>
      </c>
      <c r="D37" s="23" t="n">
        <v>14</v>
      </c>
      <c r="E37" s="23" t="n">
        <v>0</v>
      </c>
      <c r="F37" s="23" t="n">
        <v>14</v>
      </c>
      <c r="G37" s="23" t="n">
        <v>0</v>
      </c>
      <c r="H37" s="23" t="s">
        <v>16</v>
      </c>
      <c r="I37" s="23" t="n">
        <v>0</v>
      </c>
      <c r="J37" s="23" t="n">
        <v>1</v>
      </c>
      <c r="K37" s="23" t="n">
        <v>2</v>
      </c>
      <c r="L37" s="23" t="n">
        <v>11</v>
      </c>
      <c r="M37" s="26"/>
    </row>
    <row r="38" customFormat="false" ht="18" hidden="false" customHeight="false" outlineLevel="0" collapsed="false">
      <c r="B38" s="27" t="n">
        <v>48</v>
      </c>
      <c r="C38" s="25" t="s">
        <v>42</v>
      </c>
      <c r="D38" s="23" t="n">
        <v>5</v>
      </c>
      <c r="E38" s="23" t="n">
        <v>0</v>
      </c>
      <c r="F38" s="23" t="n">
        <v>5</v>
      </c>
      <c r="G38" s="23" t="n">
        <v>0</v>
      </c>
      <c r="H38" s="23" t="s">
        <v>16</v>
      </c>
      <c r="I38" s="23" t="n">
        <v>0</v>
      </c>
      <c r="J38" s="23" t="n">
        <v>0</v>
      </c>
      <c r="K38" s="23" t="n">
        <v>0</v>
      </c>
      <c r="L38" s="23" t="n">
        <v>5</v>
      </c>
      <c r="M38" s="26"/>
    </row>
    <row r="39" customFormat="false" ht="18" hidden="false" customHeight="false" outlineLevel="0" collapsed="false">
      <c r="B39" s="27" t="n">
        <v>49</v>
      </c>
      <c r="C39" s="25" t="s">
        <v>43</v>
      </c>
      <c r="D39" s="23" t="n">
        <v>20</v>
      </c>
      <c r="E39" s="23" t="n">
        <v>0</v>
      </c>
      <c r="F39" s="23" t="n">
        <v>17</v>
      </c>
      <c r="G39" s="23" t="n">
        <v>3</v>
      </c>
      <c r="H39" s="23" t="s">
        <v>16</v>
      </c>
      <c r="I39" s="23" t="n">
        <v>1</v>
      </c>
      <c r="J39" s="23" t="n">
        <v>2</v>
      </c>
      <c r="K39" s="23" t="n">
        <v>2</v>
      </c>
      <c r="L39" s="23" t="n">
        <v>12</v>
      </c>
      <c r="M39" s="26"/>
    </row>
    <row r="40" customFormat="false" ht="18" hidden="false" customHeight="false" outlineLevel="0" collapsed="false">
      <c r="B40" s="27" t="n">
        <v>50</v>
      </c>
      <c r="C40" s="25" t="s">
        <v>44</v>
      </c>
      <c r="D40" s="23" t="n">
        <v>10</v>
      </c>
      <c r="E40" s="23" t="n">
        <v>0</v>
      </c>
      <c r="F40" s="23" t="n">
        <v>10</v>
      </c>
      <c r="G40" s="23" t="n">
        <v>0</v>
      </c>
      <c r="H40" s="23" t="s">
        <v>16</v>
      </c>
      <c r="I40" s="23" t="n">
        <v>1</v>
      </c>
      <c r="J40" s="23" t="n">
        <v>4</v>
      </c>
      <c r="K40" s="23" t="n">
        <v>5</v>
      </c>
      <c r="L40" s="23" t="n">
        <v>0</v>
      </c>
      <c r="M40" s="26"/>
    </row>
    <row r="41" customFormat="false" ht="30" hidden="false" customHeight="false" outlineLevel="0" collapsed="false">
      <c r="B41" s="27" t="n">
        <v>51</v>
      </c>
      <c r="C41" s="25" t="s">
        <v>45</v>
      </c>
      <c r="D41" s="23" t="n">
        <v>7</v>
      </c>
      <c r="E41" s="23" t="n">
        <v>0</v>
      </c>
      <c r="F41" s="23" t="n">
        <v>7</v>
      </c>
      <c r="G41" s="23" t="n">
        <v>0</v>
      </c>
      <c r="H41" s="23" t="s">
        <v>16</v>
      </c>
      <c r="I41" s="23" t="n">
        <v>0</v>
      </c>
      <c r="J41" s="23" t="n">
        <v>0</v>
      </c>
      <c r="K41" s="23" t="n">
        <v>1</v>
      </c>
      <c r="L41" s="23" t="n">
        <v>6</v>
      </c>
      <c r="M41" s="26"/>
    </row>
    <row r="42" customFormat="false" ht="15" hidden="false" customHeight="true" outlineLevel="0" collapsed="false">
      <c r="B42" s="27" t="n">
        <v>52</v>
      </c>
      <c r="C42" s="25" t="s">
        <v>46</v>
      </c>
      <c r="D42" s="23" t="n">
        <v>5</v>
      </c>
      <c r="E42" s="23" t="n">
        <v>0</v>
      </c>
      <c r="F42" s="23" t="n">
        <v>4</v>
      </c>
      <c r="G42" s="23" t="n">
        <v>1</v>
      </c>
      <c r="H42" s="23" t="s">
        <v>16</v>
      </c>
      <c r="I42" s="23" t="n">
        <v>1</v>
      </c>
      <c r="J42" s="23" t="n">
        <v>0</v>
      </c>
      <c r="K42" s="23" t="n">
        <v>0</v>
      </c>
      <c r="L42" s="23" t="n">
        <v>3</v>
      </c>
      <c r="M42" s="26"/>
    </row>
    <row r="43" customFormat="false" ht="18.75" hidden="false" customHeight="false" outlineLevel="0" collapsed="false">
      <c r="B43" s="28" t="n">
        <v>53</v>
      </c>
      <c r="C43" s="29" t="s">
        <v>47</v>
      </c>
      <c r="D43" s="30" t="n">
        <v>23</v>
      </c>
      <c r="E43" s="30" t="n">
        <v>0</v>
      </c>
      <c r="F43" s="30" t="n">
        <v>20</v>
      </c>
      <c r="G43" s="30" t="n">
        <v>3</v>
      </c>
      <c r="H43" s="30" t="s">
        <v>16</v>
      </c>
      <c r="I43" s="30" t="n">
        <v>1</v>
      </c>
      <c r="J43" s="30" t="n">
        <v>2</v>
      </c>
      <c r="K43" s="30" t="n">
        <v>1</v>
      </c>
      <c r="L43" s="30" t="n">
        <v>16</v>
      </c>
      <c r="M43" s="26"/>
    </row>
    <row r="44" customFormat="false" ht="18" hidden="false" customHeight="false" outlineLevel="0" collapsed="false">
      <c r="D44" s="31"/>
    </row>
    <row r="45" customFormat="false" ht="18" hidden="false" customHeight="false" outlineLevel="0" collapsed="false">
      <c r="D45" s="31"/>
    </row>
    <row r="46" customFormat="false" ht="18" hidden="false" customHeight="false" outlineLevel="0" collapsed="false">
      <c r="D46" s="31"/>
    </row>
    <row r="47" customFormat="false" ht="18" hidden="false" customHeight="false" outlineLevel="0" collapsed="false">
      <c r="D47" s="31"/>
    </row>
    <row r="48" customFormat="false" ht="18" hidden="false" customHeight="false" outlineLevel="0" collapsed="false">
      <c r="D48" s="31"/>
    </row>
    <row r="49" customFormat="false" ht="18" hidden="false" customHeight="false" outlineLevel="0" collapsed="false">
      <c r="D49" s="31"/>
    </row>
    <row r="50" customFormat="false" ht="18" hidden="false" customHeight="false" outlineLevel="0" collapsed="false">
      <c r="D50" s="31"/>
    </row>
    <row r="51" customFormat="false" ht="18" hidden="false" customHeight="false" outlineLevel="0" collapsed="false">
      <c r="D51" s="31"/>
    </row>
    <row r="52" customFormat="false" ht="18" hidden="false" customHeight="false" outlineLevel="0" collapsed="false">
      <c r="D52" s="31"/>
    </row>
    <row r="53" customFormat="false" ht="18" hidden="false" customHeight="false" outlineLevel="0" collapsed="false">
      <c r="D53" s="31"/>
    </row>
    <row r="54" customFormat="false" ht="18" hidden="false" customHeight="false" outlineLevel="0" collapsed="false">
      <c r="D54" s="31"/>
    </row>
    <row r="55" customFormat="false" ht="18" hidden="false" customHeight="false" outlineLevel="0" collapsed="false">
      <c r="D55" s="31"/>
    </row>
    <row r="56" customFormat="false" ht="18" hidden="false" customHeight="false" outlineLevel="0" collapsed="false">
      <c r="D56" s="31"/>
    </row>
    <row r="57" customFormat="false" ht="18" hidden="false" customHeight="false" outlineLevel="0" collapsed="false">
      <c r="D57" s="31"/>
    </row>
    <row r="58" customFormat="false" ht="18" hidden="false" customHeight="false" outlineLevel="0" collapsed="false">
      <c r="D58" s="31"/>
    </row>
    <row r="59" customFormat="false" ht="18" hidden="false" customHeight="false" outlineLevel="0" collapsed="false">
      <c r="D59" s="31"/>
    </row>
    <row r="60" customFormat="false" ht="18" hidden="false" customHeight="false" outlineLevel="0" collapsed="false">
      <c r="D60" s="31"/>
    </row>
    <row r="61" customFormat="false" ht="18" hidden="false" customHeight="false" outlineLevel="0" collapsed="false">
      <c r="D61" s="31"/>
    </row>
    <row r="62" customFormat="false" ht="18" hidden="false" customHeight="false" outlineLevel="0" collapsed="false">
      <c r="D62" s="31"/>
    </row>
    <row r="63" customFormat="false" ht="18" hidden="false" customHeight="false" outlineLevel="0" collapsed="false">
      <c r="D63" s="31"/>
    </row>
    <row r="64" customFormat="false" ht="18" hidden="false" customHeight="false" outlineLevel="0" collapsed="false">
      <c r="D64" s="31"/>
    </row>
    <row r="65" customFormat="false" ht="18" hidden="false" customHeight="false" outlineLevel="0" collapsed="false">
      <c r="D65" s="31"/>
    </row>
    <row r="66" customFormat="false" ht="18" hidden="false" customHeight="false" outlineLevel="0" collapsed="false">
      <c r="D66" s="31"/>
    </row>
    <row r="67" customFormat="false" ht="18" hidden="false" customHeight="false" outlineLevel="0" collapsed="false">
      <c r="D67" s="31"/>
    </row>
    <row r="68" customFormat="false" ht="18" hidden="false" customHeight="false" outlineLevel="0" collapsed="false">
      <c r="D68" s="31"/>
    </row>
    <row r="69" customFormat="false" ht="18" hidden="false" customHeight="false" outlineLevel="0" collapsed="false">
      <c r="D69" s="31"/>
    </row>
    <row r="70" customFormat="false" ht="18" hidden="false" customHeight="false" outlineLevel="0" collapsed="false">
      <c r="D70" s="31"/>
    </row>
    <row r="71" customFormat="false" ht="18" hidden="false" customHeight="false" outlineLevel="0" collapsed="false">
      <c r="D71" s="31"/>
    </row>
    <row r="72" customFormat="false" ht="18" hidden="false" customHeight="false" outlineLevel="0" collapsed="false">
      <c r="D72" s="31"/>
    </row>
    <row r="73" customFormat="false" ht="18" hidden="false" customHeight="false" outlineLevel="0" collapsed="false">
      <c r="D73" s="31"/>
    </row>
    <row r="74" customFormat="false" ht="18" hidden="false" customHeight="false" outlineLevel="0" collapsed="false">
      <c r="D74" s="31"/>
    </row>
    <row r="75" customFormat="false" ht="18" hidden="false" customHeight="false" outlineLevel="0" collapsed="false">
      <c r="D75" s="31"/>
    </row>
    <row r="76" customFormat="false" ht="18" hidden="false" customHeight="false" outlineLevel="0" collapsed="false">
      <c r="D76" s="31"/>
    </row>
    <row r="77" customFormat="false" ht="18" hidden="false" customHeight="false" outlineLevel="0" collapsed="false">
      <c r="D77" s="31"/>
    </row>
    <row r="78" customFormat="false" ht="18" hidden="false" customHeight="false" outlineLevel="0" collapsed="false">
      <c r="D78" s="31"/>
    </row>
    <row r="79" customFormat="false" ht="18" hidden="false" customHeight="false" outlineLevel="0" collapsed="false">
      <c r="D79" s="31"/>
    </row>
    <row r="80" customFormat="false" ht="18" hidden="false" customHeight="false" outlineLevel="0" collapsed="false">
      <c r="D80" s="31"/>
    </row>
    <row r="81" customFormat="false" ht="18" hidden="false" customHeight="false" outlineLevel="0" collapsed="false">
      <c r="D81" s="31"/>
    </row>
    <row r="82" customFormat="false" ht="18" hidden="false" customHeight="false" outlineLevel="0" collapsed="false">
      <c r="D82" s="31"/>
    </row>
    <row r="83" customFormat="false" ht="18" hidden="false" customHeight="false" outlineLevel="0" collapsed="false">
      <c r="D83" s="31"/>
    </row>
    <row r="84" customFormat="false" ht="18" hidden="false" customHeight="false" outlineLevel="0" collapsed="false">
      <c r="D84" s="31"/>
    </row>
    <row r="85" customFormat="false" ht="18" hidden="false" customHeight="false" outlineLevel="0" collapsed="false">
      <c r="D85" s="31"/>
    </row>
  </sheetData>
  <mergeCells count="15">
    <mergeCell ref="A1:D1"/>
    <mergeCell ref="B3:L3"/>
    <mergeCell ref="B5:G5"/>
    <mergeCell ref="I5:L5"/>
    <mergeCell ref="B6:C7"/>
    <mergeCell ref="D6:D7"/>
    <mergeCell ref="E6:E7"/>
    <mergeCell ref="F6:F7"/>
    <mergeCell ref="G6:G7"/>
    <mergeCell ref="I6:I7"/>
    <mergeCell ref="J6:J7"/>
    <mergeCell ref="K6:K7"/>
    <mergeCell ref="L6:L7"/>
    <mergeCell ref="B10:C10"/>
    <mergeCell ref="B11:C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496</v>
      </c>
      <c r="D4" s="64" t="s">
        <v>23</v>
      </c>
      <c r="E4" s="64"/>
      <c r="F4" s="64"/>
      <c r="G4" s="64"/>
      <c r="H4" s="64"/>
      <c r="I4" s="65"/>
      <c r="J4" s="66" t="s">
        <v>73</v>
      </c>
      <c r="K4" s="66"/>
      <c r="L4" s="63" t="s">
        <v>265</v>
      </c>
      <c r="M4" s="67" t="s">
        <v>266</v>
      </c>
      <c r="N4" s="67"/>
      <c r="O4" s="67"/>
      <c r="P4" s="67"/>
      <c r="Q4" s="67"/>
      <c r="R4" s="68"/>
      <c r="S4" s="69" t="s">
        <v>76</v>
      </c>
      <c r="T4" s="69"/>
      <c r="U4" s="69"/>
      <c r="V4" s="70" t="s">
        <v>497</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498</v>
      </c>
      <c r="D6" s="74" t="s">
        <v>297</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499</v>
      </c>
      <c r="K8" s="80" t="s">
        <v>500</v>
      </c>
      <c r="L8" s="80" t="s">
        <v>501</v>
      </c>
      <c r="M8" s="80" t="s">
        <v>322</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96" hidden="false" customHeight="true" outlineLevel="0" collapsed="false">
      <c r="B10" s="81" t="s">
        <v>88</v>
      </c>
      <c r="C10" s="70" t="s">
        <v>502</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503</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504</v>
      </c>
      <c r="C21" s="100"/>
      <c r="D21" s="100"/>
      <c r="E21" s="100"/>
      <c r="F21" s="100"/>
      <c r="G21" s="100"/>
      <c r="H21" s="100"/>
      <c r="I21" s="100"/>
      <c r="J21" s="100"/>
      <c r="K21" s="100"/>
      <c r="L21" s="100"/>
      <c r="M21" s="101" t="s">
        <v>498</v>
      </c>
      <c r="N21" s="101"/>
      <c r="O21" s="101" t="s">
        <v>114</v>
      </c>
      <c r="P21" s="101"/>
      <c r="Q21" s="102" t="s">
        <v>115</v>
      </c>
      <c r="R21" s="102"/>
      <c r="S21" s="103" t="s">
        <v>116</v>
      </c>
      <c r="T21" s="103" t="s">
        <v>116</v>
      </c>
      <c r="U21" s="103" t="s">
        <v>505</v>
      </c>
      <c r="V21" s="103" t="n">
        <f aca="false">+IF(ISERR(U21/T21*100),"N/A",ROUND(U21/T21*100,2))</f>
        <v>98.15</v>
      </c>
      <c r="W21" s="104" t="n">
        <f aca="false">+IF(ISERR(U21/S21*100),"N/A",ROUND(U21/S21*100,2))</f>
        <v>98.15</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506</v>
      </c>
      <c r="F25" s="111"/>
      <c r="G25" s="111"/>
      <c r="H25" s="112"/>
      <c r="I25" s="112"/>
      <c r="J25" s="112"/>
      <c r="K25" s="112"/>
      <c r="L25" s="112"/>
      <c r="M25" s="112"/>
      <c r="N25" s="112"/>
      <c r="O25" s="112"/>
      <c r="P25" s="113"/>
      <c r="Q25" s="113"/>
      <c r="R25" s="114" t="s">
        <v>507</v>
      </c>
      <c r="S25" s="115"/>
      <c r="T25" s="113"/>
      <c r="U25" s="115" t="s">
        <v>211</v>
      </c>
      <c r="V25" s="113"/>
      <c r="W25" s="116" t="n">
        <f aca="false">+IF(ISERR(U25/R25*100),"N/A",ROUND(U25/R25*100,2))</f>
        <v>0</v>
      </c>
    </row>
    <row r="26" customFormat="false" ht="26.25" hidden="false" customHeight="true" outlineLevel="0" collapsed="false">
      <c r="B26" s="117" t="s">
        <v>134</v>
      </c>
      <c r="C26" s="117"/>
      <c r="D26" s="117"/>
      <c r="E26" s="118" t="s">
        <v>506</v>
      </c>
      <c r="F26" s="118"/>
      <c r="G26" s="118"/>
      <c r="H26" s="119"/>
      <c r="I26" s="119"/>
      <c r="J26" s="119"/>
      <c r="K26" s="119"/>
      <c r="L26" s="119"/>
      <c r="M26" s="119"/>
      <c r="N26" s="119"/>
      <c r="O26" s="119"/>
      <c r="P26" s="120"/>
      <c r="Q26" s="120"/>
      <c r="R26" s="121" t="s">
        <v>211</v>
      </c>
      <c r="S26" s="122" t="s">
        <v>211</v>
      </c>
      <c r="T26" s="122" t="str">
        <f aca="false">+IF(ISERR(S26/R26*100),"N/A",ROUND(S26/R26*100,2))</f>
        <v>N/A</v>
      </c>
      <c r="U26" s="122" t="s">
        <v>211</v>
      </c>
      <c r="V26" s="122" t="str">
        <f aca="false">+IF(ISERR(U26/S26*100),"N/A",ROUND(U26/S26*100,2))</f>
        <v>N/A</v>
      </c>
      <c r="W26" s="123" t="str">
        <f aca="false">+IF(ISERR(U26/R26*100),"N/A",ROUND(U26/R26*100,2))</f>
        <v>N/A</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508</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45.7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509</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8.2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510</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14.25" hidden="false" customHeight="fals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496</v>
      </c>
      <c r="D4" s="64" t="s">
        <v>23</v>
      </c>
      <c r="E4" s="64"/>
      <c r="F4" s="64"/>
      <c r="G4" s="64"/>
      <c r="H4" s="64"/>
      <c r="I4" s="65"/>
      <c r="J4" s="66" t="s">
        <v>73</v>
      </c>
      <c r="K4" s="66"/>
      <c r="L4" s="63" t="s">
        <v>511</v>
      </c>
      <c r="M4" s="67" t="s">
        <v>512</v>
      </c>
      <c r="N4" s="67"/>
      <c r="O4" s="67"/>
      <c r="P4" s="67"/>
      <c r="Q4" s="67"/>
      <c r="R4" s="68"/>
      <c r="S4" s="69" t="s">
        <v>76</v>
      </c>
      <c r="T4" s="69"/>
      <c r="U4" s="69"/>
      <c r="V4" s="70" t="s">
        <v>513</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514</v>
      </c>
      <c r="D6" s="74" t="s">
        <v>515</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516</v>
      </c>
      <c r="K8" s="80" t="s">
        <v>517</v>
      </c>
      <c r="L8" s="80" t="s">
        <v>518</v>
      </c>
      <c r="M8" s="80" t="s">
        <v>519</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520</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503</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521</v>
      </c>
      <c r="C21" s="100"/>
      <c r="D21" s="100"/>
      <c r="E21" s="100"/>
      <c r="F21" s="100"/>
      <c r="G21" s="100"/>
      <c r="H21" s="100"/>
      <c r="I21" s="100"/>
      <c r="J21" s="100"/>
      <c r="K21" s="100"/>
      <c r="L21" s="100"/>
      <c r="M21" s="101" t="s">
        <v>514</v>
      </c>
      <c r="N21" s="101"/>
      <c r="O21" s="101" t="s">
        <v>114</v>
      </c>
      <c r="P21" s="101"/>
      <c r="Q21" s="102" t="s">
        <v>156</v>
      </c>
      <c r="R21" s="102"/>
      <c r="S21" s="103" t="s">
        <v>522</v>
      </c>
      <c r="T21" s="103" t="s">
        <v>522</v>
      </c>
      <c r="U21" s="103" t="s">
        <v>523</v>
      </c>
      <c r="V21" s="103" t="n">
        <f aca="false">+IF(ISERR(U21/T21*100),"N/A",ROUND(U21/T21*100,2))</f>
        <v>90.5</v>
      </c>
      <c r="W21" s="104" t="n">
        <f aca="false">+IF(ISERR(U21/S21*100),"N/A",ROUND(U21/S21*100,2))</f>
        <v>90.5</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524</v>
      </c>
      <c r="F25" s="111"/>
      <c r="G25" s="111"/>
      <c r="H25" s="112"/>
      <c r="I25" s="112"/>
      <c r="J25" s="112"/>
      <c r="K25" s="112"/>
      <c r="L25" s="112"/>
      <c r="M25" s="112"/>
      <c r="N25" s="112"/>
      <c r="O25" s="112"/>
      <c r="P25" s="113"/>
      <c r="Q25" s="113"/>
      <c r="R25" s="114" t="s">
        <v>513</v>
      </c>
      <c r="S25" s="115"/>
      <c r="T25" s="113"/>
      <c r="U25" s="115" t="s">
        <v>525</v>
      </c>
      <c r="V25" s="113"/>
      <c r="W25" s="116" t="n">
        <f aca="false">+IF(ISERR(U25/R25*100),"N/A",ROUND(U25/R25*100,2))</f>
        <v>100.88</v>
      </c>
    </row>
    <row r="26" customFormat="false" ht="26.25" hidden="false" customHeight="true" outlineLevel="0" collapsed="false">
      <c r="B26" s="117" t="s">
        <v>134</v>
      </c>
      <c r="C26" s="117"/>
      <c r="D26" s="117"/>
      <c r="E26" s="118" t="s">
        <v>524</v>
      </c>
      <c r="F26" s="118"/>
      <c r="G26" s="118"/>
      <c r="H26" s="119"/>
      <c r="I26" s="119"/>
      <c r="J26" s="119"/>
      <c r="K26" s="119"/>
      <c r="L26" s="119"/>
      <c r="M26" s="119"/>
      <c r="N26" s="119"/>
      <c r="O26" s="119"/>
      <c r="P26" s="120"/>
      <c r="Q26" s="120"/>
      <c r="R26" s="121" t="s">
        <v>526</v>
      </c>
      <c r="S26" s="122" t="s">
        <v>525</v>
      </c>
      <c r="T26" s="122" t="n">
        <f aca="false">+IF(ISERR(S26/R26*100),"N/A",ROUND(S26/R26*100,2))</f>
        <v>100</v>
      </c>
      <c r="U26" s="122" t="s">
        <v>525</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527</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69"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528</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102"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529</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14.25" hidden="false" customHeight="fals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530</v>
      </c>
      <c r="D4" s="64" t="s">
        <v>24</v>
      </c>
      <c r="E4" s="64"/>
      <c r="F4" s="64"/>
      <c r="G4" s="64"/>
      <c r="H4" s="64"/>
      <c r="I4" s="65"/>
      <c r="J4" s="66" t="s">
        <v>73</v>
      </c>
      <c r="K4" s="66"/>
      <c r="L4" s="63" t="s">
        <v>531</v>
      </c>
      <c r="M4" s="67" t="s">
        <v>532</v>
      </c>
      <c r="N4" s="67"/>
      <c r="O4" s="67"/>
      <c r="P4" s="67"/>
      <c r="Q4" s="67"/>
      <c r="R4" s="68"/>
      <c r="S4" s="69" t="s">
        <v>76</v>
      </c>
      <c r="T4" s="69"/>
      <c r="U4" s="69"/>
      <c r="V4" s="70" t="s">
        <v>533</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534</v>
      </c>
      <c r="D6" s="74" t="s">
        <v>535</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t="s">
        <v>536</v>
      </c>
      <c r="D7" s="75" t="s">
        <v>537</v>
      </c>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538</v>
      </c>
      <c r="K8" s="80" t="s">
        <v>539</v>
      </c>
      <c r="L8" s="80" t="s">
        <v>540</v>
      </c>
      <c r="M8" s="80" t="s">
        <v>541</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542</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543</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544</v>
      </c>
      <c r="C21" s="100"/>
      <c r="D21" s="100"/>
      <c r="E21" s="100"/>
      <c r="F21" s="100"/>
      <c r="G21" s="100"/>
      <c r="H21" s="100"/>
      <c r="I21" s="100"/>
      <c r="J21" s="100"/>
      <c r="K21" s="100"/>
      <c r="L21" s="100"/>
      <c r="M21" s="101" t="s">
        <v>536</v>
      </c>
      <c r="N21" s="101"/>
      <c r="O21" s="101" t="s">
        <v>114</v>
      </c>
      <c r="P21" s="101"/>
      <c r="Q21" s="102" t="s">
        <v>115</v>
      </c>
      <c r="R21" s="102"/>
      <c r="S21" s="103" t="s">
        <v>545</v>
      </c>
      <c r="T21" s="103" t="s">
        <v>545</v>
      </c>
      <c r="U21" s="103" t="s">
        <v>546</v>
      </c>
      <c r="V21" s="103" t="n">
        <f aca="false">+IF(ISERR(U21/T21*100),"N/A",ROUND(U21/T21*100,2))</f>
        <v>100.77</v>
      </c>
      <c r="W21" s="104" t="n">
        <f aca="false">+IF(ISERR(U21/S21*100),"N/A",ROUND(U21/S21*100,2))</f>
        <v>100.77</v>
      </c>
    </row>
    <row r="22" customFormat="false" ht="56.25" hidden="false" customHeight="true" outlineLevel="0" collapsed="false">
      <c r="B22" s="100" t="s">
        <v>547</v>
      </c>
      <c r="C22" s="100"/>
      <c r="D22" s="100"/>
      <c r="E22" s="100"/>
      <c r="F22" s="100"/>
      <c r="G22" s="100"/>
      <c r="H22" s="100"/>
      <c r="I22" s="100"/>
      <c r="J22" s="100"/>
      <c r="K22" s="100"/>
      <c r="L22" s="100"/>
      <c r="M22" s="101" t="s">
        <v>536</v>
      </c>
      <c r="N22" s="101"/>
      <c r="O22" s="101" t="s">
        <v>114</v>
      </c>
      <c r="P22" s="101"/>
      <c r="Q22" s="102" t="s">
        <v>130</v>
      </c>
      <c r="R22" s="102"/>
      <c r="S22" s="103" t="s">
        <v>548</v>
      </c>
      <c r="T22" s="103" t="s">
        <v>548</v>
      </c>
      <c r="U22" s="103" t="s">
        <v>205</v>
      </c>
      <c r="V22" s="103" t="n">
        <f aca="false">+IF(ISERR(U22/T22*100),"N/A",ROUND(U22/T22*100,2))</f>
        <v>925</v>
      </c>
      <c r="W22" s="104" t="n">
        <f aca="false">+IF(ISERR(U22/S22*100),"N/A",ROUND(U22/S22*100,2))</f>
        <v>925</v>
      </c>
    </row>
    <row r="23" customFormat="false" ht="56.25" hidden="false" customHeight="true" outlineLevel="0" collapsed="false">
      <c r="B23" s="100" t="s">
        <v>549</v>
      </c>
      <c r="C23" s="100"/>
      <c r="D23" s="100"/>
      <c r="E23" s="100"/>
      <c r="F23" s="100"/>
      <c r="G23" s="100"/>
      <c r="H23" s="100"/>
      <c r="I23" s="100"/>
      <c r="J23" s="100"/>
      <c r="K23" s="100"/>
      <c r="L23" s="100"/>
      <c r="M23" s="101" t="s">
        <v>534</v>
      </c>
      <c r="N23" s="101"/>
      <c r="O23" s="101" t="s">
        <v>114</v>
      </c>
      <c r="P23" s="101"/>
      <c r="Q23" s="102" t="s">
        <v>115</v>
      </c>
      <c r="R23" s="102"/>
      <c r="S23" s="103" t="s">
        <v>116</v>
      </c>
      <c r="T23" s="103" t="s">
        <v>116</v>
      </c>
      <c r="U23" s="103" t="s">
        <v>550</v>
      </c>
      <c r="V23" s="103" t="n">
        <f aca="false">+IF(ISERR(U23/T23*100),"N/A",ROUND(U23/T23*100,2))</f>
        <v>168</v>
      </c>
      <c r="W23" s="104" t="n">
        <f aca="false">+IF(ISERR(U23/S23*100),"N/A",ROUND(U23/S23*100,2))</f>
        <v>168</v>
      </c>
    </row>
    <row r="24" customFormat="false" ht="56.25" hidden="false" customHeight="true" outlineLevel="0" collapsed="false">
      <c r="B24" s="100" t="s">
        <v>551</v>
      </c>
      <c r="C24" s="100"/>
      <c r="D24" s="100"/>
      <c r="E24" s="100"/>
      <c r="F24" s="100"/>
      <c r="G24" s="100"/>
      <c r="H24" s="100"/>
      <c r="I24" s="100"/>
      <c r="J24" s="100"/>
      <c r="K24" s="100"/>
      <c r="L24" s="100"/>
      <c r="M24" s="101" t="s">
        <v>534</v>
      </c>
      <c r="N24" s="101"/>
      <c r="O24" s="101" t="s">
        <v>114</v>
      </c>
      <c r="P24" s="101"/>
      <c r="Q24" s="102" t="s">
        <v>115</v>
      </c>
      <c r="R24" s="102"/>
      <c r="S24" s="103" t="s">
        <v>116</v>
      </c>
      <c r="T24" s="103" t="s">
        <v>116</v>
      </c>
      <c r="U24" s="103" t="s">
        <v>552</v>
      </c>
      <c r="V24" s="103" t="n">
        <f aca="false">+IF(ISERR(U24/T24*100),"N/A",ROUND(U24/T24*100,2))</f>
        <v>63.3</v>
      </c>
      <c r="W24" s="104" t="n">
        <f aca="false">+IF(ISERR(U24/S24*100),"N/A",ROUND(U24/S24*100,2))</f>
        <v>63.3</v>
      </c>
    </row>
    <row r="25" customFormat="false" ht="21.75" hidden="false" customHeight="true" outlineLevel="0" collapsed="false">
      <c r="B25" s="60" t="s">
        <v>124</v>
      </c>
      <c r="C25" s="60"/>
      <c r="D25" s="60"/>
      <c r="E25" s="60"/>
      <c r="F25" s="60"/>
      <c r="G25" s="60"/>
      <c r="H25" s="60"/>
      <c r="I25" s="60"/>
      <c r="J25" s="60"/>
      <c r="K25" s="60"/>
      <c r="L25" s="60"/>
      <c r="M25" s="60"/>
      <c r="N25" s="60"/>
      <c r="O25" s="60"/>
      <c r="P25" s="60"/>
      <c r="Q25" s="60"/>
      <c r="R25" s="60"/>
      <c r="S25" s="60"/>
      <c r="T25" s="60"/>
      <c r="U25" s="60"/>
      <c r="V25" s="60"/>
      <c r="W25" s="60"/>
      <c r="X25" s="105"/>
    </row>
    <row r="26" customFormat="false" ht="29.25" hidden="false" customHeight="true" outlineLevel="0" collapsed="false">
      <c r="B26" s="106" t="s">
        <v>125</v>
      </c>
      <c r="C26" s="106"/>
      <c r="D26" s="106"/>
      <c r="E26" s="106"/>
      <c r="F26" s="106"/>
      <c r="G26" s="106"/>
      <c r="H26" s="106"/>
      <c r="I26" s="106"/>
      <c r="J26" s="106"/>
      <c r="K26" s="106"/>
      <c r="L26" s="106"/>
      <c r="M26" s="106"/>
      <c r="N26" s="106"/>
      <c r="O26" s="106"/>
      <c r="P26" s="106"/>
      <c r="Q26" s="106"/>
      <c r="R26" s="107" t="s">
        <v>108</v>
      </c>
      <c r="S26" s="108" t="s">
        <v>109</v>
      </c>
      <c r="T26" s="108"/>
      <c r="U26" s="108" t="s">
        <v>126</v>
      </c>
      <c r="V26" s="92" t="s">
        <v>127</v>
      </c>
      <c r="W26" s="92"/>
    </row>
    <row r="27" customFormat="false" ht="30.75" hidden="false" customHeight="true" outlineLevel="0" collapsed="false">
      <c r="B27" s="106"/>
      <c r="C27" s="106"/>
      <c r="D27" s="106"/>
      <c r="E27" s="106"/>
      <c r="F27" s="106"/>
      <c r="G27" s="106"/>
      <c r="H27" s="106"/>
      <c r="I27" s="106"/>
      <c r="J27" s="106"/>
      <c r="K27" s="106"/>
      <c r="L27" s="106"/>
      <c r="M27" s="106"/>
      <c r="N27" s="106"/>
      <c r="O27" s="106"/>
      <c r="P27" s="106"/>
      <c r="Q27" s="106"/>
      <c r="R27" s="109" t="s">
        <v>128</v>
      </c>
      <c r="S27" s="109" t="s">
        <v>128</v>
      </c>
      <c r="T27" s="109" t="s">
        <v>114</v>
      </c>
      <c r="U27" s="109" t="s">
        <v>128</v>
      </c>
      <c r="V27" s="109" t="s">
        <v>129</v>
      </c>
      <c r="W27" s="98" t="s">
        <v>130</v>
      </c>
      <c r="Y27" s="105"/>
    </row>
    <row r="28" customFormat="false" ht="23.25" hidden="false" customHeight="true" outlineLevel="0" collapsed="false">
      <c r="B28" s="110" t="s">
        <v>131</v>
      </c>
      <c r="C28" s="110"/>
      <c r="D28" s="110"/>
      <c r="E28" s="111" t="s">
        <v>553</v>
      </c>
      <c r="F28" s="111"/>
      <c r="G28" s="111"/>
      <c r="H28" s="112"/>
      <c r="I28" s="112"/>
      <c r="J28" s="112"/>
      <c r="K28" s="112"/>
      <c r="L28" s="112"/>
      <c r="M28" s="112"/>
      <c r="N28" s="112"/>
      <c r="O28" s="112"/>
      <c r="P28" s="113"/>
      <c r="Q28" s="113"/>
      <c r="R28" s="114" t="s">
        <v>554</v>
      </c>
      <c r="S28" s="115"/>
      <c r="T28" s="113"/>
      <c r="U28" s="115" t="s">
        <v>555</v>
      </c>
      <c r="V28" s="113"/>
      <c r="W28" s="116" t="n">
        <f aca="false">+IF(ISERR(U28/R28*100),"N/A",ROUND(U28/R28*100,2))</f>
        <v>105.48</v>
      </c>
    </row>
    <row r="29" customFormat="false" ht="26.25" hidden="false" customHeight="true" outlineLevel="0" collapsed="false">
      <c r="B29" s="117" t="s">
        <v>134</v>
      </c>
      <c r="C29" s="117"/>
      <c r="D29" s="117"/>
      <c r="E29" s="118" t="s">
        <v>553</v>
      </c>
      <c r="F29" s="118"/>
      <c r="G29" s="118"/>
      <c r="H29" s="119"/>
      <c r="I29" s="119"/>
      <c r="J29" s="119"/>
      <c r="K29" s="119"/>
      <c r="L29" s="119"/>
      <c r="M29" s="119"/>
      <c r="N29" s="119"/>
      <c r="O29" s="119"/>
      <c r="P29" s="120"/>
      <c r="Q29" s="120"/>
      <c r="R29" s="121" t="s">
        <v>556</v>
      </c>
      <c r="S29" s="122" t="s">
        <v>555</v>
      </c>
      <c r="T29" s="122" t="n">
        <f aca="false">+IF(ISERR(S29/R29*100),"N/A",ROUND(S29/R29*100,2))</f>
        <v>100</v>
      </c>
      <c r="U29" s="122" t="s">
        <v>555</v>
      </c>
      <c r="V29" s="122" t="n">
        <f aca="false">+IF(ISERR(U29/S29*100),"N/A",ROUND(U29/S29*100,2))</f>
        <v>100</v>
      </c>
      <c r="W29" s="123" t="n">
        <f aca="false">+IF(ISERR(U29/R29*100),"N/A",ROUND(U29/R29*100,2))</f>
        <v>100</v>
      </c>
    </row>
    <row r="30" customFormat="false" ht="23.25" hidden="false" customHeight="true" outlineLevel="0" collapsed="false">
      <c r="B30" s="110" t="s">
        <v>131</v>
      </c>
      <c r="C30" s="110"/>
      <c r="D30" s="110"/>
      <c r="E30" s="111" t="s">
        <v>557</v>
      </c>
      <c r="F30" s="111"/>
      <c r="G30" s="111"/>
      <c r="H30" s="112"/>
      <c r="I30" s="112"/>
      <c r="J30" s="112"/>
      <c r="K30" s="112"/>
      <c r="L30" s="112"/>
      <c r="M30" s="112"/>
      <c r="N30" s="112"/>
      <c r="O30" s="112"/>
      <c r="P30" s="113"/>
      <c r="Q30" s="113"/>
      <c r="R30" s="114" t="s">
        <v>558</v>
      </c>
      <c r="S30" s="115"/>
      <c r="T30" s="113"/>
      <c r="U30" s="115" t="s">
        <v>559</v>
      </c>
      <c r="V30" s="113"/>
      <c r="W30" s="116" t="n">
        <f aca="false">+IF(ISERR(U30/R30*100),"N/A",ROUND(U30/R30*100,2))</f>
        <v>94.31</v>
      </c>
    </row>
    <row r="31" customFormat="false" ht="26.25" hidden="false" customHeight="true" outlineLevel="0" collapsed="false">
      <c r="B31" s="117" t="s">
        <v>134</v>
      </c>
      <c r="C31" s="117"/>
      <c r="D31" s="117"/>
      <c r="E31" s="118" t="s">
        <v>557</v>
      </c>
      <c r="F31" s="118"/>
      <c r="G31" s="118"/>
      <c r="H31" s="119"/>
      <c r="I31" s="119"/>
      <c r="J31" s="119"/>
      <c r="K31" s="119"/>
      <c r="L31" s="119"/>
      <c r="M31" s="119"/>
      <c r="N31" s="119"/>
      <c r="O31" s="119"/>
      <c r="P31" s="120"/>
      <c r="Q31" s="120"/>
      <c r="R31" s="121" t="s">
        <v>559</v>
      </c>
      <c r="S31" s="122" t="s">
        <v>559</v>
      </c>
      <c r="T31" s="122" t="n">
        <f aca="false">+IF(ISERR(S31/R31*100),"N/A",ROUND(S31/R31*100,2))</f>
        <v>100</v>
      </c>
      <c r="U31" s="122" t="s">
        <v>559</v>
      </c>
      <c r="V31" s="122" t="n">
        <f aca="false">+IF(ISERR(U31/S31*100),"N/A",ROUND(U31/S31*100,2))</f>
        <v>100</v>
      </c>
      <c r="W31" s="123" t="n">
        <f aca="false">+IF(ISERR(U31/R31*100),"N/A",ROUND(U31/R31*100,2))</f>
        <v>100</v>
      </c>
    </row>
    <row r="32" customFormat="false" ht="22.5" hidden="false" customHeight="true" outlineLevel="0" collapsed="false">
      <c r="B32" s="60" t="s">
        <v>135</v>
      </c>
      <c r="C32" s="60"/>
      <c r="D32" s="60"/>
      <c r="E32" s="60"/>
      <c r="F32" s="60"/>
      <c r="G32" s="60"/>
      <c r="H32" s="60"/>
      <c r="I32" s="60"/>
      <c r="J32" s="60"/>
      <c r="K32" s="60"/>
      <c r="L32" s="60"/>
      <c r="M32" s="60"/>
      <c r="N32" s="60"/>
      <c r="O32" s="60"/>
      <c r="P32" s="60"/>
      <c r="Q32" s="60"/>
      <c r="R32" s="60"/>
      <c r="S32" s="60"/>
      <c r="T32" s="60"/>
      <c r="U32" s="60"/>
      <c r="V32" s="60"/>
      <c r="W32" s="60"/>
    </row>
    <row r="33" customFormat="false" ht="37.5" hidden="false" customHeight="true" outlineLevel="0" collapsed="false">
      <c r="B33" s="124" t="s">
        <v>560</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74.7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24" t="s">
        <v>561</v>
      </c>
      <c r="C35" s="124"/>
      <c r="D35" s="124"/>
      <c r="E35" s="124"/>
      <c r="F35" s="124"/>
      <c r="G35" s="124"/>
      <c r="H35" s="124"/>
      <c r="I35" s="124"/>
      <c r="J35" s="124"/>
      <c r="K35" s="124"/>
      <c r="L35" s="124"/>
      <c r="M35" s="124"/>
      <c r="N35" s="124"/>
      <c r="O35" s="124"/>
      <c r="P35" s="124"/>
      <c r="Q35" s="124"/>
      <c r="R35" s="124"/>
      <c r="S35" s="124"/>
      <c r="T35" s="124"/>
      <c r="U35" s="124"/>
      <c r="V35" s="124"/>
      <c r="W35" s="124"/>
    </row>
    <row r="36" customFormat="false" ht="115.5" hidden="false" customHeight="true" outlineLevel="0" collapsed="false">
      <c r="B36" s="124"/>
      <c r="C36" s="124"/>
      <c r="D36" s="124"/>
      <c r="E36" s="124"/>
      <c r="F36" s="124"/>
      <c r="G36" s="124"/>
      <c r="H36" s="124"/>
      <c r="I36" s="124"/>
      <c r="J36" s="124"/>
      <c r="K36" s="124"/>
      <c r="L36" s="124"/>
      <c r="M36" s="124"/>
      <c r="N36" s="124"/>
      <c r="O36" s="124"/>
      <c r="P36" s="124"/>
      <c r="Q36" s="124"/>
      <c r="R36" s="124"/>
      <c r="S36" s="124"/>
      <c r="T36" s="124"/>
      <c r="U36" s="124"/>
      <c r="V36" s="124"/>
      <c r="W36" s="124"/>
    </row>
    <row r="37" customFormat="false" ht="37.5" hidden="false" customHeight="true" outlineLevel="0" collapsed="false">
      <c r="B37" s="125" t="s">
        <v>562</v>
      </c>
      <c r="C37" s="125"/>
      <c r="D37" s="125"/>
      <c r="E37" s="125"/>
      <c r="F37" s="125"/>
      <c r="G37" s="125"/>
      <c r="H37" s="125"/>
      <c r="I37" s="125"/>
      <c r="J37" s="125"/>
      <c r="K37" s="125"/>
      <c r="L37" s="125"/>
      <c r="M37" s="125"/>
      <c r="N37" s="125"/>
      <c r="O37" s="125"/>
      <c r="P37" s="125"/>
      <c r="Q37" s="125"/>
      <c r="R37" s="125"/>
      <c r="S37" s="125"/>
      <c r="T37" s="125"/>
      <c r="U37" s="125"/>
      <c r="V37" s="125"/>
      <c r="W37" s="125"/>
    </row>
    <row r="38" customFormat="false" ht="72" hidden="false" customHeight="true" outlineLevel="0" collapsed="false">
      <c r="B38" s="125"/>
      <c r="C38" s="125"/>
      <c r="D38" s="125"/>
      <c r="E38" s="125"/>
      <c r="F38" s="125"/>
      <c r="G38" s="125"/>
      <c r="H38" s="125"/>
      <c r="I38" s="125"/>
      <c r="J38" s="125"/>
      <c r="K38" s="125"/>
      <c r="L38" s="125"/>
      <c r="M38" s="125"/>
      <c r="N38" s="125"/>
      <c r="O38" s="125"/>
      <c r="P38" s="125"/>
      <c r="Q38" s="125"/>
      <c r="R38" s="125"/>
      <c r="S38" s="125"/>
      <c r="T38" s="125"/>
      <c r="U38" s="125"/>
      <c r="V38" s="125"/>
      <c r="W38" s="125"/>
    </row>
  </sheetData>
  <mergeCells count="7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D30"/>
    <mergeCell ref="B31:D31"/>
    <mergeCell ref="B32:W32"/>
    <mergeCell ref="B33:W34"/>
    <mergeCell ref="B35:W36"/>
    <mergeCell ref="B37:W38"/>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530</v>
      </c>
      <c r="D4" s="64" t="s">
        <v>24</v>
      </c>
      <c r="E4" s="64"/>
      <c r="F4" s="64"/>
      <c r="G4" s="64"/>
      <c r="H4" s="64"/>
      <c r="I4" s="65"/>
      <c r="J4" s="66" t="s">
        <v>73</v>
      </c>
      <c r="K4" s="66"/>
      <c r="L4" s="63" t="s">
        <v>563</v>
      </c>
      <c r="M4" s="67" t="s">
        <v>564</v>
      </c>
      <c r="N4" s="67"/>
      <c r="O4" s="67"/>
      <c r="P4" s="67"/>
      <c r="Q4" s="67"/>
      <c r="R4" s="68"/>
      <c r="S4" s="69" t="s">
        <v>76</v>
      </c>
      <c r="T4" s="69"/>
      <c r="U4" s="69"/>
      <c r="V4" s="70" t="s">
        <v>565</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536</v>
      </c>
      <c r="D6" s="74" t="s">
        <v>537</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566</v>
      </c>
      <c r="K8" s="80" t="s">
        <v>567</v>
      </c>
      <c r="L8" s="80" t="s">
        <v>568</v>
      </c>
      <c r="M8" s="80" t="s">
        <v>569</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570</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571</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572</v>
      </c>
      <c r="C21" s="100"/>
      <c r="D21" s="100"/>
      <c r="E21" s="100"/>
      <c r="F21" s="100"/>
      <c r="G21" s="100"/>
      <c r="H21" s="100"/>
      <c r="I21" s="100"/>
      <c r="J21" s="100"/>
      <c r="K21" s="100"/>
      <c r="L21" s="100"/>
      <c r="M21" s="101" t="s">
        <v>536</v>
      </c>
      <c r="N21" s="101"/>
      <c r="O21" s="101" t="s">
        <v>114</v>
      </c>
      <c r="P21" s="101"/>
      <c r="Q21" s="102" t="s">
        <v>115</v>
      </c>
      <c r="R21" s="102"/>
      <c r="S21" s="103" t="s">
        <v>116</v>
      </c>
      <c r="T21" s="103" t="s">
        <v>118</v>
      </c>
      <c r="U21" s="103" t="s">
        <v>573</v>
      </c>
      <c r="V21" s="103" t="n">
        <f aca="false">+IF(ISERR(U21/T21*100),"N/A",ROUND(U21/T21*100,2))</f>
        <v>2250</v>
      </c>
      <c r="W21" s="104" t="n">
        <f aca="false">+IF(ISERR(U21/S21*100),"N/A",ROUND(U21/S21*100,2))</f>
        <v>225</v>
      </c>
    </row>
    <row r="22" customFormat="false" ht="56.25" hidden="false" customHeight="true" outlineLevel="0" collapsed="false">
      <c r="B22" s="100" t="s">
        <v>574</v>
      </c>
      <c r="C22" s="100"/>
      <c r="D22" s="100"/>
      <c r="E22" s="100"/>
      <c r="F22" s="100"/>
      <c r="G22" s="100"/>
      <c r="H22" s="100"/>
      <c r="I22" s="100"/>
      <c r="J22" s="100"/>
      <c r="K22" s="100"/>
      <c r="L22" s="100"/>
      <c r="M22" s="101" t="s">
        <v>536</v>
      </c>
      <c r="N22" s="101"/>
      <c r="O22" s="101" t="s">
        <v>114</v>
      </c>
      <c r="P22" s="101"/>
      <c r="Q22" s="102" t="s">
        <v>115</v>
      </c>
      <c r="R22" s="102"/>
      <c r="S22" s="103" t="s">
        <v>575</v>
      </c>
      <c r="T22" s="103" t="s">
        <v>576</v>
      </c>
      <c r="U22" s="103" t="s">
        <v>577</v>
      </c>
      <c r="V22" s="103" t="n">
        <f aca="false">+IF(ISERR(U22/T22*100),"N/A",ROUND(U22/T22*100,2))</f>
        <v>77.42</v>
      </c>
      <c r="W22" s="104" t="n">
        <f aca="false">+IF(ISERR(U22/S22*100),"N/A",ROUND(U22/S22*100,2))</f>
        <v>82.86</v>
      </c>
    </row>
    <row r="23" customFormat="false" ht="21.75" hidden="false" customHeight="true" outlineLevel="0" collapsed="false">
      <c r="B23" s="60" t="s">
        <v>124</v>
      </c>
      <c r="C23" s="60"/>
      <c r="D23" s="60"/>
      <c r="E23" s="60"/>
      <c r="F23" s="60"/>
      <c r="G23" s="60"/>
      <c r="H23" s="60"/>
      <c r="I23" s="60"/>
      <c r="J23" s="60"/>
      <c r="K23" s="60"/>
      <c r="L23" s="60"/>
      <c r="M23" s="60"/>
      <c r="N23" s="60"/>
      <c r="O23" s="60"/>
      <c r="P23" s="60"/>
      <c r="Q23" s="60"/>
      <c r="R23" s="60"/>
      <c r="S23" s="60"/>
      <c r="T23" s="60"/>
      <c r="U23" s="60"/>
      <c r="V23" s="60"/>
      <c r="W23" s="60"/>
      <c r="X23" s="105"/>
    </row>
    <row r="24" customFormat="false" ht="29.25" hidden="false" customHeight="true" outlineLevel="0" collapsed="false">
      <c r="B24" s="106" t="s">
        <v>125</v>
      </c>
      <c r="C24" s="106"/>
      <c r="D24" s="106"/>
      <c r="E24" s="106"/>
      <c r="F24" s="106"/>
      <c r="G24" s="106"/>
      <c r="H24" s="106"/>
      <c r="I24" s="106"/>
      <c r="J24" s="106"/>
      <c r="K24" s="106"/>
      <c r="L24" s="106"/>
      <c r="M24" s="106"/>
      <c r="N24" s="106"/>
      <c r="O24" s="106"/>
      <c r="P24" s="106"/>
      <c r="Q24" s="106"/>
      <c r="R24" s="107" t="s">
        <v>108</v>
      </c>
      <c r="S24" s="108" t="s">
        <v>109</v>
      </c>
      <c r="T24" s="108"/>
      <c r="U24" s="108" t="s">
        <v>126</v>
      </c>
      <c r="V24" s="92" t="s">
        <v>127</v>
      </c>
      <c r="W24" s="92"/>
    </row>
    <row r="25" customFormat="false" ht="30.75" hidden="false" customHeight="true" outlineLevel="0" collapsed="false">
      <c r="B25" s="106"/>
      <c r="C25" s="106"/>
      <c r="D25" s="106"/>
      <c r="E25" s="106"/>
      <c r="F25" s="106"/>
      <c r="G25" s="106"/>
      <c r="H25" s="106"/>
      <c r="I25" s="106"/>
      <c r="J25" s="106"/>
      <c r="K25" s="106"/>
      <c r="L25" s="106"/>
      <c r="M25" s="106"/>
      <c r="N25" s="106"/>
      <c r="O25" s="106"/>
      <c r="P25" s="106"/>
      <c r="Q25" s="106"/>
      <c r="R25" s="109" t="s">
        <v>128</v>
      </c>
      <c r="S25" s="109" t="s">
        <v>128</v>
      </c>
      <c r="T25" s="109" t="s">
        <v>114</v>
      </c>
      <c r="U25" s="109" t="s">
        <v>128</v>
      </c>
      <c r="V25" s="109" t="s">
        <v>129</v>
      </c>
      <c r="W25" s="98" t="s">
        <v>130</v>
      </c>
      <c r="Y25" s="105"/>
    </row>
    <row r="26" customFormat="false" ht="23.25" hidden="false" customHeight="true" outlineLevel="0" collapsed="false">
      <c r="B26" s="110" t="s">
        <v>131</v>
      </c>
      <c r="C26" s="110"/>
      <c r="D26" s="110"/>
      <c r="E26" s="111" t="s">
        <v>553</v>
      </c>
      <c r="F26" s="111"/>
      <c r="G26" s="111"/>
      <c r="H26" s="112"/>
      <c r="I26" s="112"/>
      <c r="J26" s="112"/>
      <c r="K26" s="112"/>
      <c r="L26" s="112"/>
      <c r="M26" s="112"/>
      <c r="N26" s="112"/>
      <c r="O26" s="112"/>
      <c r="P26" s="113"/>
      <c r="Q26" s="113"/>
      <c r="R26" s="114" t="s">
        <v>578</v>
      </c>
      <c r="S26" s="115"/>
      <c r="T26" s="113"/>
      <c r="U26" s="115" t="s">
        <v>579</v>
      </c>
      <c r="V26" s="113"/>
      <c r="W26" s="116" t="n">
        <f aca="false">+IF(ISERR(U26/R26*100),"N/A",ROUND(U26/R26*100,2))</f>
        <v>105.05</v>
      </c>
    </row>
    <row r="27" customFormat="false" ht="26.25" hidden="false" customHeight="true" outlineLevel="0" collapsed="false">
      <c r="B27" s="117" t="s">
        <v>134</v>
      </c>
      <c r="C27" s="117"/>
      <c r="D27" s="117"/>
      <c r="E27" s="118" t="s">
        <v>553</v>
      </c>
      <c r="F27" s="118"/>
      <c r="G27" s="118"/>
      <c r="H27" s="119"/>
      <c r="I27" s="119"/>
      <c r="J27" s="119"/>
      <c r="K27" s="119"/>
      <c r="L27" s="119"/>
      <c r="M27" s="119"/>
      <c r="N27" s="119"/>
      <c r="O27" s="119"/>
      <c r="P27" s="120"/>
      <c r="Q27" s="120"/>
      <c r="R27" s="121" t="s">
        <v>579</v>
      </c>
      <c r="S27" s="122" t="s">
        <v>579</v>
      </c>
      <c r="T27" s="122" t="n">
        <f aca="false">+IF(ISERR(S27/R27*100),"N/A",ROUND(S27/R27*100,2))</f>
        <v>100</v>
      </c>
      <c r="U27" s="122" t="s">
        <v>579</v>
      </c>
      <c r="V27" s="122" t="n">
        <f aca="false">+IF(ISERR(U27/S27*100),"N/A",ROUND(U27/S27*100,2))</f>
        <v>100</v>
      </c>
      <c r="W27" s="123" t="n">
        <f aca="false">+IF(ISERR(U27/R27*100),"N/A",ROUND(U27/R27*100,2))</f>
        <v>100</v>
      </c>
    </row>
    <row r="28" customFormat="false" ht="22.5" hidden="false" customHeight="true" outlineLevel="0" collapsed="false">
      <c r="B28" s="60" t="s">
        <v>135</v>
      </c>
      <c r="C28" s="60"/>
      <c r="D28" s="60"/>
      <c r="E28" s="60"/>
      <c r="F28" s="60"/>
      <c r="G28" s="60"/>
      <c r="H28" s="60"/>
      <c r="I28" s="60"/>
      <c r="J28" s="60"/>
      <c r="K28" s="60"/>
      <c r="L28" s="60"/>
      <c r="M28" s="60"/>
      <c r="N28" s="60"/>
      <c r="O28" s="60"/>
      <c r="P28" s="60"/>
      <c r="Q28" s="60"/>
      <c r="R28" s="60"/>
      <c r="S28" s="60"/>
      <c r="T28" s="60"/>
      <c r="U28" s="60"/>
      <c r="V28" s="60"/>
      <c r="W28" s="60"/>
    </row>
    <row r="29" customFormat="false" ht="37.5" hidden="false" customHeight="true" outlineLevel="0" collapsed="false">
      <c r="B29" s="124" t="s">
        <v>580</v>
      </c>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0" hidden="false" customHeight="true" outlineLevel="0" collapsed="false">
      <c r="B30" s="124"/>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7.5" hidden="false" customHeight="true" outlineLevel="0" collapsed="false">
      <c r="B31" s="124" t="s">
        <v>581</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78"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5" t="s">
        <v>582</v>
      </c>
      <c r="C33" s="125"/>
      <c r="D33" s="125"/>
      <c r="E33" s="125"/>
      <c r="F33" s="125"/>
      <c r="G33" s="125"/>
      <c r="H33" s="125"/>
      <c r="I33" s="125"/>
      <c r="J33" s="125"/>
      <c r="K33" s="125"/>
      <c r="L33" s="125"/>
      <c r="M33" s="125"/>
      <c r="N33" s="125"/>
      <c r="O33" s="125"/>
      <c r="P33" s="125"/>
      <c r="Q33" s="125"/>
      <c r="R33" s="125"/>
      <c r="S33" s="125"/>
      <c r="T33" s="125"/>
      <c r="U33" s="125"/>
      <c r="V33" s="125"/>
      <c r="W33" s="125"/>
    </row>
    <row r="34" customFormat="false" ht="36" hidden="false" customHeight="true" outlineLevel="0" collapsed="false">
      <c r="B34" s="125"/>
      <c r="C34" s="125"/>
      <c r="D34" s="125"/>
      <c r="E34" s="125"/>
      <c r="F34" s="125"/>
      <c r="G34" s="125"/>
      <c r="H34" s="125"/>
      <c r="I34" s="125"/>
      <c r="J34" s="125"/>
      <c r="K34" s="125"/>
      <c r="L34" s="125"/>
      <c r="M34" s="125"/>
      <c r="N34" s="125"/>
      <c r="O34" s="125"/>
      <c r="P34" s="125"/>
      <c r="Q34" s="125"/>
      <c r="R34" s="125"/>
      <c r="S34" s="125"/>
      <c r="T34" s="125"/>
      <c r="U34" s="125"/>
      <c r="V34" s="125"/>
      <c r="W34" s="125"/>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530</v>
      </c>
      <c r="D4" s="64" t="s">
        <v>24</v>
      </c>
      <c r="E4" s="64"/>
      <c r="F4" s="64"/>
      <c r="G4" s="64"/>
      <c r="H4" s="64"/>
      <c r="I4" s="65"/>
      <c r="J4" s="66" t="s">
        <v>73</v>
      </c>
      <c r="K4" s="66"/>
      <c r="L4" s="63" t="s">
        <v>583</v>
      </c>
      <c r="M4" s="67" t="s">
        <v>584</v>
      </c>
      <c r="N4" s="67"/>
      <c r="O4" s="67"/>
      <c r="P4" s="67"/>
      <c r="Q4" s="67"/>
      <c r="R4" s="68"/>
      <c r="S4" s="69" t="s">
        <v>76</v>
      </c>
      <c r="T4" s="69"/>
      <c r="U4" s="69"/>
      <c r="V4" s="70" t="s">
        <v>585</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586</v>
      </c>
      <c r="D6" s="74" t="s">
        <v>587</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85</v>
      </c>
      <c r="K8" s="80" t="s">
        <v>85</v>
      </c>
      <c r="L8" s="80" t="s">
        <v>85</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588</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589</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590</v>
      </c>
      <c r="C21" s="100"/>
      <c r="D21" s="100"/>
      <c r="E21" s="100"/>
      <c r="F21" s="100"/>
      <c r="G21" s="100"/>
      <c r="H21" s="100"/>
      <c r="I21" s="100"/>
      <c r="J21" s="100"/>
      <c r="K21" s="100"/>
      <c r="L21" s="100"/>
      <c r="M21" s="101" t="s">
        <v>586</v>
      </c>
      <c r="N21" s="101"/>
      <c r="O21" s="101" t="s">
        <v>114</v>
      </c>
      <c r="P21" s="101"/>
      <c r="Q21" s="102" t="s">
        <v>130</v>
      </c>
      <c r="R21" s="102"/>
      <c r="S21" s="103" t="s">
        <v>591</v>
      </c>
      <c r="T21" s="103" t="s">
        <v>592</v>
      </c>
      <c r="U21" s="103" t="s">
        <v>593</v>
      </c>
      <c r="V21" s="103" t="n">
        <f aca="false">+IF(ISERR(U21/T21*100),"N/A",ROUND(U21/T21*100,2))</f>
        <v>100.07</v>
      </c>
      <c r="W21" s="104" t="n">
        <f aca="false">+IF(ISERR(U21/S21*100),"N/A",ROUND(U21/S21*100,2))</f>
        <v>100.24</v>
      </c>
    </row>
    <row r="22" customFormat="false" ht="56.25" hidden="false" customHeight="true" outlineLevel="0" collapsed="false">
      <c r="B22" s="100" t="s">
        <v>594</v>
      </c>
      <c r="C22" s="100"/>
      <c r="D22" s="100"/>
      <c r="E22" s="100"/>
      <c r="F22" s="100"/>
      <c r="G22" s="100"/>
      <c r="H22" s="100"/>
      <c r="I22" s="100"/>
      <c r="J22" s="100"/>
      <c r="K22" s="100"/>
      <c r="L22" s="100"/>
      <c r="M22" s="101" t="s">
        <v>586</v>
      </c>
      <c r="N22" s="101"/>
      <c r="O22" s="101" t="s">
        <v>114</v>
      </c>
      <c r="P22" s="101"/>
      <c r="Q22" s="102" t="s">
        <v>130</v>
      </c>
      <c r="R22" s="102"/>
      <c r="S22" s="103" t="s">
        <v>116</v>
      </c>
      <c r="T22" s="103" t="s">
        <v>116</v>
      </c>
      <c r="U22" s="103" t="s">
        <v>116</v>
      </c>
      <c r="V22" s="103" t="n">
        <f aca="false">+IF(ISERR(U22/T22*100),"N/A",ROUND(U22/T22*100,2))</f>
        <v>100</v>
      </c>
      <c r="W22" s="104" t="n">
        <f aca="false">+IF(ISERR(U22/S22*100),"N/A",ROUND(U22/S22*100,2))</f>
        <v>100</v>
      </c>
    </row>
    <row r="23" customFormat="false" ht="21.75" hidden="false" customHeight="true" outlineLevel="0" collapsed="false">
      <c r="B23" s="60" t="s">
        <v>124</v>
      </c>
      <c r="C23" s="60"/>
      <c r="D23" s="60"/>
      <c r="E23" s="60"/>
      <c r="F23" s="60"/>
      <c r="G23" s="60"/>
      <c r="H23" s="60"/>
      <c r="I23" s="60"/>
      <c r="J23" s="60"/>
      <c r="K23" s="60"/>
      <c r="L23" s="60"/>
      <c r="M23" s="60"/>
      <c r="N23" s="60"/>
      <c r="O23" s="60"/>
      <c r="P23" s="60"/>
      <c r="Q23" s="60"/>
      <c r="R23" s="60"/>
      <c r="S23" s="60"/>
      <c r="T23" s="60"/>
      <c r="U23" s="60"/>
      <c r="V23" s="60"/>
      <c r="W23" s="60"/>
      <c r="X23" s="105"/>
    </row>
    <row r="24" customFormat="false" ht="29.25" hidden="false" customHeight="true" outlineLevel="0" collapsed="false">
      <c r="B24" s="106" t="s">
        <v>125</v>
      </c>
      <c r="C24" s="106"/>
      <c r="D24" s="106"/>
      <c r="E24" s="106"/>
      <c r="F24" s="106"/>
      <c r="G24" s="106"/>
      <c r="H24" s="106"/>
      <c r="I24" s="106"/>
      <c r="J24" s="106"/>
      <c r="K24" s="106"/>
      <c r="L24" s="106"/>
      <c r="M24" s="106"/>
      <c r="N24" s="106"/>
      <c r="O24" s="106"/>
      <c r="P24" s="106"/>
      <c r="Q24" s="106"/>
      <c r="R24" s="107" t="s">
        <v>108</v>
      </c>
      <c r="S24" s="108" t="s">
        <v>109</v>
      </c>
      <c r="T24" s="108"/>
      <c r="U24" s="108" t="s">
        <v>126</v>
      </c>
      <c r="V24" s="92" t="s">
        <v>127</v>
      </c>
      <c r="W24" s="92"/>
    </row>
    <row r="25" customFormat="false" ht="30.75" hidden="false" customHeight="true" outlineLevel="0" collapsed="false">
      <c r="B25" s="106"/>
      <c r="C25" s="106"/>
      <c r="D25" s="106"/>
      <c r="E25" s="106"/>
      <c r="F25" s="106"/>
      <c r="G25" s="106"/>
      <c r="H25" s="106"/>
      <c r="I25" s="106"/>
      <c r="J25" s="106"/>
      <c r="K25" s="106"/>
      <c r="L25" s="106"/>
      <c r="M25" s="106"/>
      <c r="N25" s="106"/>
      <c r="O25" s="106"/>
      <c r="P25" s="106"/>
      <c r="Q25" s="106"/>
      <c r="R25" s="109" t="s">
        <v>128</v>
      </c>
      <c r="S25" s="109" t="s">
        <v>128</v>
      </c>
      <c r="T25" s="109" t="s">
        <v>114</v>
      </c>
      <c r="U25" s="109" t="s">
        <v>128</v>
      </c>
      <c r="V25" s="109" t="s">
        <v>129</v>
      </c>
      <c r="W25" s="98" t="s">
        <v>130</v>
      </c>
      <c r="Y25" s="105"/>
    </row>
    <row r="26" customFormat="false" ht="23.25" hidden="false" customHeight="true" outlineLevel="0" collapsed="false">
      <c r="B26" s="110" t="s">
        <v>131</v>
      </c>
      <c r="C26" s="110"/>
      <c r="D26" s="110"/>
      <c r="E26" s="111" t="s">
        <v>595</v>
      </c>
      <c r="F26" s="111"/>
      <c r="G26" s="111"/>
      <c r="H26" s="112"/>
      <c r="I26" s="112"/>
      <c r="J26" s="112"/>
      <c r="K26" s="112"/>
      <c r="L26" s="112"/>
      <c r="M26" s="112"/>
      <c r="N26" s="112"/>
      <c r="O26" s="112"/>
      <c r="P26" s="113"/>
      <c r="Q26" s="113"/>
      <c r="R26" s="114" t="s">
        <v>585</v>
      </c>
      <c r="S26" s="115"/>
      <c r="T26" s="113"/>
      <c r="U26" s="115" t="s">
        <v>596</v>
      </c>
      <c r="V26" s="113"/>
      <c r="W26" s="116" t="n">
        <f aca="false">+IF(ISERR(U26/R26*100),"N/A",ROUND(U26/R26*100,2))</f>
        <v>122</v>
      </c>
    </row>
    <row r="27" customFormat="false" ht="26.25" hidden="false" customHeight="true" outlineLevel="0" collapsed="false">
      <c r="B27" s="117" t="s">
        <v>134</v>
      </c>
      <c r="C27" s="117"/>
      <c r="D27" s="117"/>
      <c r="E27" s="118" t="s">
        <v>595</v>
      </c>
      <c r="F27" s="118"/>
      <c r="G27" s="118"/>
      <c r="H27" s="119"/>
      <c r="I27" s="119"/>
      <c r="J27" s="119"/>
      <c r="K27" s="119"/>
      <c r="L27" s="119"/>
      <c r="M27" s="119"/>
      <c r="N27" s="119"/>
      <c r="O27" s="119"/>
      <c r="P27" s="120"/>
      <c r="Q27" s="120"/>
      <c r="R27" s="121" t="s">
        <v>596</v>
      </c>
      <c r="S27" s="122" t="s">
        <v>596</v>
      </c>
      <c r="T27" s="122" t="n">
        <f aca="false">+IF(ISERR(S27/R27*100),"N/A",ROUND(S27/R27*100,2))</f>
        <v>100</v>
      </c>
      <c r="U27" s="122" t="s">
        <v>596</v>
      </c>
      <c r="V27" s="122" t="n">
        <f aca="false">+IF(ISERR(U27/S27*100),"N/A",ROUND(U27/S27*100,2))</f>
        <v>100</v>
      </c>
      <c r="W27" s="123" t="n">
        <f aca="false">+IF(ISERR(U27/R27*100),"N/A",ROUND(U27/R27*100,2))</f>
        <v>100</v>
      </c>
    </row>
    <row r="28" customFormat="false" ht="22.5" hidden="false" customHeight="true" outlineLevel="0" collapsed="false">
      <c r="B28" s="60" t="s">
        <v>135</v>
      </c>
      <c r="C28" s="60"/>
      <c r="D28" s="60"/>
      <c r="E28" s="60"/>
      <c r="F28" s="60"/>
      <c r="G28" s="60"/>
      <c r="H28" s="60"/>
      <c r="I28" s="60"/>
      <c r="J28" s="60"/>
      <c r="K28" s="60"/>
      <c r="L28" s="60"/>
      <c r="M28" s="60"/>
      <c r="N28" s="60"/>
      <c r="O28" s="60"/>
      <c r="P28" s="60"/>
      <c r="Q28" s="60"/>
      <c r="R28" s="60"/>
      <c r="S28" s="60"/>
      <c r="T28" s="60"/>
      <c r="U28" s="60"/>
      <c r="V28" s="60"/>
      <c r="W28" s="60"/>
    </row>
    <row r="29" customFormat="false" ht="37.5" hidden="false" customHeight="true" outlineLevel="0" collapsed="false">
      <c r="B29" s="124" t="s">
        <v>597</v>
      </c>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96" hidden="false" customHeight="true" outlineLevel="0" collapsed="false">
      <c r="B30" s="124"/>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7.5" hidden="false" customHeight="true" outlineLevel="0" collapsed="false">
      <c r="B31" s="124" t="s">
        <v>598</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1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5" t="s">
        <v>599</v>
      </c>
      <c r="C33" s="125"/>
      <c r="D33" s="125"/>
      <c r="E33" s="125"/>
      <c r="F33" s="125"/>
      <c r="G33" s="125"/>
      <c r="H33" s="125"/>
      <c r="I33" s="125"/>
      <c r="J33" s="125"/>
      <c r="K33" s="125"/>
      <c r="L33" s="125"/>
      <c r="M33" s="125"/>
      <c r="N33" s="125"/>
      <c r="O33" s="125"/>
      <c r="P33" s="125"/>
      <c r="Q33" s="125"/>
      <c r="R33" s="125"/>
      <c r="S33" s="125"/>
      <c r="T33" s="125"/>
      <c r="U33" s="125"/>
      <c r="V33" s="125"/>
      <c r="W33" s="125"/>
    </row>
    <row r="34" customFormat="false" ht="14.25" hidden="false" customHeight="false" outlineLevel="0" collapsed="false">
      <c r="B34" s="125"/>
      <c r="C34" s="125"/>
      <c r="D34" s="125"/>
      <c r="E34" s="125"/>
      <c r="F34" s="125"/>
      <c r="G34" s="125"/>
      <c r="H34" s="125"/>
      <c r="I34" s="125"/>
      <c r="J34" s="125"/>
      <c r="K34" s="125"/>
      <c r="L34" s="125"/>
      <c r="M34" s="125"/>
      <c r="N34" s="125"/>
      <c r="O34" s="125"/>
      <c r="P34" s="125"/>
      <c r="Q34" s="125"/>
      <c r="R34" s="125"/>
      <c r="S34" s="125"/>
      <c r="T34" s="125"/>
      <c r="U34" s="125"/>
      <c r="V34" s="125"/>
      <c r="W34" s="125"/>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530</v>
      </c>
      <c r="D4" s="64" t="s">
        <v>24</v>
      </c>
      <c r="E4" s="64"/>
      <c r="F4" s="64"/>
      <c r="G4" s="64"/>
      <c r="H4" s="64"/>
      <c r="I4" s="65"/>
      <c r="J4" s="66" t="s">
        <v>73</v>
      </c>
      <c r="K4" s="66"/>
      <c r="L4" s="63" t="s">
        <v>600</v>
      </c>
      <c r="M4" s="67" t="s">
        <v>601</v>
      </c>
      <c r="N4" s="67"/>
      <c r="O4" s="67"/>
      <c r="P4" s="67"/>
      <c r="Q4" s="67"/>
      <c r="R4" s="68"/>
      <c r="S4" s="69" t="s">
        <v>76</v>
      </c>
      <c r="T4" s="69"/>
      <c r="U4" s="69"/>
      <c r="V4" s="70" t="s">
        <v>602</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603</v>
      </c>
      <c r="D6" s="74" t="s">
        <v>604</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605</v>
      </c>
      <c r="K8" s="80" t="s">
        <v>606</v>
      </c>
      <c r="L8" s="80" t="s">
        <v>607</v>
      </c>
      <c r="M8" s="80" t="s">
        <v>608</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609</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610</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611</v>
      </c>
      <c r="C21" s="100"/>
      <c r="D21" s="100"/>
      <c r="E21" s="100"/>
      <c r="F21" s="100"/>
      <c r="G21" s="100"/>
      <c r="H21" s="100"/>
      <c r="I21" s="100"/>
      <c r="J21" s="100"/>
      <c r="K21" s="100"/>
      <c r="L21" s="100"/>
      <c r="M21" s="101" t="s">
        <v>603</v>
      </c>
      <c r="N21" s="101"/>
      <c r="O21" s="101" t="s">
        <v>114</v>
      </c>
      <c r="P21" s="101"/>
      <c r="Q21" s="102" t="s">
        <v>115</v>
      </c>
      <c r="R21" s="102"/>
      <c r="S21" s="103" t="s">
        <v>612</v>
      </c>
      <c r="T21" s="103" t="s">
        <v>612</v>
      </c>
      <c r="U21" s="103" t="s">
        <v>613</v>
      </c>
      <c r="V21" s="103" t="n">
        <f aca="false">+IF(ISERR(U21/T21*100),"N/A",ROUND(U21/T21*100,2))</f>
        <v>101.26</v>
      </c>
      <c r="W21" s="104" t="n">
        <f aca="false">+IF(ISERR(U21/S21*100),"N/A",ROUND(U21/S21*100,2))</f>
        <v>101.26</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614</v>
      </c>
      <c r="F25" s="111"/>
      <c r="G25" s="111"/>
      <c r="H25" s="112"/>
      <c r="I25" s="112"/>
      <c r="J25" s="112"/>
      <c r="K25" s="112"/>
      <c r="L25" s="112"/>
      <c r="M25" s="112"/>
      <c r="N25" s="112"/>
      <c r="O25" s="112"/>
      <c r="P25" s="113"/>
      <c r="Q25" s="113"/>
      <c r="R25" s="114" t="s">
        <v>615</v>
      </c>
      <c r="S25" s="115"/>
      <c r="T25" s="113"/>
      <c r="U25" s="115" t="s">
        <v>616</v>
      </c>
      <c r="V25" s="113"/>
      <c r="W25" s="116" t="n">
        <f aca="false">+IF(ISERR(U25/R25*100),"N/A",ROUND(U25/R25*100,2))</f>
        <v>98.17</v>
      </c>
    </row>
    <row r="26" customFormat="false" ht="26.25" hidden="false" customHeight="true" outlineLevel="0" collapsed="false">
      <c r="B26" s="117" t="s">
        <v>134</v>
      </c>
      <c r="C26" s="117"/>
      <c r="D26" s="117"/>
      <c r="E26" s="118" t="s">
        <v>614</v>
      </c>
      <c r="F26" s="118"/>
      <c r="G26" s="118"/>
      <c r="H26" s="119"/>
      <c r="I26" s="119"/>
      <c r="J26" s="119"/>
      <c r="K26" s="119"/>
      <c r="L26" s="119"/>
      <c r="M26" s="119"/>
      <c r="N26" s="119"/>
      <c r="O26" s="119"/>
      <c r="P26" s="120"/>
      <c r="Q26" s="120"/>
      <c r="R26" s="121" t="s">
        <v>617</v>
      </c>
      <c r="S26" s="122" t="s">
        <v>616</v>
      </c>
      <c r="T26" s="122" t="n">
        <f aca="false">+IF(ISERR(S26/R26*100),"N/A",ROUND(S26/R26*100,2))</f>
        <v>100</v>
      </c>
      <c r="U26" s="122" t="s">
        <v>616</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618</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1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619</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1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620</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36.75" hidden="false" customHeight="tru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530</v>
      </c>
      <c r="D4" s="64" t="s">
        <v>24</v>
      </c>
      <c r="E4" s="64"/>
      <c r="F4" s="64"/>
      <c r="G4" s="64"/>
      <c r="H4" s="64"/>
      <c r="I4" s="65"/>
      <c r="J4" s="66" t="s">
        <v>73</v>
      </c>
      <c r="K4" s="66"/>
      <c r="L4" s="63" t="s">
        <v>621</v>
      </c>
      <c r="M4" s="67" t="s">
        <v>622</v>
      </c>
      <c r="N4" s="67"/>
      <c r="O4" s="67"/>
      <c r="P4" s="67"/>
      <c r="Q4" s="67"/>
      <c r="R4" s="68"/>
      <c r="S4" s="69" t="s">
        <v>76</v>
      </c>
      <c r="T4" s="69"/>
      <c r="U4" s="69"/>
      <c r="V4" s="70" t="s">
        <v>623</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534</v>
      </c>
      <c r="D6" s="74" t="s">
        <v>535</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t="s">
        <v>536</v>
      </c>
      <c r="D7" s="75" t="s">
        <v>537</v>
      </c>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t="s">
        <v>624</v>
      </c>
      <c r="D8" s="75" t="s">
        <v>625</v>
      </c>
      <c r="E8" s="75"/>
      <c r="F8" s="75"/>
      <c r="G8" s="75"/>
      <c r="H8" s="75"/>
      <c r="I8" s="75"/>
      <c r="J8" s="80" t="s">
        <v>626</v>
      </c>
      <c r="K8" s="80" t="s">
        <v>627</v>
      </c>
      <c r="L8" s="80" t="s">
        <v>628</v>
      </c>
      <c r="M8" s="80" t="s">
        <v>629</v>
      </c>
      <c r="N8" s="79"/>
      <c r="O8" s="75"/>
      <c r="P8" s="72"/>
      <c r="Q8" s="72"/>
      <c r="R8" s="72"/>
      <c r="S8" s="72"/>
      <c r="T8" s="72"/>
      <c r="U8" s="72"/>
      <c r="V8" s="72"/>
      <c r="W8" s="72"/>
    </row>
    <row r="9" customFormat="false" ht="30" hidden="false" customHeight="true" outlineLevel="0" collapsed="false">
      <c r="B9" s="77"/>
      <c r="C9" s="73" t="s">
        <v>630</v>
      </c>
      <c r="D9" s="75" t="s">
        <v>631</v>
      </c>
      <c r="E9" s="75"/>
      <c r="F9" s="75"/>
      <c r="G9" s="75"/>
      <c r="H9" s="75"/>
      <c r="I9" s="72"/>
      <c r="J9" s="72"/>
      <c r="K9" s="72"/>
      <c r="L9" s="72"/>
      <c r="M9" s="72"/>
      <c r="N9" s="72"/>
      <c r="O9" s="72"/>
      <c r="P9" s="72"/>
      <c r="Q9" s="72"/>
      <c r="R9" s="72"/>
      <c r="S9" s="72"/>
      <c r="T9" s="72"/>
      <c r="U9" s="72"/>
      <c r="V9" s="72"/>
      <c r="W9" s="72"/>
    </row>
    <row r="10" customFormat="false" ht="30" hidden="false" customHeight="true" outlineLevel="0" collapsed="false">
      <c r="B10" s="77"/>
      <c r="C10" s="73" t="s">
        <v>603</v>
      </c>
      <c r="D10" s="75" t="s">
        <v>604</v>
      </c>
      <c r="E10" s="75"/>
      <c r="F10" s="75"/>
      <c r="G10" s="75"/>
      <c r="H10" s="75"/>
      <c r="I10" s="72"/>
      <c r="J10" s="72"/>
      <c r="K10" s="72"/>
      <c r="L10" s="72"/>
      <c r="M10" s="72"/>
      <c r="N10" s="72"/>
      <c r="O10" s="72"/>
      <c r="P10" s="72"/>
      <c r="Q10" s="72"/>
      <c r="R10" s="72"/>
      <c r="S10" s="72"/>
      <c r="T10" s="72"/>
      <c r="U10" s="72"/>
      <c r="V10" s="72"/>
      <c r="W10" s="72"/>
    </row>
    <row r="11" customFormat="false" ht="30" hidden="false" customHeight="true" outlineLevel="0" collapsed="false">
      <c r="B11" s="77"/>
      <c r="C11" s="73" t="s">
        <v>632</v>
      </c>
      <c r="D11" s="75" t="s">
        <v>633</v>
      </c>
      <c r="E11" s="75"/>
      <c r="F11" s="75"/>
      <c r="G11" s="75"/>
      <c r="H11" s="75"/>
      <c r="I11" s="72"/>
      <c r="J11" s="72"/>
      <c r="K11" s="72"/>
      <c r="L11" s="72"/>
      <c r="M11" s="72"/>
      <c r="N11" s="72"/>
      <c r="O11" s="72"/>
      <c r="P11" s="72"/>
      <c r="Q11" s="72"/>
      <c r="R11" s="72"/>
      <c r="S11" s="72"/>
      <c r="T11" s="72"/>
      <c r="U11" s="72"/>
      <c r="V11" s="72"/>
      <c r="W11" s="72"/>
    </row>
    <row r="12" customFormat="false" ht="30" hidden="false" customHeight="true" outlineLevel="0" collapsed="false">
      <c r="B12" s="77"/>
      <c r="C12" s="73" t="s">
        <v>634</v>
      </c>
      <c r="D12" s="75" t="s">
        <v>635</v>
      </c>
      <c r="E12" s="75"/>
      <c r="F12" s="75"/>
      <c r="G12" s="75"/>
      <c r="H12" s="75"/>
      <c r="I12" s="72"/>
      <c r="J12" s="72"/>
      <c r="K12" s="72"/>
      <c r="L12" s="72"/>
      <c r="M12" s="72"/>
      <c r="N12" s="72"/>
      <c r="O12" s="72"/>
      <c r="P12" s="72"/>
      <c r="Q12" s="72"/>
      <c r="R12" s="72"/>
      <c r="S12" s="72"/>
      <c r="T12" s="72"/>
      <c r="U12" s="72"/>
      <c r="V12" s="72"/>
      <c r="W12" s="72"/>
    </row>
    <row r="13" customFormat="false" ht="25.5" hidden="false" customHeight="true" outlineLevel="0" collapsed="false">
      <c r="B13" s="77"/>
      <c r="C13" s="72"/>
      <c r="D13" s="72"/>
      <c r="E13" s="72"/>
      <c r="F13" s="72"/>
      <c r="G13" s="72"/>
      <c r="H13" s="72"/>
      <c r="I13" s="72"/>
      <c r="J13" s="72"/>
      <c r="K13" s="72"/>
      <c r="L13" s="72"/>
      <c r="M13" s="72"/>
      <c r="N13" s="72"/>
      <c r="O13" s="72"/>
      <c r="P13" s="72"/>
      <c r="Q13" s="72"/>
      <c r="R13" s="72"/>
      <c r="S13" s="72"/>
      <c r="T13" s="72"/>
      <c r="U13" s="72"/>
      <c r="V13" s="72"/>
      <c r="W13" s="72"/>
    </row>
    <row r="14" customFormat="false" ht="281.25" hidden="false" customHeight="true" outlineLevel="0" collapsed="false">
      <c r="B14" s="81" t="s">
        <v>88</v>
      </c>
      <c r="C14" s="70" t="s">
        <v>636</v>
      </c>
      <c r="D14" s="70"/>
      <c r="E14" s="70"/>
      <c r="F14" s="70"/>
      <c r="G14" s="70"/>
      <c r="H14" s="70"/>
      <c r="I14" s="70"/>
      <c r="J14" s="70"/>
      <c r="K14" s="70"/>
      <c r="L14" s="70"/>
      <c r="M14" s="70"/>
      <c r="N14" s="70"/>
      <c r="O14" s="70"/>
      <c r="P14" s="70"/>
      <c r="Q14" s="70"/>
      <c r="R14" s="70"/>
      <c r="S14" s="70"/>
      <c r="T14" s="70"/>
      <c r="U14" s="70"/>
      <c r="V14" s="70"/>
      <c r="W14" s="70"/>
    </row>
    <row r="15" customFormat="false" ht="9" hidden="false" customHeight="true" outlineLevel="0" collapsed="false"/>
    <row r="16" customFormat="false" ht="21.75" hidden="false" customHeight="true" outlineLevel="0" collapsed="false">
      <c r="B16" s="60" t="s">
        <v>90</v>
      </c>
      <c r="C16" s="60"/>
      <c r="D16" s="60"/>
      <c r="E16" s="60"/>
      <c r="F16" s="60"/>
      <c r="G16" s="60"/>
      <c r="H16" s="60"/>
      <c r="I16" s="60"/>
      <c r="J16" s="60"/>
      <c r="K16" s="60"/>
      <c r="L16" s="60"/>
      <c r="M16" s="60"/>
      <c r="N16" s="60"/>
      <c r="O16" s="60"/>
      <c r="P16" s="60"/>
      <c r="Q16" s="60"/>
      <c r="R16" s="60"/>
      <c r="S16" s="60"/>
      <c r="T16" s="60"/>
      <c r="U16" s="60"/>
      <c r="V16" s="60"/>
      <c r="W16" s="60"/>
    </row>
    <row r="17" customFormat="false" ht="19.5" hidden="false" customHeight="true" outlineLevel="0" collapsed="false">
      <c r="B17" s="82" t="s">
        <v>91</v>
      </c>
      <c r="C17" s="82"/>
      <c r="D17" s="82"/>
      <c r="E17" s="82"/>
      <c r="F17" s="82"/>
      <c r="G17" s="82"/>
      <c r="H17" s="82"/>
      <c r="I17" s="82"/>
      <c r="J17" s="83"/>
      <c r="K17" s="84" t="s">
        <v>92</v>
      </c>
      <c r="L17" s="84"/>
      <c r="M17" s="84"/>
      <c r="N17" s="84"/>
      <c r="O17" s="84"/>
      <c r="P17" s="84"/>
      <c r="Q17" s="84"/>
      <c r="R17" s="85"/>
      <c r="S17" s="86" t="s">
        <v>93</v>
      </c>
      <c r="T17" s="86"/>
      <c r="U17" s="86"/>
      <c r="V17" s="86"/>
      <c r="W17" s="86"/>
    </row>
    <row r="18" customFormat="false" ht="92.25" hidden="false" customHeight="true" outlineLevel="0" collapsed="false">
      <c r="B18" s="71" t="s">
        <v>94</v>
      </c>
      <c r="C18" s="74"/>
      <c r="D18" s="74"/>
      <c r="E18" s="74"/>
      <c r="F18" s="74"/>
      <c r="G18" s="74"/>
      <c r="H18" s="74"/>
      <c r="I18" s="74"/>
      <c r="J18" s="87"/>
      <c r="K18" s="87" t="s">
        <v>95</v>
      </c>
      <c r="L18" s="74"/>
      <c r="M18" s="74"/>
      <c r="N18" s="74"/>
      <c r="O18" s="74"/>
      <c r="P18" s="74"/>
      <c r="Q18" s="74"/>
      <c r="R18" s="75"/>
      <c r="S18" s="87" t="s">
        <v>96</v>
      </c>
      <c r="T18" s="88" t="s">
        <v>637</v>
      </c>
      <c r="U18" s="88"/>
      <c r="V18" s="88"/>
      <c r="W18" s="88"/>
    </row>
    <row r="19" customFormat="false" ht="86.25" hidden="false" customHeight="true" outlineLevel="0" collapsed="false">
      <c r="B19" s="71" t="s">
        <v>98</v>
      </c>
      <c r="C19" s="74"/>
      <c r="D19" s="74"/>
      <c r="E19" s="74"/>
      <c r="F19" s="74"/>
      <c r="G19" s="74"/>
      <c r="H19" s="74"/>
      <c r="I19" s="74"/>
      <c r="J19" s="87"/>
      <c r="K19" s="87" t="s">
        <v>98</v>
      </c>
      <c r="L19" s="74"/>
      <c r="M19" s="74"/>
      <c r="N19" s="74"/>
      <c r="O19" s="74"/>
      <c r="P19" s="74"/>
      <c r="Q19" s="74"/>
      <c r="R19" s="75"/>
      <c r="S19" s="87" t="s">
        <v>99</v>
      </c>
      <c r="T19" s="88"/>
      <c r="U19" s="88"/>
      <c r="V19" s="88"/>
      <c r="W19" s="88"/>
    </row>
    <row r="20" customFormat="false" ht="25.5" hidden="false" customHeight="true" outlineLevel="0" collapsed="false">
      <c r="B20" s="89" t="s">
        <v>100</v>
      </c>
      <c r="C20" s="90"/>
      <c r="D20" s="90"/>
      <c r="E20" s="90"/>
      <c r="F20" s="90"/>
      <c r="G20" s="90"/>
      <c r="H20" s="90"/>
      <c r="I20" s="90"/>
      <c r="J20" s="90"/>
      <c r="K20" s="90"/>
      <c r="L20" s="90"/>
      <c r="M20" s="90"/>
      <c r="N20" s="90"/>
      <c r="O20" s="90"/>
      <c r="P20" s="90"/>
      <c r="Q20" s="90"/>
      <c r="R20" s="90"/>
      <c r="S20" s="90"/>
      <c r="T20" s="90"/>
      <c r="U20" s="90"/>
      <c r="V20" s="90"/>
      <c r="W20" s="90"/>
    </row>
    <row r="21" customFormat="false" ht="21.75" hidden="false" customHeight="true" outlineLevel="0" collapsed="false">
      <c r="B21" s="60" t="s">
        <v>101</v>
      </c>
      <c r="C21" s="60"/>
      <c r="D21" s="60"/>
      <c r="E21" s="60"/>
      <c r="F21" s="60"/>
      <c r="G21" s="60"/>
      <c r="H21" s="60"/>
      <c r="I21" s="60"/>
      <c r="J21" s="60"/>
      <c r="K21" s="60"/>
      <c r="L21" s="60"/>
      <c r="M21" s="60"/>
      <c r="N21" s="60"/>
      <c r="O21" s="60"/>
      <c r="P21" s="60"/>
      <c r="Q21" s="60"/>
      <c r="R21" s="60"/>
      <c r="S21" s="60"/>
      <c r="T21" s="60"/>
      <c r="U21" s="60"/>
      <c r="V21" s="60"/>
      <c r="W21" s="60"/>
    </row>
    <row r="22" customFormat="false" ht="25.5" hidden="false" customHeight="true" outlineLevel="0" collapsed="false">
      <c r="B22" s="91" t="s">
        <v>102</v>
      </c>
      <c r="C22" s="91"/>
      <c r="D22" s="91"/>
      <c r="E22" s="91"/>
      <c r="F22" s="91"/>
      <c r="G22" s="91"/>
      <c r="H22" s="91"/>
      <c r="I22" s="91"/>
      <c r="J22" s="91"/>
      <c r="K22" s="91"/>
      <c r="L22" s="91"/>
      <c r="M22" s="91"/>
      <c r="N22" s="91"/>
      <c r="O22" s="91"/>
      <c r="P22" s="91"/>
      <c r="Q22" s="91"/>
      <c r="R22" s="91"/>
      <c r="S22" s="91"/>
      <c r="T22" s="91"/>
      <c r="U22" s="92" t="s">
        <v>103</v>
      </c>
      <c r="V22" s="92"/>
      <c r="W22" s="92"/>
    </row>
    <row r="23" customFormat="false" ht="14.25" hidden="false" customHeight="true" outlineLevel="0" collapsed="false">
      <c r="B23" s="93" t="s">
        <v>104</v>
      </c>
      <c r="C23" s="93"/>
      <c r="D23" s="93"/>
      <c r="E23" s="93"/>
      <c r="F23" s="93"/>
      <c r="G23" s="93"/>
      <c r="H23" s="93"/>
      <c r="I23" s="93"/>
      <c r="J23" s="93"/>
      <c r="K23" s="93"/>
      <c r="L23" s="93"/>
      <c r="M23" s="94" t="s">
        <v>105</v>
      </c>
      <c r="N23" s="94"/>
      <c r="O23" s="94" t="s">
        <v>106</v>
      </c>
      <c r="P23" s="94"/>
      <c r="Q23" s="94" t="s">
        <v>107</v>
      </c>
      <c r="R23" s="94"/>
      <c r="S23" s="94" t="s">
        <v>108</v>
      </c>
      <c r="T23" s="95" t="s">
        <v>109</v>
      </c>
      <c r="U23" s="96" t="s">
        <v>110</v>
      </c>
      <c r="V23" s="97" t="s">
        <v>111</v>
      </c>
      <c r="W23" s="98" t="s">
        <v>112</v>
      </c>
    </row>
    <row r="24" customFormat="false" ht="27" hidden="false" customHeight="true" outlineLevel="0" collapsed="false">
      <c r="B24" s="93"/>
      <c r="C24" s="93"/>
      <c r="D24" s="93"/>
      <c r="E24" s="93"/>
      <c r="F24" s="93"/>
      <c r="G24" s="93"/>
      <c r="H24" s="93"/>
      <c r="I24" s="93"/>
      <c r="J24" s="93"/>
      <c r="K24" s="93"/>
      <c r="L24" s="93"/>
      <c r="M24" s="94"/>
      <c r="N24" s="94"/>
      <c r="O24" s="94"/>
      <c r="P24" s="94"/>
      <c r="Q24" s="94"/>
      <c r="R24" s="94"/>
      <c r="S24" s="94"/>
      <c r="T24" s="95"/>
      <c r="U24" s="96"/>
      <c r="V24" s="97"/>
      <c r="W24" s="98"/>
      <c r="Z24" s="99"/>
      <c r="AA24" s="99" t="s">
        <v>16</v>
      </c>
    </row>
    <row r="25" customFormat="false" ht="56.25" hidden="false" customHeight="true" outlineLevel="0" collapsed="false">
      <c r="B25" s="100" t="s">
        <v>638</v>
      </c>
      <c r="C25" s="100"/>
      <c r="D25" s="100"/>
      <c r="E25" s="100"/>
      <c r="F25" s="100"/>
      <c r="G25" s="100"/>
      <c r="H25" s="100"/>
      <c r="I25" s="100"/>
      <c r="J25" s="100"/>
      <c r="K25" s="100"/>
      <c r="L25" s="100"/>
      <c r="M25" s="101" t="s">
        <v>630</v>
      </c>
      <c r="N25" s="101"/>
      <c r="O25" s="101" t="s">
        <v>114</v>
      </c>
      <c r="P25" s="101"/>
      <c r="Q25" s="102" t="s">
        <v>130</v>
      </c>
      <c r="R25" s="102"/>
      <c r="S25" s="103" t="s">
        <v>639</v>
      </c>
      <c r="T25" s="103" t="s">
        <v>639</v>
      </c>
      <c r="U25" s="103" t="s">
        <v>211</v>
      </c>
      <c r="V25" s="103" t="n">
        <f aca="false">+IF(ISERR(U25/T25*100),"N/A",ROUND(U25/T25*100,2))</f>
        <v>0</v>
      </c>
      <c r="W25" s="104" t="n">
        <f aca="false">+IF(ISERR(U25/S25*100),"N/A",ROUND(U25/S25*100,2))</f>
        <v>0</v>
      </c>
    </row>
    <row r="26" customFormat="false" ht="56.25" hidden="false" customHeight="true" outlineLevel="0" collapsed="false">
      <c r="B26" s="100" t="s">
        <v>640</v>
      </c>
      <c r="C26" s="100"/>
      <c r="D26" s="100"/>
      <c r="E26" s="100"/>
      <c r="F26" s="100"/>
      <c r="G26" s="100"/>
      <c r="H26" s="100"/>
      <c r="I26" s="100"/>
      <c r="J26" s="100"/>
      <c r="K26" s="100"/>
      <c r="L26" s="100"/>
      <c r="M26" s="101" t="s">
        <v>624</v>
      </c>
      <c r="N26" s="101"/>
      <c r="O26" s="101" t="s">
        <v>114</v>
      </c>
      <c r="P26" s="101"/>
      <c r="Q26" s="102" t="s">
        <v>130</v>
      </c>
      <c r="R26" s="102"/>
      <c r="S26" s="103" t="s">
        <v>641</v>
      </c>
      <c r="T26" s="103" t="s">
        <v>641</v>
      </c>
      <c r="U26" s="103" t="s">
        <v>642</v>
      </c>
      <c r="V26" s="103" t="n">
        <f aca="false">+IF(ISERR(U26/T26*100),"N/A",ROUND(U26/T26*100,2))</f>
        <v>176.45</v>
      </c>
      <c r="W26" s="104" t="n">
        <f aca="false">+IF(ISERR(U26/S26*100),"N/A",ROUND(U26/S26*100,2))</f>
        <v>176.45</v>
      </c>
    </row>
    <row r="27" customFormat="false" ht="56.25" hidden="false" customHeight="true" outlineLevel="0" collapsed="false">
      <c r="B27" s="100" t="s">
        <v>643</v>
      </c>
      <c r="C27" s="100"/>
      <c r="D27" s="100"/>
      <c r="E27" s="100"/>
      <c r="F27" s="100"/>
      <c r="G27" s="100"/>
      <c r="H27" s="100"/>
      <c r="I27" s="100"/>
      <c r="J27" s="100"/>
      <c r="K27" s="100"/>
      <c r="L27" s="100"/>
      <c r="M27" s="101" t="s">
        <v>624</v>
      </c>
      <c r="N27" s="101"/>
      <c r="O27" s="101" t="s">
        <v>114</v>
      </c>
      <c r="P27" s="101"/>
      <c r="Q27" s="102" t="s">
        <v>130</v>
      </c>
      <c r="R27" s="102"/>
      <c r="S27" s="103" t="s">
        <v>644</v>
      </c>
      <c r="T27" s="103" t="s">
        <v>644</v>
      </c>
      <c r="U27" s="103" t="s">
        <v>118</v>
      </c>
      <c r="V27" s="103" t="n">
        <f aca="false">+IF(ISERR(U27/T27*100),"N/A",ROUND(U27/T27*100,2))</f>
        <v>104.17</v>
      </c>
      <c r="W27" s="104" t="n">
        <f aca="false">+IF(ISERR(U27/S27*100),"N/A",ROUND(U27/S27*100,2))</f>
        <v>104.17</v>
      </c>
    </row>
    <row r="28" customFormat="false" ht="56.25" hidden="false" customHeight="true" outlineLevel="0" collapsed="false">
      <c r="B28" s="100" t="s">
        <v>645</v>
      </c>
      <c r="C28" s="100"/>
      <c r="D28" s="100"/>
      <c r="E28" s="100"/>
      <c r="F28" s="100"/>
      <c r="G28" s="100"/>
      <c r="H28" s="100"/>
      <c r="I28" s="100"/>
      <c r="J28" s="100"/>
      <c r="K28" s="100"/>
      <c r="L28" s="100"/>
      <c r="M28" s="101" t="s">
        <v>624</v>
      </c>
      <c r="N28" s="101"/>
      <c r="O28" s="101" t="s">
        <v>114</v>
      </c>
      <c r="P28" s="101"/>
      <c r="Q28" s="102" t="s">
        <v>115</v>
      </c>
      <c r="R28" s="102"/>
      <c r="S28" s="103" t="s">
        <v>116</v>
      </c>
      <c r="T28" s="103" t="s">
        <v>116</v>
      </c>
      <c r="U28" s="103" t="s">
        <v>646</v>
      </c>
      <c r="V28" s="103" t="n">
        <f aca="false">+IF(ISERR(U28/T28*100),"N/A",ROUND(U28/T28*100,2))</f>
        <v>125.8</v>
      </c>
      <c r="W28" s="104" t="n">
        <f aca="false">+IF(ISERR(U28/S28*100),"N/A",ROUND(U28/S28*100,2))</f>
        <v>125.8</v>
      </c>
    </row>
    <row r="29" customFormat="false" ht="56.25" hidden="false" customHeight="true" outlineLevel="0" collapsed="false">
      <c r="B29" s="100" t="s">
        <v>647</v>
      </c>
      <c r="C29" s="100"/>
      <c r="D29" s="100"/>
      <c r="E29" s="100"/>
      <c r="F29" s="100"/>
      <c r="G29" s="100"/>
      <c r="H29" s="100"/>
      <c r="I29" s="100"/>
      <c r="J29" s="100"/>
      <c r="K29" s="100"/>
      <c r="L29" s="100"/>
      <c r="M29" s="101" t="s">
        <v>624</v>
      </c>
      <c r="N29" s="101"/>
      <c r="O29" s="101" t="s">
        <v>114</v>
      </c>
      <c r="P29" s="101"/>
      <c r="Q29" s="102" t="s">
        <v>130</v>
      </c>
      <c r="R29" s="102"/>
      <c r="S29" s="103" t="s">
        <v>648</v>
      </c>
      <c r="T29" s="103" t="s">
        <v>648</v>
      </c>
      <c r="U29" s="103" t="s">
        <v>649</v>
      </c>
      <c r="V29" s="103" t="n">
        <f aca="false">+IF(ISERR(U29/T29*100),"N/A",ROUND(U29/T29*100,2))</f>
        <v>100.53</v>
      </c>
      <c r="W29" s="104" t="n">
        <f aca="false">+IF(ISERR(U29/S29*100),"N/A",ROUND(U29/S29*100,2))</f>
        <v>100.53</v>
      </c>
    </row>
    <row r="30" customFormat="false" ht="56.25" hidden="false" customHeight="true" outlineLevel="0" collapsed="false">
      <c r="B30" s="100" t="s">
        <v>650</v>
      </c>
      <c r="C30" s="100"/>
      <c r="D30" s="100"/>
      <c r="E30" s="100"/>
      <c r="F30" s="100"/>
      <c r="G30" s="100"/>
      <c r="H30" s="100"/>
      <c r="I30" s="100"/>
      <c r="J30" s="100"/>
      <c r="K30" s="100"/>
      <c r="L30" s="100"/>
      <c r="M30" s="101" t="s">
        <v>536</v>
      </c>
      <c r="N30" s="101"/>
      <c r="O30" s="101" t="s">
        <v>114</v>
      </c>
      <c r="P30" s="101"/>
      <c r="Q30" s="102" t="s">
        <v>115</v>
      </c>
      <c r="R30" s="102"/>
      <c r="S30" s="103" t="s">
        <v>651</v>
      </c>
      <c r="T30" s="103" t="s">
        <v>651</v>
      </c>
      <c r="U30" s="103" t="s">
        <v>651</v>
      </c>
      <c r="V30" s="103" t="n">
        <f aca="false">+IF(ISERR(U30/T30*100),"N/A",ROUND(U30/T30*100,2))</f>
        <v>100</v>
      </c>
      <c r="W30" s="104" t="n">
        <f aca="false">+IF(ISERR(U30/S30*100),"N/A",ROUND(U30/S30*100,2))</f>
        <v>100</v>
      </c>
    </row>
    <row r="31" customFormat="false" ht="56.25" hidden="false" customHeight="true" outlineLevel="0" collapsed="false">
      <c r="B31" s="100" t="s">
        <v>652</v>
      </c>
      <c r="C31" s="100"/>
      <c r="D31" s="100"/>
      <c r="E31" s="100"/>
      <c r="F31" s="100"/>
      <c r="G31" s="100"/>
      <c r="H31" s="100"/>
      <c r="I31" s="100"/>
      <c r="J31" s="100"/>
      <c r="K31" s="100"/>
      <c r="L31" s="100"/>
      <c r="M31" s="101" t="s">
        <v>536</v>
      </c>
      <c r="N31" s="101"/>
      <c r="O31" s="101" t="s">
        <v>114</v>
      </c>
      <c r="P31" s="101"/>
      <c r="Q31" s="102" t="s">
        <v>130</v>
      </c>
      <c r="R31" s="102"/>
      <c r="S31" s="103" t="s">
        <v>612</v>
      </c>
      <c r="T31" s="103" t="s">
        <v>653</v>
      </c>
      <c r="U31" s="103" t="s">
        <v>654</v>
      </c>
      <c r="V31" s="103" t="n">
        <f aca="false">+IF(ISERR(U31/T31*100),"N/A",ROUND(U31/T31*100,2))</f>
        <v>97.31</v>
      </c>
      <c r="W31" s="104" t="n">
        <f aca="false">+IF(ISERR(U31/S31*100),"N/A",ROUND(U31/S31*100,2))</f>
        <v>98.84</v>
      </c>
    </row>
    <row r="32" customFormat="false" ht="56.25" hidden="false" customHeight="true" outlineLevel="0" collapsed="false">
      <c r="B32" s="100" t="s">
        <v>655</v>
      </c>
      <c r="C32" s="100"/>
      <c r="D32" s="100"/>
      <c r="E32" s="100"/>
      <c r="F32" s="100"/>
      <c r="G32" s="100"/>
      <c r="H32" s="100"/>
      <c r="I32" s="100"/>
      <c r="J32" s="100"/>
      <c r="K32" s="100"/>
      <c r="L32" s="100"/>
      <c r="M32" s="101" t="s">
        <v>534</v>
      </c>
      <c r="N32" s="101"/>
      <c r="O32" s="101" t="s">
        <v>114</v>
      </c>
      <c r="P32" s="101"/>
      <c r="Q32" s="102" t="s">
        <v>156</v>
      </c>
      <c r="R32" s="102"/>
      <c r="S32" s="103" t="s">
        <v>428</v>
      </c>
      <c r="T32" s="103" t="s">
        <v>656</v>
      </c>
      <c r="U32" s="103" t="s">
        <v>657</v>
      </c>
      <c r="V32" s="103" t="n">
        <f aca="false">+IF(ISERR(U32/T32*100),"N/A",ROUND(U32/T32*100,2))</f>
        <v>104.41</v>
      </c>
      <c r="W32" s="104" t="n">
        <f aca="false">+IF(ISERR(U32/S32*100),"N/A",ROUND(U32/S32*100,2))</f>
        <v>105.33</v>
      </c>
    </row>
    <row r="33" customFormat="false" ht="56.25" hidden="false" customHeight="true" outlineLevel="0" collapsed="false">
      <c r="B33" s="100" t="s">
        <v>658</v>
      </c>
      <c r="C33" s="100"/>
      <c r="D33" s="100"/>
      <c r="E33" s="100"/>
      <c r="F33" s="100"/>
      <c r="G33" s="100"/>
      <c r="H33" s="100"/>
      <c r="I33" s="100"/>
      <c r="J33" s="100"/>
      <c r="K33" s="100"/>
      <c r="L33" s="100"/>
      <c r="M33" s="101" t="s">
        <v>534</v>
      </c>
      <c r="N33" s="101"/>
      <c r="O33" s="101" t="s">
        <v>114</v>
      </c>
      <c r="P33" s="101"/>
      <c r="Q33" s="102" t="s">
        <v>156</v>
      </c>
      <c r="R33" s="102"/>
      <c r="S33" s="103" t="s">
        <v>548</v>
      </c>
      <c r="T33" s="103" t="s">
        <v>548</v>
      </c>
      <c r="U33" s="103" t="s">
        <v>659</v>
      </c>
      <c r="V33" s="103" t="n">
        <f aca="false">+IF(ISERR(U33/T33*100),"N/A",ROUND(U33/T33*100,2))</f>
        <v>125.75</v>
      </c>
      <c r="W33" s="104" t="n">
        <f aca="false">+IF(ISERR(U33/S33*100),"N/A",ROUND(U33/S33*100,2))</f>
        <v>125.75</v>
      </c>
    </row>
    <row r="34" customFormat="false" ht="56.25" hidden="false" customHeight="true" outlineLevel="0" collapsed="false">
      <c r="B34" s="100" t="s">
        <v>660</v>
      </c>
      <c r="C34" s="100"/>
      <c r="D34" s="100"/>
      <c r="E34" s="100"/>
      <c r="F34" s="100"/>
      <c r="G34" s="100"/>
      <c r="H34" s="100"/>
      <c r="I34" s="100"/>
      <c r="J34" s="100"/>
      <c r="K34" s="100"/>
      <c r="L34" s="100"/>
      <c r="M34" s="101" t="s">
        <v>603</v>
      </c>
      <c r="N34" s="101"/>
      <c r="O34" s="101" t="s">
        <v>114</v>
      </c>
      <c r="P34" s="101"/>
      <c r="Q34" s="102" t="s">
        <v>115</v>
      </c>
      <c r="R34" s="102"/>
      <c r="S34" s="103" t="s">
        <v>444</v>
      </c>
      <c r="T34" s="103" t="s">
        <v>444</v>
      </c>
      <c r="U34" s="103" t="s">
        <v>661</v>
      </c>
      <c r="V34" s="103" t="n">
        <f aca="false">+IF(ISERR(U34/T34*100),"N/A",ROUND(U34/T34*100,2))</f>
        <v>97.6</v>
      </c>
      <c r="W34" s="104" t="n">
        <f aca="false">+IF(ISERR(U34/S34*100),"N/A",ROUND(U34/S34*100,2))</f>
        <v>97.6</v>
      </c>
    </row>
    <row r="35" customFormat="false" ht="56.25" hidden="false" customHeight="true" outlineLevel="0" collapsed="false">
      <c r="B35" s="100" t="s">
        <v>662</v>
      </c>
      <c r="C35" s="100"/>
      <c r="D35" s="100"/>
      <c r="E35" s="100"/>
      <c r="F35" s="100"/>
      <c r="G35" s="100"/>
      <c r="H35" s="100"/>
      <c r="I35" s="100"/>
      <c r="J35" s="100"/>
      <c r="K35" s="100"/>
      <c r="L35" s="100"/>
      <c r="M35" s="101" t="s">
        <v>632</v>
      </c>
      <c r="N35" s="101"/>
      <c r="O35" s="101" t="s">
        <v>114</v>
      </c>
      <c r="P35" s="101"/>
      <c r="Q35" s="102" t="s">
        <v>130</v>
      </c>
      <c r="R35" s="102"/>
      <c r="S35" s="103" t="s">
        <v>663</v>
      </c>
      <c r="T35" s="103" t="s">
        <v>663</v>
      </c>
      <c r="U35" s="103" t="s">
        <v>211</v>
      </c>
      <c r="V35" s="103" t="n">
        <f aca="false">+IF(ISERR(U35/T35*100),"N/A",ROUND(U35/T35*100,2))</f>
        <v>0</v>
      </c>
      <c r="W35" s="104" t="n">
        <f aca="false">+IF(ISERR(U35/S35*100),"N/A",ROUND(U35/S35*100,2))</f>
        <v>0</v>
      </c>
    </row>
    <row r="36" customFormat="false" ht="56.25" hidden="false" customHeight="true" outlineLevel="0" collapsed="false">
      <c r="B36" s="100" t="s">
        <v>664</v>
      </c>
      <c r="C36" s="100"/>
      <c r="D36" s="100"/>
      <c r="E36" s="100"/>
      <c r="F36" s="100"/>
      <c r="G36" s="100"/>
      <c r="H36" s="100"/>
      <c r="I36" s="100"/>
      <c r="J36" s="100"/>
      <c r="K36" s="100"/>
      <c r="L36" s="100"/>
      <c r="M36" s="101" t="s">
        <v>634</v>
      </c>
      <c r="N36" s="101"/>
      <c r="O36" s="101" t="s">
        <v>114</v>
      </c>
      <c r="P36" s="101"/>
      <c r="Q36" s="102" t="s">
        <v>115</v>
      </c>
      <c r="R36" s="102"/>
      <c r="S36" s="103" t="s">
        <v>665</v>
      </c>
      <c r="T36" s="103" t="s">
        <v>666</v>
      </c>
      <c r="U36" s="103" t="s">
        <v>667</v>
      </c>
      <c r="V36" s="103" t="n">
        <f aca="false">+IF(ISERR(U36/T36*100),"N/A",ROUND(U36/T36*100,2))</f>
        <v>145.03</v>
      </c>
      <c r="W36" s="104" t="n">
        <f aca="false">+IF(ISERR(U36/S36*100),"N/A",ROUND(U36/S36*100,2))</f>
        <v>146.05</v>
      </c>
    </row>
    <row r="37" customFormat="false" ht="21.75" hidden="false" customHeight="true" outlineLevel="0" collapsed="false">
      <c r="B37" s="60" t="s">
        <v>124</v>
      </c>
      <c r="C37" s="60"/>
      <c r="D37" s="60"/>
      <c r="E37" s="60"/>
      <c r="F37" s="60"/>
      <c r="G37" s="60"/>
      <c r="H37" s="60"/>
      <c r="I37" s="60"/>
      <c r="J37" s="60"/>
      <c r="K37" s="60"/>
      <c r="L37" s="60"/>
      <c r="M37" s="60"/>
      <c r="N37" s="60"/>
      <c r="O37" s="60"/>
      <c r="P37" s="60"/>
      <c r="Q37" s="60"/>
      <c r="R37" s="60"/>
      <c r="S37" s="60"/>
      <c r="T37" s="60"/>
      <c r="U37" s="60"/>
      <c r="V37" s="60"/>
      <c r="W37" s="60"/>
      <c r="X37" s="105"/>
    </row>
    <row r="38" customFormat="false" ht="29.25" hidden="false" customHeight="true" outlineLevel="0" collapsed="false">
      <c r="B38" s="106" t="s">
        <v>125</v>
      </c>
      <c r="C38" s="106"/>
      <c r="D38" s="106"/>
      <c r="E38" s="106"/>
      <c r="F38" s="106"/>
      <c r="G38" s="106"/>
      <c r="H38" s="106"/>
      <c r="I38" s="106"/>
      <c r="J38" s="106"/>
      <c r="K38" s="106"/>
      <c r="L38" s="106"/>
      <c r="M38" s="106"/>
      <c r="N38" s="106"/>
      <c r="O38" s="106"/>
      <c r="P38" s="106"/>
      <c r="Q38" s="106"/>
      <c r="R38" s="107" t="s">
        <v>108</v>
      </c>
      <c r="S38" s="108" t="s">
        <v>109</v>
      </c>
      <c r="T38" s="108"/>
      <c r="U38" s="108" t="s">
        <v>126</v>
      </c>
      <c r="V38" s="92" t="s">
        <v>127</v>
      </c>
      <c r="W38" s="92"/>
    </row>
    <row r="39" customFormat="false" ht="30.75" hidden="false" customHeight="true" outlineLevel="0" collapsed="false">
      <c r="B39" s="106"/>
      <c r="C39" s="106"/>
      <c r="D39" s="106"/>
      <c r="E39" s="106"/>
      <c r="F39" s="106"/>
      <c r="G39" s="106"/>
      <c r="H39" s="106"/>
      <c r="I39" s="106"/>
      <c r="J39" s="106"/>
      <c r="K39" s="106"/>
      <c r="L39" s="106"/>
      <c r="M39" s="106"/>
      <c r="N39" s="106"/>
      <c r="O39" s="106"/>
      <c r="P39" s="106"/>
      <c r="Q39" s="106"/>
      <c r="R39" s="109" t="s">
        <v>128</v>
      </c>
      <c r="S39" s="109" t="s">
        <v>128</v>
      </c>
      <c r="T39" s="109" t="s">
        <v>114</v>
      </c>
      <c r="U39" s="109" t="s">
        <v>128</v>
      </c>
      <c r="V39" s="109" t="s">
        <v>129</v>
      </c>
      <c r="W39" s="98" t="s">
        <v>130</v>
      </c>
      <c r="Y39" s="105"/>
    </row>
    <row r="40" customFormat="false" ht="23.25" hidden="false" customHeight="true" outlineLevel="0" collapsed="false">
      <c r="B40" s="110" t="s">
        <v>131</v>
      </c>
      <c r="C40" s="110"/>
      <c r="D40" s="110"/>
      <c r="E40" s="111" t="s">
        <v>668</v>
      </c>
      <c r="F40" s="111"/>
      <c r="G40" s="111"/>
      <c r="H40" s="112"/>
      <c r="I40" s="112"/>
      <c r="J40" s="112"/>
      <c r="K40" s="112"/>
      <c r="L40" s="112"/>
      <c r="M40" s="112"/>
      <c r="N40" s="112"/>
      <c r="O40" s="112"/>
      <c r="P40" s="113"/>
      <c r="Q40" s="113"/>
      <c r="R40" s="114" t="s">
        <v>669</v>
      </c>
      <c r="S40" s="115"/>
      <c r="T40" s="113"/>
      <c r="U40" s="115" t="s">
        <v>211</v>
      </c>
      <c r="V40" s="113"/>
      <c r="W40" s="116" t="n">
        <f aca="false">+IF(ISERR(U40/R40*100),"N/A",ROUND(U40/R40*100,2))</f>
        <v>0</v>
      </c>
    </row>
    <row r="41" customFormat="false" ht="26.25" hidden="false" customHeight="true" outlineLevel="0" collapsed="false">
      <c r="B41" s="117" t="s">
        <v>134</v>
      </c>
      <c r="C41" s="117"/>
      <c r="D41" s="117"/>
      <c r="E41" s="118" t="s">
        <v>668</v>
      </c>
      <c r="F41" s="118"/>
      <c r="G41" s="118"/>
      <c r="H41" s="119"/>
      <c r="I41" s="119"/>
      <c r="J41" s="119"/>
      <c r="K41" s="119"/>
      <c r="L41" s="119"/>
      <c r="M41" s="119"/>
      <c r="N41" s="119"/>
      <c r="O41" s="119"/>
      <c r="P41" s="120"/>
      <c r="Q41" s="120"/>
      <c r="R41" s="121" t="s">
        <v>211</v>
      </c>
      <c r="S41" s="122" t="s">
        <v>211</v>
      </c>
      <c r="T41" s="122" t="str">
        <f aca="false">+IF(ISERR(S41/R41*100),"N/A",ROUND(S41/R41*100,2))</f>
        <v>N/A</v>
      </c>
      <c r="U41" s="122" t="s">
        <v>211</v>
      </c>
      <c r="V41" s="122" t="str">
        <f aca="false">+IF(ISERR(U41/S41*100),"N/A",ROUND(U41/S41*100,2))</f>
        <v>N/A</v>
      </c>
      <c r="W41" s="123" t="str">
        <f aca="false">+IF(ISERR(U41/R41*100),"N/A",ROUND(U41/R41*100,2))</f>
        <v>N/A</v>
      </c>
    </row>
    <row r="42" customFormat="false" ht="23.25" hidden="false" customHeight="true" outlineLevel="0" collapsed="false">
      <c r="B42" s="110" t="s">
        <v>131</v>
      </c>
      <c r="C42" s="110"/>
      <c r="D42" s="110"/>
      <c r="E42" s="111" t="s">
        <v>670</v>
      </c>
      <c r="F42" s="111"/>
      <c r="G42" s="111"/>
      <c r="H42" s="112"/>
      <c r="I42" s="112"/>
      <c r="J42" s="112"/>
      <c r="K42" s="112"/>
      <c r="L42" s="112"/>
      <c r="M42" s="112"/>
      <c r="N42" s="112"/>
      <c r="O42" s="112"/>
      <c r="P42" s="113"/>
      <c r="Q42" s="113"/>
      <c r="R42" s="114" t="s">
        <v>671</v>
      </c>
      <c r="S42" s="115"/>
      <c r="T42" s="113"/>
      <c r="U42" s="115" t="s">
        <v>671</v>
      </c>
      <c r="V42" s="113"/>
      <c r="W42" s="116" t="n">
        <f aca="false">+IF(ISERR(U42/R42*100),"N/A",ROUND(U42/R42*100,2))</f>
        <v>100</v>
      </c>
    </row>
    <row r="43" customFormat="false" ht="26.25" hidden="false" customHeight="true" outlineLevel="0" collapsed="false">
      <c r="B43" s="117" t="s">
        <v>134</v>
      </c>
      <c r="C43" s="117"/>
      <c r="D43" s="117"/>
      <c r="E43" s="118" t="s">
        <v>670</v>
      </c>
      <c r="F43" s="118"/>
      <c r="G43" s="118"/>
      <c r="H43" s="119"/>
      <c r="I43" s="119"/>
      <c r="J43" s="119"/>
      <c r="K43" s="119"/>
      <c r="L43" s="119"/>
      <c r="M43" s="119"/>
      <c r="N43" s="119"/>
      <c r="O43" s="119"/>
      <c r="P43" s="120"/>
      <c r="Q43" s="120"/>
      <c r="R43" s="121" t="s">
        <v>671</v>
      </c>
      <c r="S43" s="122" t="s">
        <v>671</v>
      </c>
      <c r="T43" s="122" t="n">
        <f aca="false">+IF(ISERR(S43/R43*100),"N/A",ROUND(S43/R43*100,2))</f>
        <v>100</v>
      </c>
      <c r="U43" s="122" t="s">
        <v>671</v>
      </c>
      <c r="V43" s="122" t="n">
        <f aca="false">+IF(ISERR(U43/S43*100),"N/A",ROUND(U43/S43*100,2))</f>
        <v>100</v>
      </c>
      <c r="W43" s="123" t="n">
        <f aca="false">+IF(ISERR(U43/R43*100),"N/A",ROUND(U43/R43*100,2))</f>
        <v>100</v>
      </c>
    </row>
    <row r="44" customFormat="false" ht="23.25" hidden="false" customHeight="true" outlineLevel="0" collapsed="false">
      <c r="B44" s="110" t="s">
        <v>131</v>
      </c>
      <c r="C44" s="110"/>
      <c r="D44" s="110"/>
      <c r="E44" s="111" t="s">
        <v>553</v>
      </c>
      <c r="F44" s="111"/>
      <c r="G44" s="111"/>
      <c r="H44" s="112"/>
      <c r="I44" s="112"/>
      <c r="J44" s="112"/>
      <c r="K44" s="112"/>
      <c r="L44" s="112"/>
      <c r="M44" s="112"/>
      <c r="N44" s="112"/>
      <c r="O44" s="112"/>
      <c r="P44" s="113"/>
      <c r="Q44" s="113"/>
      <c r="R44" s="114" t="s">
        <v>672</v>
      </c>
      <c r="S44" s="115"/>
      <c r="T44" s="113"/>
      <c r="U44" s="115" t="s">
        <v>672</v>
      </c>
      <c r="V44" s="113"/>
      <c r="W44" s="116" t="n">
        <f aca="false">+IF(ISERR(U44/R44*100),"N/A",ROUND(U44/R44*100,2))</f>
        <v>100</v>
      </c>
    </row>
    <row r="45" customFormat="false" ht="26.25" hidden="false" customHeight="true" outlineLevel="0" collapsed="false">
      <c r="B45" s="117" t="s">
        <v>134</v>
      </c>
      <c r="C45" s="117"/>
      <c r="D45" s="117"/>
      <c r="E45" s="118" t="s">
        <v>553</v>
      </c>
      <c r="F45" s="118"/>
      <c r="G45" s="118"/>
      <c r="H45" s="119"/>
      <c r="I45" s="119"/>
      <c r="J45" s="119"/>
      <c r="K45" s="119"/>
      <c r="L45" s="119"/>
      <c r="M45" s="119"/>
      <c r="N45" s="119"/>
      <c r="O45" s="119"/>
      <c r="P45" s="120"/>
      <c r="Q45" s="120"/>
      <c r="R45" s="121" t="s">
        <v>672</v>
      </c>
      <c r="S45" s="122" t="s">
        <v>672</v>
      </c>
      <c r="T45" s="122" t="n">
        <f aca="false">+IF(ISERR(S45/R45*100),"N/A",ROUND(S45/R45*100,2))</f>
        <v>100</v>
      </c>
      <c r="U45" s="122" t="s">
        <v>672</v>
      </c>
      <c r="V45" s="122" t="n">
        <f aca="false">+IF(ISERR(U45/S45*100),"N/A",ROUND(U45/S45*100,2))</f>
        <v>100</v>
      </c>
      <c r="W45" s="123" t="n">
        <f aca="false">+IF(ISERR(U45/R45*100),"N/A",ROUND(U45/R45*100,2))</f>
        <v>100</v>
      </c>
    </row>
    <row r="46" customFormat="false" ht="23.25" hidden="false" customHeight="true" outlineLevel="0" collapsed="false">
      <c r="B46" s="110" t="s">
        <v>131</v>
      </c>
      <c r="C46" s="110"/>
      <c r="D46" s="110"/>
      <c r="E46" s="111" t="s">
        <v>557</v>
      </c>
      <c r="F46" s="111"/>
      <c r="G46" s="111"/>
      <c r="H46" s="112"/>
      <c r="I46" s="112"/>
      <c r="J46" s="112"/>
      <c r="K46" s="112"/>
      <c r="L46" s="112"/>
      <c r="M46" s="112"/>
      <c r="N46" s="112"/>
      <c r="O46" s="112"/>
      <c r="P46" s="113"/>
      <c r="Q46" s="113"/>
      <c r="R46" s="114" t="s">
        <v>673</v>
      </c>
      <c r="S46" s="115"/>
      <c r="T46" s="113"/>
      <c r="U46" s="115" t="s">
        <v>674</v>
      </c>
      <c r="V46" s="113"/>
      <c r="W46" s="116" t="n">
        <f aca="false">+IF(ISERR(U46/R46*100),"N/A",ROUND(U46/R46*100,2))</f>
        <v>98.63</v>
      </c>
    </row>
    <row r="47" customFormat="false" ht="26.25" hidden="false" customHeight="true" outlineLevel="0" collapsed="false">
      <c r="B47" s="117" t="s">
        <v>134</v>
      </c>
      <c r="C47" s="117"/>
      <c r="D47" s="117"/>
      <c r="E47" s="118" t="s">
        <v>557</v>
      </c>
      <c r="F47" s="118"/>
      <c r="G47" s="118"/>
      <c r="H47" s="119"/>
      <c r="I47" s="119"/>
      <c r="J47" s="119"/>
      <c r="K47" s="119"/>
      <c r="L47" s="119"/>
      <c r="M47" s="119"/>
      <c r="N47" s="119"/>
      <c r="O47" s="119"/>
      <c r="P47" s="120"/>
      <c r="Q47" s="120"/>
      <c r="R47" s="121" t="s">
        <v>674</v>
      </c>
      <c r="S47" s="122" t="s">
        <v>674</v>
      </c>
      <c r="T47" s="122" t="n">
        <f aca="false">+IF(ISERR(S47/R47*100),"N/A",ROUND(S47/R47*100,2))</f>
        <v>100</v>
      </c>
      <c r="U47" s="122" t="s">
        <v>674</v>
      </c>
      <c r="V47" s="122" t="n">
        <f aca="false">+IF(ISERR(U47/S47*100),"N/A",ROUND(U47/S47*100,2))</f>
        <v>100</v>
      </c>
      <c r="W47" s="123" t="n">
        <f aca="false">+IF(ISERR(U47/R47*100),"N/A",ROUND(U47/R47*100,2))</f>
        <v>100</v>
      </c>
    </row>
    <row r="48" customFormat="false" ht="23.25" hidden="false" customHeight="true" outlineLevel="0" collapsed="false">
      <c r="B48" s="110" t="s">
        <v>131</v>
      </c>
      <c r="C48" s="110"/>
      <c r="D48" s="110"/>
      <c r="E48" s="111" t="s">
        <v>614</v>
      </c>
      <c r="F48" s="111"/>
      <c r="G48" s="111"/>
      <c r="H48" s="112"/>
      <c r="I48" s="112"/>
      <c r="J48" s="112"/>
      <c r="K48" s="112"/>
      <c r="L48" s="112"/>
      <c r="M48" s="112"/>
      <c r="N48" s="112"/>
      <c r="O48" s="112"/>
      <c r="P48" s="113"/>
      <c r="Q48" s="113"/>
      <c r="R48" s="114" t="s">
        <v>675</v>
      </c>
      <c r="S48" s="115"/>
      <c r="T48" s="113"/>
      <c r="U48" s="115" t="s">
        <v>676</v>
      </c>
      <c r="V48" s="113"/>
      <c r="W48" s="116" t="n">
        <f aca="false">+IF(ISERR(U48/R48*100),"N/A",ROUND(U48/R48*100,2))</f>
        <v>95.06</v>
      </c>
    </row>
    <row r="49" customFormat="false" ht="26.25" hidden="false" customHeight="true" outlineLevel="0" collapsed="false">
      <c r="B49" s="117" t="s">
        <v>134</v>
      </c>
      <c r="C49" s="117"/>
      <c r="D49" s="117"/>
      <c r="E49" s="118" t="s">
        <v>614</v>
      </c>
      <c r="F49" s="118"/>
      <c r="G49" s="118"/>
      <c r="H49" s="119"/>
      <c r="I49" s="119"/>
      <c r="J49" s="119"/>
      <c r="K49" s="119"/>
      <c r="L49" s="119"/>
      <c r="M49" s="119"/>
      <c r="N49" s="119"/>
      <c r="O49" s="119"/>
      <c r="P49" s="120"/>
      <c r="Q49" s="120"/>
      <c r="R49" s="121" t="s">
        <v>676</v>
      </c>
      <c r="S49" s="122" t="s">
        <v>676</v>
      </c>
      <c r="T49" s="122" t="n">
        <f aca="false">+IF(ISERR(S49/R49*100),"N/A",ROUND(S49/R49*100,2))</f>
        <v>100</v>
      </c>
      <c r="U49" s="122" t="s">
        <v>676</v>
      </c>
      <c r="V49" s="122" t="n">
        <f aca="false">+IF(ISERR(U49/S49*100),"N/A",ROUND(U49/S49*100,2))</f>
        <v>100</v>
      </c>
      <c r="W49" s="123" t="n">
        <f aca="false">+IF(ISERR(U49/R49*100),"N/A",ROUND(U49/R49*100,2))</f>
        <v>100</v>
      </c>
    </row>
    <row r="50" customFormat="false" ht="23.25" hidden="false" customHeight="true" outlineLevel="0" collapsed="false">
      <c r="B50" s="110" t="s">
        <v>131</v>
      </c>
      <c r="C50" s="110"/>
      <c r="D50" s="110"/>
      <c r="E50" s="111" t="s">
        <v>677</v>
      </c>
      <c r="F50" s="111"/>
      <c r="G50" s="111"/>
      <c r="H50" s="112"/>
      <c r="I50" s="112"/>
      <c r="J50" s="112"/>
      <c r="K50" s="112"/>
      <c r="L50" s="112"/>
      <c r="M50" s="112"/>
      <c r="N50" s="112"/>
      <c r="O50" s="112"/>
      <c r="P50" s="113"/>
      <c r="Q50" s="113"/>
      <c r="R50" s="114" t="s">
        <v>678</v>
      </c>
      <c r="S50" s="115"/>
      <c r="T50" s="113"/>
      <c r="U50" s="115" t="s">
        <v>211</v>
      </c>
      <c r="V50" s="113"/>
      <c r="W50" s="116" t="n">
        <f aca="false">+IF(ISERR(U50/R50*100),"N/A",ROUND(U50/R50*100,2))</f>
        <v>0</v>
      </c>
    </row>
    <row r="51" customFormat="false" ht="26.25" hidden="false" customHeight="true" outlineLevel="0" collapsed="false">
      <c r="B51" s="117" t="s">
        <v>134</v>
      </c>
      <c r="C51" s="117"/>
      <c r="D51" s="117"/>
      <c r="E51" s="118" t="s">
        <v>677</v>
      </c>
      <c r="F51" s="118"/>
      <c r="G51" s="118"/>
      <c r="H51" s="119"/>
      <c r="I51" s="119"/>
      <c r="J51" s="119"/>
      <c r="K51" s="119"/>
      <c r="L51" s="119"/>
      <c r="M51" s="119"/>
      <c r="N51" s="119"/>
      <c r="O51" s="119"/>
      <c r="P51" s="120"/>
      <c r="Q51" s="120"/>
      <c r="R51" s="121" t="s">
        <v>211</v>
      </c>
      <c r="S51" s="122" t="s">
        <v>211</v>
      </c>
      <c r="T51" s="122" t="str">
        <f aca="false">+IF(ISERR(S51/R51*100),"N/A",ROUND(S51/R51*100,2))</f>
        <v>N/A</v>
      </c>
      <c r="U51" s="122" t="s">
        <v>211</v>
      </c>
      <c r="V51" s="122" t="str">
        <f aca="false">+IF(ISERR(U51/S51*100),"N/A",ROUND(U51/S51*100,2))</f>
        <v>N/A</v>
      </c>
      <c r="W51" s="123" t="str">
        <f aca="false">+IF(ISERR(U51/R51*100),"N/A",ROUND(U51/R51*100,2))</f>
        <v>N/A</v>
      </c>
    </row>
    <row r="52" customFormat="false" ht="23.25" hidden="false" customHeight="true" outlineLevel="0" collapsed="false">
      <c r="B52" s="110" t="s">
        <v>131</v>
      </c>
      <c r="C52" s="110"/>
      <c r="D52" s="110"/>
      <c r="E52" s="111" t="s">
        <v>679</v>
      </c>
      <c r="F52" s="111"/>
      <c r="G52" s="111"/>
      <c r="H52" s="112"/>
      <c r="I52" s="112"/>
      <c r="J52" s="112"/>
      <c r="K52" s="112"/>
      <c r="L52" s="112"/>
      <c r="M52" s="112"/>
      <c r="N52" s="112"/>
      <c r="O52" s="112"/>
      <c r="P52" s="113"/>
      <c r="Q52" s="113"/>
      <c r="R52" s="114" t="s">
        <v>680</v>
      </c>
      <c r="S52" s="115"/>
      <c r="T52" s="113"/>
      <c r="U52" s="115" t="s">
        <v>666</v>
      </c>
      <c r="V52" s="113"/>
      <c r="W52" s="116" t="n">
        <f aca="false">+IF(ISERR(U52/R52*100),"N/A",ROUND(U52/R52*100,2))</f>
        <v>99.08</v>
      </c>
    </row>
    <row r="53" customFormat="false" ht="26.25" hidden="false" customHeight="true" outlineLevel="0" collapsed="false">
      <c r="B53" s="117" t="s">
        <v>134</v>
      </c>
      <c r="C53" s="117"/>
      <c r="D53" s="117"/>
      <c r="E53" s="118" t="s">
        <v>679</v>
      </c>
      <c r="F53" s="118"/>
      <c r="G53" s="118"/>
      <c r="H53" s="119"/>
      <c r="I53" s="119"/>
      <c r="J53" s="119"/>
      <c r="K53" s="119"/>
      <c r="L53" s="119"/>
      <c r="M53" s="119"/>
      <c r="N53" s="119"/>
      <c r="O53" s="119"/>
      <c r="P53" s="120"/>
      <c r="Q53" s="120"/>
      <c r="R53" s="121" t="s">
        <v>681</v>
      </c>
      <c r="S53" s="122" t="s">
        <v>666</v>
      </c>
      <c r="T53" s="122" t="n">
        <f aca="false">+IF(ISERR(S53/R53*100),"N/A",ROUND(S53/R53*100,2))</f>
        <v>100</v>
      </c>
      <c r="U53" s="122" t="s">
        <v>666</v>
      </c>
      <c r="V53" s="122" t="n">
        <f aca="false">+IF(ISERR(U53/S53*100),"N/A",ROUND(U53/S53*100,2))</f>
        <v>100</v>
      </c>
      <c r="W53" s="123" t="n">
        <f aca="false">+IF(ISERR(U53/R53*100),"N/A",ROUND(U53/R53*100,2))</f>
        <v>100</v>
      </c>
    </row>
    <row r="54" customFormat="false" ht="22.5" hidden="false" customHeight="true" outlineLevel="0" collapsed="false">
      <c r="B54" s="60" t="s">
        <v>135</v>
      </c>
      <c r="C54" s="60"/>
      <c r="D54" s="60"/>
      <c r="E54" s="60"/>
      <c r="F54" s="60"/>
      <c r="G54" s="60"/>
      <c r="H54" s="60"/>
      <c r="I54" s="60"/>
      <c r="J54" s="60"/>
      <c r="K54" s="60"/>
      <c r="L54" s="60"/>
      <c r="M54" s="60"/>
      <c r="N54" s="60"/>
      <c r="O54" s="60"/>
      <c r="P54" s="60"/>
      <c r="Q54" s="60"/>
      <c r="R54" s="60"/>
      <c r="S54" s="60"/>
      <c r="T54" s="60"/>
      <c r="U54" s="60"/>
      <c r="V54" s="60"/>
      <c r="W54" s="60"/>
    </row>
    <row r="55" customFormat="false" ht="96" hidden="false" customHeight="true" outlineLevel="0" collapsed="false">
      <c r="B55" s="124" t="s">
        <v>682</v>
      </c>
      <c r="C55" s="124"/>
      <c r="D55" s="124"/>
      <c r="E55" s="124"/>
      <c r="F55" s="124"/>
      <c r="G55" s="124"/>
      <c r="H55" s="124"/>
      <c r="I55" s="124"/>
      <c r="J55" s="124"/>
      <c r="K55" s="124"/>
      <c r="L55" s="124"/>
      <c r="M55" s="124"/>
      <c r="N55" s="124"/>
      <c r="O55" s="124"/>
      <c r="P55" s="124"/>
      <c r="Q55" s="124"/>
      <c r="R55" s="124"/>
      <c r="S55" s="124"/>
      <c r="T55" s="124"/>
      <c r="U55" s="124"/>
      <c r="V55" s="124"/>
      <c r="W55" s="124"/>
    </row>
    <row r="56" customFormat="false" ht="294.75" hidden="false" customHeight="true" outlineLevel="0" collapsed="false">
      <c r="B56" s="124"/>
      <c r="C56" s="124"/>
      <c r="D56" s="124"/>
      <c r="E56" s="124"/>
      <c r="F56" s="124"/>
      <c r="G56" s="124"/>
      <c r="H56" s="124"/>
      <c r="I56" s="124"/>
      <c r="J56" s="124"/>
      <c r="K56" s="124"/>
      <c r="L56" s="124"/>
      <c r="M56" s="124"/>
      <c r="N56" s="124"/>
      <c r="O56" s="124"/>
      <c r="P56" s="124"/>
      <c r="Q56" s="124"/>
      <c r="R56" s="124"/>
      <c r="S56" s="124"/>
      <c r="T56" s="124"/>
      <c r="U56" s="124"/>
      <c r="V56" s="124"/>
      <c r="W56" s="124"/>
    </row>
    <row r="57" customFormat="false" ht="37.5" hidden="false" customHeight="true" outlineLevel="0" collapsed="false">
      <c r="B57" s="124" t="s">
        <v>683</v>
      </c>
      <c r="C57" s="124"/>
      <c r="D57" s="124"/>
      <c r="E57" s="124"/>
      <c r="F57" s="124"/>
      <c r="G57" s="124"/>
      <c r="H57" s="124"/>
      <c r="I57" s="124"/>
      <c r="J57" s="124"/>
      <c r="K57" s="124"/>
      <c r="L57" s="124"/>
      <c r="M57" s="124"/>
      <c r="N57" s="124"/>
      <c r="O57" s="124"/>
      <c r="P57" s="124"/>
      <c r="Q57" s="124"/>
      <c r="R57" s="124"/>
      <c r="S57" s="124"/>
      <c r="T57" s="124"/>
      <c r="U57" s="124"/>
      <c r="V57" s="124"/>
      <c r="W57" s="124"/>
    </row>
    <row r="58" customFormat="false" ht="340.5" hidden="false" customHeight="true" outlineLevel="0" collapsed="false">
      <c r="B58" s="124"/>
      <c r="C58" s="124"/>
      <c r="D58" s="124"/>
      <c r="E58" s="124"/>
      <c r="F58" s="124"/>
      <c r="G58" s="124"/>
      <c r="H58" s="124"/>
      <c r="I58" s="124"/>
      <c r="J58" s="124"/>
      <c r="K58" s="124"/>
      <c r="L58" s="124"/>
      <c r="M58" s="124"/>
      <c r="N58" s="124"/>
      <c r="O58" s="124"/>
      <c r="P58" s="124"/>
      <c r="Q58" s="124"/>
      <c r="R58" s="124"/>
      <c r="S58" s="124"/>
      <c r="T58" s="124"/>
      <c r="U58" s="124"/>
      <c r="V58" s="124"/>
      <c r="W58" s="124"/>
    </row>
    <row r="59" customFormat="false" ht="37.5" hidden="false" customHeight="true" outlineLevel="0" collapsed="false">
      <c r="B59" s="125" t="s">
        <v>684</v>
      </c>
      <c r="C59" s="125"/>
      <c r="D59" s="125"/>
      <c r="E59" s="125"/>
      <c r="F59" s="125"/>
      <c r="G59" s="125"/>
      <c r="H59" s="125"/>
      <c r="I59" s="125"/>
      <c r="J59" s="125"/>
      <c r="K59" s="125"/>
      <c r="L59" s="125"/>
      <c r="M59" s="125"/>
      <c r="N59" s="125"/>
      <c r="O59" s="125"/>
      <c r="P59" s="125"/>
      <c r="Q59" s="125"/>
      <c r="R59" s="125"/>
      <c r="S59" s="125"/>
      <c r="T59" s="125"/>
      <c r="U59" s="125"/>
      <c r="V59" s="125"/>
      <c r="W59" s="125"/>
    </row>
    <row r="60" customFormat="false" ht="274.5" hidden="false" customHeight="true" outlineLevel="0" collapsed="false">
      <c r="B60" s="125"/>
      <c r="C60" s="125"/>
      <c r="D60" s="125"/>
      <c r="E60" s="125"/>
      <c r="F60" s="125"/>
      <c r="G60" s="125"/>
      <c r="H60" s="125"/>
      <c r="I60" s="125"/>
      <c r="J60" s="125"/>
      <c r="K60" s="125"/>
      <c r="L60" s="125"/>
      <c r="M60" s="125"/>
      <c r="N60" s="125"/>
      <c r="O60" s="125"/>
      <c r="P60" s="125"/>
      <c r="Q60" s="125"/>
      <c r="R60" s="125"/>
      <c r="S60" s="125"/>
      <c r="T60" s="125"/>
      <c r="U60" s="125"/>
      <c r="V60" s="125"/>
      <c r="W60" s="125"/>
    </row>
  </sheetData>
  <mergeCells count="12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D10:H10"/>
    <mergeCell ref="I10:W10"/>
    <mergeCell ref="D11:H11"/>
    <mergeCell ref="I11:W11"/>
    <mergeCell ref="D12:H12"/>
    <mergeCell ref="I12:W12"/>
    <mergeCell ref="C13:W13"/>
    <mergeCell ref="C14:W14"/>
    <mergeCell ref="B16:W16"/>
    <mergeCell ref="B17:I17"/>
    <mergeCell ref="K17:Q17"/>
    <mergeCell ref="S17:W17"/>
    <mergeCell ref="C18:I18"/>
    <mergeCell ref="L18:Q18"/>
    <mergeCell ref="T18:W18"/>
    <mergeCell ref="C19:I19"/>
    <mergeCell ref="L19:Q19"/>
    <mergeCell ref="T19:W19"/>
    <mergeCell ref="C20:W20"/>
    <mergeCell ref="B21:W21"/>
    <mergeCell ref="B22:T22"/>
    <mergeCell ref="U22:W22"/>
    <mergeCell ref="B23:L24"/>
    <mergeCell ref="M23:N24"/>
    <mergeCell ref="O23:P24"/>
    <mergeCell ref="Q23:R24"/>
    <mergeCell ref="S23:S24"/>
    <mergeCell ref="T23:T24"/>
    <mergeCell ref="U23:U24"/>
    <mergeCell ref="V23:V24"/>
    <mergeCell ref="W23:W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L34"/>
    <mergeCell ref="M34:N34"/>
    <mergeCell ref="O34:P34"/>
    <mergeCell ref="Q34:R34"/>
    <mergeCell ref="B35:L35"/>
    <mergeCell ref="M35:N35"/>
    <mergeCell ref="O35:P35"/>
    <mergeCell ref="Q35:R35"/>
    <mergeCell ref="B36:L36"/>
    <mergeCell ref="M36:N36"/>
    <mergeCell ref="O36:P36"/>
    <mergeCell ref="Q36:R36"/>
    <mergeCell ref="B37:W37"/>
    <mergeCell ref="B38:Q39"/>
    <mergeCell ref="S38:T38"/>
    <mergeCell ref="V38:W38"/>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W54"/>
    <mergeCell ref="B55:W56"/>
    <mergeCell ref="B57:W58"/>
    <mergeCell ref="B59:W60"/>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4" manualBreakCount="4">
    <brk id="16" man="true" max="16383" min="0"/>
    <brk id="53" man="true" max="16383" min="0"/>
    <brk id="56" man="true" max="16383" min="0"/>
    <brk id="5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530</v>
      </c>
      <c r="D4" s="64" t="s">
        <v>24</v>
      </c>
      <c r="E4" s="64"/>
      <c r="F4" s="64"/>
      <c r="G4" s="64"/>
      <c r="H4" s="64"/>
      <c r="I4" s="65"/>
      <c r="J4" s="66" t="s">
        <v>73</v>
      </c>
      <c r="K4" s="66"/>
      <c r="L4" s="63" t="s">
        <v>685</v>
      </c>
      <c r="M4" s="67" t="s">
        <v>686</v>
      </c>
      <c r="N4" s="67"/>
      <c r="O4" s="67"/>
      <c r="P4" s="67"/>
      <c r="Q4" s="67"/>
      <c r="R4" s="68"/>
      <c r="S4" s="69" t="s">
        <v>76</v>
      </c>
      <c r="T4" s="69"/>
      <c r="U4" s="69"/>
      <c r="V4" s="70" t="s">
        <v>687</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688</v>
      </c>
      <c r="D6" s="74" t="s">
        <v>689</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t="n">
        <v>173</v>
      </c>
      <c r="D7" s="75" t="s">
        <v>690</v>
      </c>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691</v>
      </c>
      <c r="K8" s="80" t="s">
        <v>692</v>
      </c>
      <c r="L8" s="80" t="s">
        <v>693</v>
      </c>
      <c r="M8" s="80" t="s">
        <v>694</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48.5" hidden="false" customHeight="true" outlineLevel="0" collapsed="false">
      <c r="B10" s="81" t="s">
        <v>88</v>
      </c>
      <c r="C10" s="70" t="s">
        <v>695</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589</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696</v>
      </c>
      <c r="C21" s="100"/>
      <c r="D21" s="100"/>
      <c r="E21" s="100"/>
      <c r="F21" s="100"/>
      <c r="G21" s="100"/>
      <c r="H21" s="100"/>
      <c r="I21" s="100"/>
      <c r="J21" s="100"/>
      <c r="K21" s="100"/>
      <c r="L21" s="100"/>
      <c r="M21" s="101" t="s">
        <v>688</v>
      </c>
      <c r="N21" s="101"/>
      <c r="O21" s="101" t="s">
        <v>114</v>
      </c>
      <c r="P21" s="101"/>
      <c r="Q21" s="102" t="s">
        <v>130</v>
      </c>
      <c r="R21" s="102"/>
      <c r="S21" s="103" t="s">
        <v>118</v>
      </c>
      <c r="T21" s="103" t="s">
        <v>118</v>
      </c>
      <c r="U21" s="103" t="s">
        <v>697</v>
      </c>
      <c r="V21" s="103" t="n">
        <f aca="false">+IF(ISERR(U21/T21*100),"N/A",ROUND(U21/T21*100,2))</f>
        <v>316</v>
      </c>
      <c r="W21" s="104" t="n">
        <f aca="false">+IF(ISERR(U21/S21*100),"N/A",ROUND(U21/S21*100,2))</f>
        <v>316</v>
      </c>
    </row>
    <row r="22" customFormat="false" ht="56.25" hidden="false" customHeight="true" outlineLevel="0" collapsed="false">
      <c r="B22" s="100" t="s">
        <v>698</v>
      </c>
      <c r="C22" s="100"/>
      <c r="D22" s="100"/>
      <c r="E22" s="100"/>
      <c r="F22" s="100"/>
      <c r="G22" s="100"/>
      <c r="H22" s="100"/>
      <c r="I22" s="100"/>
      <c r="J22" s="100"/>
      <c r="K22" s="100"/>
      <c r="L22" s="100"/>
      <c r="M22" s="101" t="s">
        <v>688</v>
      </c>
      <c r="N22" s="101"/>
      <c r="O22" s="101" t="s">
        <v>114</v>
      </c>
      <c r="P22" s="101"/>
      <c r="Q22" s="102" t="s">
        <v>130</v>
      </c>
      <c r="R22" s="102"/>
      <c r="S22" s="103" t="s">
        <v>699</v>
      </c>
      <c r="T22" s="103" t="s">
        <v>699</v>
      </c>
      <c r="U22" s="103" t="s">
        <v>661</v>
      </c>
      <c r="V22" s="103" t="n">
        <f aca="false">+IF(ISERR(U22/T22*100),"N/A",ROUND(U22/T22*100,2))</f>
        <v>348.57</v>
      </c>
      <c r="W22" s="104" t="n">
        <f aca="false">+IF(ISERR(U22/S22*100),"N/A",ROUND(U22/S22*100,2))</f>
        <v>348.57</v>
      </c>
    </row>
    <row r="23" customFormat="false" ht="21.75" hidden="false" customHeight="true" outlineLevel="0" collapsed="false">
      <c r="B23" s="60" t="s">
        <v>124</v>
      </c>
      <c r="C23" s="60"/>
      <c r="D23" s="60"/>
      <c r="E23" s="60"/>
      <c r="F23" s="60"/>
      <c r="G23" s="60"/>
      <c r="H23" s="60"/>
      <c r="I23" s="60"/>
      <c r="J23" s="60"/>
      <c r="K23" s="60"/>
      <c r="L23" s="60"/>
      <c r="M23" s="60"/>
      <c r="N23" s="60"/>
      <c r="O23" s="60"/>
      <c r="P23" s="60"/>
      <c r="Q23" s="60"/>
      <c r="R23" s="60"/>
      <c r="S23" s="60"/>
      <c r="T23" s="60"/>
      <c r="U23" s="60"/>
      <c r="V23" s="60"/>
      <c r="W23" s="60"/>
      <c r="X23" s="105"/>
    </row>
    <row r="24" customFormat="false" ht="29.25" hidden="false" customHeight="true" outlineLevel="0" collapsed="false">
      <c r="B24" s="106" t="s">
        <v>125</v>
      </c>
      <c r="C24" s="106"/>
      <c r="D24" s="106"/>
      <c r="E24" s="106"/>
      <c r="F24" s="106"/>
      <c r="G24" s="106"/>
      <c r="H24" s="106"/>
      <c r="I24" s="106"/>
      <c r="J24" s="106"/>
      <c r="K24" s="106"/>
      <c r="L24" s="106"/>
      <c r="M24" s="106"/>
      <c r="N24" s="106"/>
      <c r="O24" s="106"/>
      <c r="P24" s="106"/>
      <c r="Q24" s="106"/>
      <c r="R24" s="107" t="s">
        <v>108</v>
      </c>
      <c r="S24" s="108" t="s">
        <v>109</v>
      </c>
      <c r="T24" s="108"/>
      <c r="U24" s="108" t="s">
        <v>126</v>
      </c>
      <c r="V24" s="92" t="s">
        <v>127</v>
      </c>
      <c r="W24" s="92"/>
    </row>
    <row r="25" customFormat="false" ht="30.75" hidden="false" customHeight="true" outlineLevel="0" collapsed="false">
      <c r="B25" s="106"/>
      <c r="C25" s="106"/>
      <c r="D25" s="106"/>
      <c r="E25" s="106"/>
      <c r="F25" s="106"/>
      <c r="G25" s="106"/>
      <c r="H25" s="106"/>
      <c r="I25" s="106"/>
      <c r="J25" s="106"/>
      <c r="K25" s="106"/>
      <c r="L25" s="106"/>
      <c r="M25" s="106"/>
      <c r="N25" s="106"/>
      <c r="O25" s="106"/>
      <c r="P25" s="106"/>
      <c r="Q25" s="106"/>
      <c r="R25" s="109" t="s">
        <v>128</v>
      </c>
      <c r="S25" s="109" t="s">
        <v>128</v>
      </c>
      <c r="T25" s="109" t="s">
        <v>114</v>
      </c>
      <c r="U25" s="109" t="s">
        <v>128</v>
      </c>
      <c r="V25" s="109" t="s">
        <v>129</v>
      </c>
      <c r="W25" s="98" t="s">
        <v>130</v>
      </c>
      <c r="Y25" s="105"/>
    </row>
    <row r="26" customFormat="false" ht="23.25" hidden="false" customHeight="true" outlineLevel="0" collapsed="false">
      <c r="B26" s="110" t="s">
        <v>131</v>
      </c>
      <c r="C26" s="110"/>
      <c r="D26" s="110"/>
      <c r="E26" s="111" t="s">
        <v>700</v>
      </c>
      <c r="F26" s="111"/>
      <c r="G26" s="111"/>
      <c r="H26" s="112"/>
      <c r="I26" s="112"/>
      <c r="J26" s="112"/>
      <c r="K26" s="112"/>
      <c r="L26" s="112"/>
      <c r="M26" s="112"/>
      <c r="N26" s="112"/>
      <c r="O26" s="112"/>
      <c r="P26" s="113"/>
      <c r="Q26" s="113"/>
      <c r="R26" s="114" t="n">
        <v>0</v>
      </c>
      <c r="S26" s="115"/>
      <c r="T26" s="113"/>
      <c r="U26" s="115" t="n">
        <v>6.155923377</v>
      </c>
      <c r="V26" s="113"/>
      <c r="W26" s="116" t="str">
        <f aca="false">+IF(ISERR(U26/R26*100),"N/A",ROUND(U26/R26*100,2))</f>
        <v>N/A</v>
      </c>
    </row>
    <row r="27" customFormat="false" ht="26.25" hidden="false" customHeight="true" outlineLevel="0" collapsed="false">
      <c r="B27" s="117" t="s">
        <v>134</v>
      </c>
      <c r="C27" s="117"/>
      <c r="D27" s="117"/>
      <c r="E27" s="118" t="s">
        <v>700</v>
      </c>
      <c r="F27" s="118"/>
      <c r="G27" s="118"/>
      <c r="H27" s="119"/>
      <c r="I27" s="119"/>
      <c r="J27" s="119"/>
      <c r="K27" s="119"/>
      <c r="L27" s="119"/>
      <c r="M27" s="119"/>
      <c r="N27" s="119"/>
      <c r="O27" s="119"/>
      <c r="P27" s="120"/>
      <c r="Q27" s="120"/>
      <c r="R27" s="121" t="n">
        <v>6.155923377</v>
      </c>
      <c r="S27" s="122" t="n">
        <v>6.155923377</v>
      </c>
      <c r="T27" s="122" t="n">
        <f aca="false">+IF(ISERR(S27/R27*100),"N/A",ROUND(S27/R27*100,2))</f>
        <v>100</v>
      </c>
      <c r="U27" s="122" t="n">
        <v>6.155923377</v>
      </c>
      <c r="V27" s="122" t="n">
        <f aca="false">+IF(ISERR(U27/S27*100),"N/A",ROUND(U27/S27*100,2))</f>
        <v>100</v>
      </c>
      <c r="W27" s="123" t="n">
        <f aca="false">+IF(ISERR(U27/R27*100),"N/A",ROUND(U27/R27*100,2))</f>
        <v>100</v>
      </c>
    </row>
    <row r="28" customFormat="false" ht="23.25" hidden="false" customHeight="true" outlineLevel="0" collapsed="false">
      <c r="B28" s="110" t="s">
        <v>131</v>
      </c>
      <c r="C28" s="110"/>
      <c r="D28" s="110"/>
      <c r="E28" s="111" t="s">
        <v>701</v>
      </c>
      <c r="F28" s="111"/>
      <c r="G28" s="111"/>
      <c r="H28" s="112"/>
      <c r="I28" s="112"/>
      <c r="J28" s="112"/>
      <c r="K28" s="112"/>
      <c r="L28" s="112"/>
      <c r="M28" s="112"/>
      <c r="N28" s="112"/>
      <c r="O28" s="112"/>
      <c r="P28" s="113"/>
      <c r="Q28" s="113"/>
      <c r="R28" s="114" t="s">
        <v>687</v>
      </c>
      <c r="S28" s="115"/>
      <c r="T28" s="113"/>
      <c r="U28" s="115" t="s">
        <v>702</v>
      </c>
      <c r="V28" s="113"/>
      <c r="W28" s="116" t="n">
        <f aca="false">+IF(ISERR(U28/R28*100),"N/A",ROUND(U28/R28*100,2))</f>
        <v>1.36</v>
      </c>
    </row>
    <row r="29" customFormat="false" ht="26.25" hidden="false" customHeight="true" outlineLevel="0" collapsed="false">
      <c r="B29" s="117" t="s">
        <v>134</v>
      </c>
      <c r="C29" s="117"/>
      <c r="D29" s="117"/>
      <c r="E29" s="118" t="s">
        <v>701</v>
      </c>
      <c r="F29" s="118"/>
      <c r="G29" s="118"/>
      <c r="H29" s="119"/>
      <c r="I29" s="119"/>
      <c r="J29" s="119"/>
      <c r="K29" s="119"/>
      <c r="L29" s="119"/>
      <c r="M29" s="119"/>
      <c r="N29" s="119"/>
      <c r="O29" s="119"/>
      <c r="P29" s="120"/>
      <c r="Q29" s="120"/>
      <c r="R29" s="121" t="s">
        <v>702</v>
      </c>
      <c r="S29" s="122" t="s">
        <v>702</v>
      </c>
      <c r="T29" s="122" t="n">
        <f aca="false">+IF(ISERR(S29/R29*100),"N/A",ROUND(S29/R29*100,2))</f>
        <v>100</v>
      </c>
      <c r="U29" s="122" t="s">
        <v>702</v>
      </c>
      <c r="V29" s="122" t="n">
        <f aca="false">+IF(ISERR(U29/S29*100),"N/A",ROUND(U29/S29*100,2))</f>
        <v>100</v>
      </c>
      <c r="W29" s="123" t="n">
        <f aca="false">+IF(ISERR(U29/R29*100),"N/A",ROUND(U29/R29*100,2))</f>
        <v>100</v>
      </c>
    </row>
    <row r="30" customFormat="false" ht="22.5" hidden="false" customHeight="true" outlineLevel="0" collapsed="false">
      <c r="B30" s="60" t="s">
        <v>135</v>
      </c>
      <c r="C30" s="60"/>
      <c r="D30" s="60"/>
      <c r="E30" s="60"/>
      <c r="F30" s="60"/>
      <c r="G30" s="60"/>
      <c r="H30" s="60"/>
      <c r="I30" s="60"/>
      <c r="J30" s="60"/>
      <c r="K30" s="60"/>
      <c r="L30" s="60"/>
      <c r="M30" s="60"/>
      <c r="N30" s="60"/>
      <c r="O30" s="60"/>
      <c r="P30" s="60"/>
      <c r="Q30" s="60"/>
      <c r="R30" s="60"/>
      <c r="S30" s="60"/>
      <c r="T30" s="60"/>
      <c r="U30" s="60"/>
      <c r="V30" s="60"/>
      <c r="W30" s="60"/>
    </row>
    <row r="31" customFormat="false" ht="37.5" hidden="false" customHeight="true" outlineLevel="0" collapsed="false">
      <c r="B31" s="124" t="s">
        <v>703</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85.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4" t="s">
        <v>704</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90"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25" t="s">
        <v>705</v>
      </c>
      <c r="C35" s="125"/>
      <c r="D35" s="125"/>
      <c r="E35" s="125"/>
      <c r="F35" s="125"/>
      <c r="G35" s="125"/>
      <c r="H35" s="125"/>
      <c r="I35" s="125"/>
      <c r="J35" s="125"/>
      <c r="K35" s="125"/>
      <c r="L35" s="125"/>
      <c r="M35" s="125"/>
      <c r="N35" s="125"/>
      <c r="O35" s="125"/>
      <c r="P35" s="125"/>
      <c r="Q35" s="125"/>
      <c r="R35" s="125"/>
      <c r="S35" s="125"/>
      <c r="T35" s="125"/>
      <c r="U35" s="125"/>
      <c r="V35" s="125"/>
      <c r="W35" s="125"/>
    </row>
    <row r="36" customFormat="false" ht="57" hidden="false" customHeight="true" outlineLevel="0" collapsed="false">
      <c r="B36" s="125"/>
      <c r="C36" s="125"/>
      <c r="D36" s="125"/>
      <c r="E36" s="125"/>
      <c r="F36" s="125"/>
      <c r="G36" s="125"/>
      <c r="H36" s="125"/>
      <c r="I36" s="125"/>
      <c r="J36" s="125"/>
      <c r="K36" s="125"/>
      <c r="L36" s="125"/>
      <c r="M36" s="125"/>
      <c r="N36" s="125"/>
      <c r="O36" s="125"/>
      <c r="P36" s="125"/>
      <c r="Q36" s="125"/>
      <c r="R36" s="125"/>
      <c r="S36" s="125"/>
      <c r="T36" s="125"/>
      <c r="U36" s="125"/>
      <c r="V36" s="125"/>
      <c r="W36" s="125"/>
    </row>
  </sheetData>
  <mergeCells count="6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530</v>
      </c>
      <c r="D4" s="64" t="s">
        <v>24</v>
      </c>
      <c r="E4" s="64"/>
      <c r="F4" s="64"/>
      <c r="G4" s="64"/>
      <c r="H4" s="64"/>
      <c r="I4" s="65"/>
      <c r="J4" s="66" t="s">
        <v>73</v>
      </c>
      <c r="K4" s="66"/>
      <c r="L4" s="63" t="s">
        <v>706</v>
      </c>
      <c r="M4" s="67" t="s">
        <v>707</v>
      </c>
      <c r="N4" s="67"/>
      <c r="O4" s="67"/>
      <c r="P4" s="67"/>
      <c r="Q4" s="67"/>
      <c r="R4" s="68"/>
      <c r="S4" s="69" t="s">
        <v>76</v>
      </c>
      <c r="T4" s="69"/>
      <c r="U4" s="69"/>
      <c r="V4" s="70" t="s">
        <v>708</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c r="D6" s="74"/>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709</v>
      </c>
      <c r="K8" s="80" t="s">
        <v>709</v>
      </c>
      <c r="L8" s="80" t="s">
        <v>710</v>
      </c>
      <c r="M8" s="80" t="s">
        <v>711</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712</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610</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713</v>
      </c>
      <c r="C21" s="100"/>
      <c r="D21" s="100"/>
      <c r="E21" s="100"/>
      <c r="F21" s="100"/>
      <c r="G21" s="100"/>
      <c r="H21" s="100"/>
      <c r="I21" s="100"/>
      <c r="J21" s="100"/>
      <c r="K21" s="100"/>
      <c r="L21" s="100"/>
      <c r="M21" s="101" t="s">
        <v>603</v>
      </c>
      <c r="N21" s="101"/>
      <c r="O21" s="101" t="s">
        <v>114</v>
      </c>
      <c r="P21" s="101"/>
      <c r="Q21" s="102" t="s">
        <v>115</v>
      </c>
      <c r="R21" s="102"/>
      <c r="S21" s="103" t="s">
        <v>157</v>
      </c>
      <c r="T21" s="103" t="s">
        <v>157</v>
      </c>
      <c r="U21" s="103" t="s">
        <v>714</v>
      </c>
      <c r="V21" s="103" t="n">
        <f aca="false">+IF(ISERR(U21/T21*100),"N/A",ROUND(U21/T21*100,2))</f>
        <v>113.6</v>
      </c>
      <c r="W21" s="104" t="n">
        <f aca="false">+IF(ISERR(U21/S21*100),"N/A",ROUND(U21/S21*100,2))</f>
        <v>113.6</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614</v>
      </c>
      <c r="F25" s="111"/>
      <c r="G25" s="111"/>
      <c r="H25" s="112"/>
      <c r="I25" s="112"/>
      <c r="J25" s="112"/>
      <c r="K25" s="112"/>
      <c r="L25" s="112"/>
      <c r="M25" s="112"/>
      <c r="N25" s="112"/>
      <c r="O25" s="112"/>
      <c r="P25" s="113"/>
      <c r="Q25" s="113"/>
      <c r="R25" s="114" t="s">
        <v>715</v>
      </c>
      <c r="S25" s="115"/>
      <c r="T25" s="113"/>
      <c r="U25" s="115" t="s">
        <v>716</v>
      </c>
      <c r="V25" s="113"/>
      <c r="W25" s="116" t="n">
        <f aca="false">+IF(ISERR(U25/R25*100),"N/A",ROUND(U25/R25*100,2))</f>
        <v>96.54</v>
      </c>
    </row>
    <row r="26" customFormat="false" ht="26.25" hidden="false" customHeight="true" outlineLevel="0" collapsed="false">
      <c r="B26" s="117" t="s">
        <v>134</v>
      </c>
      <c r="C26" s="117"/>
      <c r="D26" s="117"/>
      <c r="E26" s="118" t="s">
        <v>614</v>
      </c>
      <c r="F26" s="118"/>
      <c r="G26" s="118"/>
      <c r="H26" s="119"/>
      <c r="I26" s="119"/>
      <c r="J26" s="119"/>
      <c r="K26" s="119"/>
      <c r="L26" s="119"/>
      <c r="M26" s="119"/>
      <c r="N26" s="119"/>
      <c r="O26" s="119"/>
      <c r="P26" s="120"/>
      <c r="Q26" s="120"/>
      <c r="R26" s="121" t="s">
        <v>717</v>
      </c>
      <c r="S26" s="122" t="s">
        <v>716</v>
      </c>
      <c r="T26" s="122" t="n">
        <f aca="false">+IF(ISERR(S26/R26*100),"N/A",ROUND(S26/R26*100,2))</f>
        <v>100</v>
      </c>
      <c r="U26" s="122" t="s">
        <v>716</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718</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1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719</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1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720</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14.25" hidden="false" customHeight="fals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530</v>
      </c>
      <c r="D4" s="64" t="s">
        <v>24</v>
      </c>
      <c r="E4" s="64"/>
      <c r="F4" s="64"/>
      <c r="G4" s="64"/>
      <c r="H4" s="64"/>
      <c r="I4" s="65"/>
      <c r="J4" s="66" t="s">
        <v>73</v>
      </c>
      <c r="K4" s="66"/>
      <c r="L4" s="63" t="s">
        <v>721</v>
      </c>
      <c r="M4" s="67" t="s">
        <v>722</v>
      </c>
      <c r="N4" s="67"/>
      <c r="O4" s="67"/>
      <c r="P4" s="67"/>
      <c r="Q4" s="67"/>
      <c r="R4" s="68"/>
      <c r="S4" s="69" t="s">
        <v>76</v>
      </c>
      <c r="T4" s="69"/>
      <c r="U4" s="69"/>
      <c r="V4" s="70" t="s">
        <v>723</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c r="D6" s="74"/>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724</v>
      </c>
      <c r="K8" s="80" t="s">
        <v>724</v>
      </c>
      <c r="L8" s="80" t="s">
        <v>725</v>
      </c>
      <c r="M8" s="80" t="s">
        <v>726</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727</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610</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713</v>
      </c>
      <c r="C21" s="100"/>
      <c r="D21" s="100"/>
      <c r="E21" s="100"/>
      <c r="F21" s="100"/>
      <c r="G21" s="100"/>
      <c r="H21" s="100"/>
      <c r="I21" s="100"/>
      <c r="J21" s="100"/>
      <c r="K21" s="100"/>
      <c r="L21" s="100"/>
      <c r="M21" s="101" t="s">
        <v>603</v>
      </c>
      <c r="N21" s="101"/>
      <c r="O21" s="101" t="s">
        <v>114</v>
      </c>
      <c r="P21" s="101"/>
      <c r="Q21" s="102" t="s">
        <v>115</v>
      </c>
      <c r="R21" s="102"/>
      <c r="S21" s="103" t="s">
        <v>157</v>
      </c>
      <c r="T21" s="103" t="s">
        <v>157</v>
      </c>
      <c r="U21" s="103" t="s">
        <v>728</v>
      </c>
      <c r="V21" s="103" t="n">
        <f aca="false">+IF(ISERR(U21/T21*100),"N/A",ROUND(U21/T21*100,2))</f>
        <v>103.2</v>
      </c>
      <c r="W21" s="104" t="n">
        <f aca="false">+IF(ISERR(U21/S21*100),"N/A",ROUND(U21/S21*100,2))</f>
        <v>103.2</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614</v>
      </c>
      <c r="F25" s="111"/>
      <c r="G25" s="111"/>
      <c r="H25" s="112"/>
      <c r="I25" s="112"/>
      <c r="J25" s="112"/>
      <c r="K25" s="112"/>
      <c r="L25" s="112"/>
      <c r="M25" s="112"/>
      <c r="N25" s="112"/>
      <c r="O25" s="112"/>
      <c r="P25" s="113"/>
      <c r="Q25" s="113"/>
      <c r="R25" s="114" t="s">
        <v>729</v>
      </c>
      <c r="S25" s="115"/>
      <c r="T25" s="113"/>
      <c r="U25" s="115" t="s">
        <v>730</v>
      </c>
      <c r="V25" s="113"/>
      <c r="W25" s="116" t="n">
        <f aca="false">+IF(ISERR(U25/R25*100),"N/A",ROUND(U25/R25*100,2))</f>
        <v>99.41</v>
      </c>
    </row>
    <row r="26" customFormat="false" ht="26.25" hidden="false" customHeight="true" outlineLevel="0" collapsed="false">
      <c r="B26" s="117" t="s">
        <v>134</v>
      </c>
      <c r="C26" s="117"/>
      <c r="D26" s="117"/>
      <c r="E26" s="118" t="s">
        <v>614</v>
      </c>
      <c r="F26" s="118"/>
      <c r="G26" s="118"/>
      <c r="H26" s="119"/>
      <c r="I26" s="119"/>
      <c r="J26" s="119"/>
      <c r="K26" s="119"/>
      <c r="L26" s="119"/>
      <c r="M26" s="119"/>
      <c r="N26" s="119"/>
      <c r="O26" s="119"/>
      <c r="P26" s="120"/>
      <c r="Q26" s="120"/>
      <c r="R26" s="121" t="s">
        <v>731</v>
      </c>
      <c r="S26" s="122" t="s">
        <v>730</v>
      </c>
      <c r="T26" s="122" t="n">
        <f aca="false">+IF(ISERR(S26/R26*100),"N/A",ROUND(S26/R26*100,2))</f>
        <v>100</v>
      </c>
      <c r="U26" s="122" t="s">
        <v>730</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732</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1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719</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1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733</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14.25" hidden="false" customHeight="fals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4"/>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selection pane="topLeft" activeCell="A1" activeCellId="0" sqref="A1:D1"/>
    </sheetView>
  </sheetViews>
  <sheetFormatPr defaultColWidth="10.9921875" defaultRowHeight="18" zeroHeight="false" outlineLevelRow="0" outlineLevelCol="0"/>
  <cols>
    <col collapsed="false" customWidth="true" hidden="false" outlineLevel="0" max="1" min="1" style="2" width="3.42"/>
    <col collapsed="false" customWidth="true" hidden="false" outlineLevel="0" max="2" min="2" style="2" width="3.85"/>
    <col collapsed="false" customWidth="true" hidden="false" outlineLevel="0" max="3" min="3" style="2" width="50.42"/>
    <col collapsed="false" customWidth="true" hidden="false" outlineLevel="0" max="4" min="4" style="2" width="20.56"/>
    <col collapsed="false" customWidth="true" hidden="false" outlineLevel="0" max="5" min="5" style="2" width="14.56"/>
    <col collapsed="false" customWidth="true" hidden="false" outlineLevel="0" max="6" min="6" style="2" width="16.42"/>
    <col collapsed="false" customWidth="true" hidden="false" outlineLevel="0" max="7" min="7" style="2" width="16.56"/>
    <col collapsed="false" customWidth="true" hidden="false" outlineLevel="0" max="8" min="8" style="2" width="16.7"/>
    <col collapsed="false" customWidth="true" hidden="false" outlineLevel="0" max="9" min="9" style="2" width="18.85"/>
    <col collapsed="false" customWidth="true" hidden="false" outlineLevel="0" max="10" min="10" style="2" width="2.85"/>
    <col collapsed="false" customWidth="false" hidden="false" outlineLevel="0" max="257" min="11" style="2" width="10.99"/>
  </cols>
  <sheetData>
    <row r="1" customFormat="false" ht="46.5" hidden="false" customHeight="true" outlineLevel="0" collapsed="false">
      <c r="A1" s="3" t="s">
        <v>1</v>
      </c>
      <c r="B1" s="3"/>
      <c r="C1" s="3"/>
      <c r="D1" s="3"/>
      <c r="E1" s="4"/>
    </row>
    <row r="2" customFormat="false" ht="24.75" hidden="false" customHeight="true" outlineLevel="0" collapsed="false"/>
    <row r="3" customFormat="false" ht="37.5" hidden="false" customHeight="true" outlineLevel="0" collapsed="false">
      <c r="B3" s="5" t="s">
        <v>48</v>
      </c>
      <c r="C3" s="5"/>
      <c r="D3" s="5"/>
      <c r="E3" s="5"/>
      <c r="F3" s="5"/>
      <c r="G3" s="5"/>
      <c r="H3" s="5"/>
      <c r="I3" s="5"/>
    </row>
    <row r="4" customFormat="false" ht="6.75" hidden="false" customHeight="true" outlineLevel="0" collapsed="false">
      <c r="B4" s="32"/>
      <c r="C4" s="32"/>
      <c r="D4" s="32"/>
      <c r="E4" s="32"/>
      <c r="F4" s="32"/>
      <c r="G4" s="32"/>
      <c r="H4" s="32"/>
      <c r="I4" s="32"/>
    </row>
    <row r="5" customFormat="false" ht="18" hidden="false" customHeight="true" outlineLevel="0" collapsed="false">
      <c r="B5" s="10" t="s">
        <v>4</v>
      </c>
      <c r="C5" s="10"/>
      <c r="D5" s="11" t="s">
        <v>49</v>
      </c>
      <c r="E5" s="11" t="s">
        <v>50</v>
      </c>
      <c r="F5" s="7" t="s">
        <v>51</v>
      </c>
      <c r="G5" s="7"/>
      <c r="H5" s="7"/>
      <c r="I5" s="7"/>
    </row>
    <row r="6" customFormat="false" ht="35.25" hidden="false" customHeight="true" outlineLevel="0" collapsed="false">
      <c r="B6" s="10"/>
      <c r="C6" s="10"/>
      <c r="D6" s="11"/>
      <c r="E6" s="11"/>
      <c r="F6" s="11" t="s">
        <v>52</v>
      </c>
      <c r="G6" s="11" t="s">
        <v>53</v>
      </c>
      <c r="H6" s="33" t="s">
        <v>54</v>
      </c>
      <c r="I6" s="34" t="s">
        <v>55</v>
      </c>
    </row>
    <row r="7" s="14" customFormat="true" ht="36" hidden="false" customHeight="false" outlineLevel="0" collapsed="false">
      <c r="A7" s="13"/>
      <c r="B7" s="10"/>
      <c r="C7" s="10"/>
      <c r="D7" s="11"/>
      <c r="E7" s="11"/>
      <c r="F7" s="11"/>
      <c r="G7" s="11"/>
      <c r="H7" s="11"/>
      <c r="I7" s="12" t="s">
        <v>56</v>
      </c>
    </row>
    <row r="8" customFormat="false" ht="18" hidden="false" customHeight="false" outlineLevel="0" collapsed="false">
      <c r="B8" s="10"/>
      <c r="C8" s="10"/>
      <c r="D8" s="11"/>
      <c r="E8" s="11"/>
      <c r="F8" s="8" t="s">
        <v>57</v>
      </c>
      <c r="G8" s="8" t="s">
        <v>58</v>
      </c>
      <c r="H8" s="8" t="s">
        <v>59</v>
      </c>
      <c r="I8" s="8" t="s">
        <v>60</v>
      </c>
    </row>
    <row r="9" customFormat="false" ht="6.75" hidden="false" customHeight="true" outlineLevel="0" collapsed="false">
      <c r="B9" s="15"/>
      <c r="C9" s="15"/>
      <c r="D9" s="16"/>
      <c r="E9" s="16"/>
      <c r="F9" s="35"/>
      <c r="G9" s="35"/>
      <c r="H9" s="35"/>
      <c r="I9" s="35"/>
    </row>
    <row r="10" customFormat="false" ht="6.75" hidden="false" customHeight="true" outlineLevel="0" collapsed="false">
      <c r="B10" s="36"/>
      <c r="C10" s="36"/>
      <c r="D10" s="37"/>
      <c r="E10" s="36"/>
      <c r="F10" s="36"/>
      <c r="G10" s="36"/>
      <c r="H10" s="36"/>
      <c r="I10" s="36"/>
    </row>
    <row r="11" customFormat="false" ht="18" hidden="false" customHeight="false" outlineLevel="0" collapsed="false">
      <c r="B11" s="38" t="s">
        <v>5</v>
      </c>
      <c r="C11" s="38"/>
      <c r="D11" s="20" t="n">
        <f aca="false">SUM(D12:D44)</f>
        <v>105</v>
      </c>
      <c r="E11" s="20" t="n">
        <f aca="false">SUM(E12:E44)</f>
        <v>419</v>
      </c>
      <c r="F11" s="21" t="n">
        <f aca="false">SUM(F12:F39)-F49</f>
        <v>128353630306.304</v>
      </c>
      <c r="G11" s="21" t="n">
        <f aca="false">SUM(G12:G39)-G49</f>
        <v>132670942802.79</v>
      </c>
      <c r="H11" s="21" t="n">
        <f aca="false">SUM(H12:H39)-H49</f>
        <v>132652130479.65</v>
      </c>
      <c r="I11" s="39" t="n">
        <f aca="false">+H11/G11*100</f>
        <v>99.9858203139719</v>
      </c>
    </row>
    <row r="12" customFormat="false" ht="18" hidden="false" customHeight="false" outlineLevel="0" collapsed="false">
      <c r="B12" s="24" t="n">
        <v>1</v>
      </c>
      <c r="C12" s="25" t="s">
        <v>15</v>
      </c>
      <c r="D12" s="23" t="n">
        <v>1</v>
      </c>
      <c r="E12" s="23" t="n">
        <v>4</v>
      </c>
      <c r="F12" s="40" t="n">
        <v>6000000</v>
      </c>
      <c r="G12" s="40" t="n">
        <v>614104</v>
      </c>
      <c r="H12" s="40" t="n">
        <v>614104</v>
      </c>
      <c r="I12" s="41" t="n">
        <f aca="false">+H12/G12*100</f>
        <v>100</v>
      </c>
    </row>
    <row r="13" customFormat="false" ht="18" hidden="false" customHeight="false" outlineLevel="0" collapsed="false">
      <c r="B13" s="24" t="n">
        <v>4</v>
      </c>
      <c r="C13" s="25" t="s">
        <v>17</v>
      </c>
      <c r="D13" s="23" t="n">
        <v>4</v>
      </c>
      <c r="E13" s="23" t="n">
        <v>16</v>
      </c>
      <c r="F13" s="40" t="n">
        <v>324906141</v>
      </c>
      <c r="G13" s="40" t="n">
        <v>304249660.54</v>
      </c>
      <c r="H13" s="40" t="n">
        <v>304249660.54</v>
      </c>
      <c r="I13" s="41" t="n">
        <f aca="false">+H13/G13*100</f>
        <v>100</v>
      </c>
    </row>
    <row r="14" customFormat="false" ht="18" hidden="false" customHeight="false" outlineLevel="0" collapsed="false">
      <c r="B14" s="24" t="n">
        <v>5</v>
      </c>
      <c r="C14" s="25" t="s">
        <v>18</v>
      </c>
      <c r="D14" s="23" t="n">
        <v>3</v>
      </c>
      <c r="E14" s="23" t="n">
        <v>6</v>
      </c>
      <c r="F14" s="40" t="n">
        <v>17000000</v>
      </c>
      <c r="G14" s="40" t="n">
        <v>12017521.79</v>
      </c>
      <c r="H14" s="40" t="n">
        <v>12017521.79</v>
      </c>
      <c r="I14" s="41" t="n">
        <f aca="false">+H14/G14*100</f>
        <v>100</v>
      </c>
    </row>
    <row r="15" customFormat="false" ht="18" hidden="false" customHeight="false" outlineLevel="0" collapsed="false">
      <c r="B15" s="24" t="n">
        <v>6</v>
      </c>
      <c r="C15" s="25" t="s">
        <v>19</v>
      </c>
      <c r="D15" s="23" t="n">
        <v>1</v>
      </c>
      <c r="E15" s="23" t="n">
        <v>4</v>
      </c>
      <c r="F15" s="40" t="n">
        <v>4000000</v>
      </c>
      <c r="G15" s="40" t="n">
        <v>2339115.28</v>
      </c>
      <c r="H15" s="40" t="n">
        <v>2339115.28</v>
      </c>
      <c r="I15" s="41" t="n">
        <f aca="false">+H15/G15*100</f>
        <v>100</v>
      </c>
      <c r="J15" s="26"/>
    </row>
    <row r="16" customFormat="false" ht="18" hidden="false" customHeight="false" outlineLevel="0" collapsed="false">
      <c r="B16" s="24" t="n">
        <v>7</v>
      </c>
      <c r="C16" s="25" t="s">
        <v>20</v>
      </c>
      <c r="D16" s="23" t="n">
        <v>1</v>
      </c>
      <c r="E16" s="23" t="n">
        <v>9</v>
      </c>
      <c r="F16" s="40" t="n">
        <v>128629277</v>
      </c>
      <c r="G16" s="40" t="n">
        <v>135021447.46</v>
      </c>
      <c r="H16" s="40" t="n">
        <v>133583139.91</v>
      </c>
      <c r="I16" s="41" t="n">
        <f aca="false">+H16/G16*100</f>
        <v>98.9347562353558</v>
      </c>
      <c r="J16" s="26"/>
    </row>
    <row r="17" customFormat="false" ht="18" hidden="false" customHeight="false" outlineLevel="0" collapsed="false">
      <c r="B17" s="24" t="n">
        <v>8</v>
      </c>
      <c r="C17" s="25" t="s">
        <v>21</v>
      </c>
      <c r="D17" s="23" t="n">
        <v>5</v>
      </c>
      <c r="E17" s="23" t="n">
        <v>11</v>
      </c>
      <c r="F17" s="40" t="n">
        <v>7832883209.80126</v>
      </c>
      <c r="G17" s="40" t="n">
        <v>7015212841.49</v>
      </c>
      <c r="H17" s="40" t="n">
        <v>7015212841.49</v>
      </c>
      <c r="I17" s="41" t="n">
        <f aca="false">+H17/G17*100</f>
        <v>100</v>
      </c>
      <c r="J17" s="26"/>
    </row>
    <row r="18" customFormat="false" ht="18" hidden="false" customHeight="false" outlineLevel="0" collapsed="false">
      <c r="B18" s="24" t="n">
        <v>9</v>
      </c>
      <c r="C18" s="25" t="s">
        <v>22</v>
      </c>
      <c r="D18" s="23" t="n">
        <v>1</v>
      </c>
      <c r="E18" s="23" t="n">
        <v>4</v>
      </c>
      <c r="F18" s="40" t="n">
        <v>5098686</v>
      </c>
      <c r="G18" s="40" t="n">
        <v>3055296.68</v>
      </c>
      <c r="H18" s="40" t="n">
        <v>3055296.68</v>
      </c>
      <c r="I18" s="41" t="n">
        <f aca="false">+H18/G18*100</f>
        <v>100</v>
      </c>
      <c r="J18" s="26"/>
    </row>
    <row r="19" customFormat="false" ht="18" hidden="false" customHeight="false" outlineLevel="0" collapsed="false">
      <c r="B19" s="24" t="n">
        <v>10</v>
      </c>
      <c r="C19" s="25" t="s">
        <v>23</v>
      </c>
      <c r="D19" s="23" t="n">
        <v>2</v>
      </c>
      <c r="E19" s="23" t="n">
        <v>2</v>
      </c>
      <c r="F19" s="40" t="n">
        <v>2688209243</v>
      </c>
      <c r="G19" s="40" t="n">
        <v>1549475000</v>
      </c>
      <c r="H19" s="40" t="n">
        <v>1549475000</v>
      </c>
      <c r="I19" s="41" t="n">
        <f aca="false">+H19/G19*100</f>
        <v>100</v>
      </c>
      <c r="J19" s="26"/>
    </row>
    <row r="20" customFormat="false" ht="18" hidden="false" customHeight="false" outlineLevel="0" collapsed="false">
      <c r="B20" s="24" t="n">
        <v>11</v>
      </c>
      <c r="C20" s="25" t="s">
        <v>24</v>
      </c>
      <c r="D20" s="23" t="n">
        <v>8</v>
      </c>
      <c r="E20" s="23" t="n">
        <v>25</v>
      </c>
      <c r="F20" s="40" t="n">
        <v>20936860464.1299</v>
      </c>
      <c r="G20" s="40" t="n">
        <v>20942768316.33</v>
      </c>
      <c r="H20" s="40" t="n">
        <v>20942768316.33</v>
      </c>
      <c r="I20" s="41" t="n">
        <f aca="false">+H20/G20*100</f>
        <v>100</v>
      </c>
      <c r="J20" s="26"/>
    </row>
    <row r="21" customFormat="false" ht="18" hidden="false" customHeight="false" outlineLevel="0" collapsed="false">
      <c r="B21" s="27" t="n">
        <v>12</v>
      </c>
      <c r="C21" s="25" t="s">
        <v>25</v>
      </c>
      <c r="D21" s="23" t="n">
        <v>9</v>
      </c>
      <c r="E21" s="23" t="n">
        <v>121</v>
      </c>
      <c r="F21" s="40" t="n">
        <v>5026554885.93358</v>
      </c>
      <c r="G21" s="40" t="n">
        <v>5367011721.27</v>
      </c>
      <c r="H21" s="40" t="n">
        <v>5367011721.27</v>
      </c>
      <c r="I21" s="41" t="n">
        <f aca="false">+H21/G21*100</f>
        <v>100</v>
      </c>
      <c r="J21" s="26"/>
    </row>
    <row r="22" customFormat="false" ht="18" hidden="false" customHeight="false" outlineLevel="0" collapsed="false">
      <c r="B22" s="27" t="n">
        <v>13</v>
      </c>
      <c r="C22" s="25" t="s">
        <v>26</v>
      </c>
      <c r="D22" s="23" t="n">
        <v>1</v>
      </c>
      <c r="E22" s="23" t="n">
        <v>3</v>
      </c>
      <c r="F22" s="40" t="n">
        <v>6860000</v>
      </c>
      <c r="G22" s="40" t="n">
        <v>6836472</v>
      </c>
      <c r="H22" s="40" t="n">
        <v>6836472</v>
      </c>
      <c r="I22" s="41" t="n">
        <f aca="false">+H22/G22*100</f>
        <v>100</v>
      </c>
      <c r="J22" s="26"/>
    </row>
    <row r="23" customFormat="false" ht="18" hidden="false" customHeight="false" outlineLevel="0" collapsed="false">
      <c r="B23" s="27" t="n">
        <v>14</v>
      </c>
      <c r="C23" s="25" t="s">
        <v>27</v>
      </c>
      <c r="D23" s="23" t="n">
        <v>3</v>
      </c>
      <c r="E23" s="23" t="n">
        <v>11</v>
      </c>
      <c r="F23" s="40" t="n">
        <v>10007612280</v>
      </c>
      <c r="G23" s="40" t="n">
        <v>10007612279.83</v>
      </c>
      <c r="H23" s="40" t="n">
        <v>10007612279.85</v>
      </c>
      <c r="I23" s="41" t="n">
        <f aca="false">+H23/G23*100</f>
        <v>100.0000000002</v>
      </c>
      <c r="J23" s="26"/>
    </row>
    <row r="24" customFormat="false" ht="18" hidden="false" customHeight="false" outlineLevel="0" collapsed="false">
      <c r="B24" s="27" t="n">
        <v>15</v>
      </c>
      <c r="C24" s="25" t="s">
        <v>28</v>
      </c>
      <c r="D24" s="23" t="n">
        <v>4</v>
      </c>
      <c r="E24" s="23" t="n">
        <v>8</v>
      </c>
      <c r="F24" s="40" t="n">
        <v>2578843391.72367</v>
      </c>
      <c r="G24" s="40" t="n">
        <v>2783555268.44</v>
      </c>
      <c r="H24" s="40" t="n">
        <v>2783555268.44</v>
      </c>
      <c r="I24" s="41" t="n">
        <f aca="false">+H24/G24*100</f>
        <v>100</v>
      </c>
      <c r="J24" s="26"/>
    </row>
    <row r="25" customFormat="false" ht="18" hidden="false" customHeight="false" outlineLevel="0" collapsed="false">
      <c r="B25" s="27" t="n">
        <v>16</v>
      </c>
      <c r="C25" s="25" t="s">
        <v>29</v>
      </c>
      <c r="D25" s="23" t="n">
        <v>3</v>
      </c>
      <c r="E25" s="23" t="n">
        <v>6</v>
      </c>
      <c r="F25" s="40" t="n">
        <v>137244657.96</v>
      </c>
      <c r="G25" s="40" t="n">
        <v>257760956.27</v>
      </c>
      <c r="H25" s="40" t="n">
        <v>257760956.27</v>
      </c>
      <c r="I25" s="41" t="n">
        <f aca="false">+H25/G25*100</f>
        <v>100</v>
      </c>
      <c r="J25" s="26"/>
    </row>
    <row r="26" customFormat="false" ht="18" hidden="false" customHeight="false" outlineLevel="0" collapsed="false">
      <c r="B26" s="27" t="n">
        <v>18</v>
      </c>
      <c r="C26" s="25" t="s">
        <v>61</v>
      </c>
      <c r="D26" s="42" t="n">
        <v>6</v>
      </c>
      <c r="E26" s="23" t="n">
        <v>16</v>
      </c>
      <c r="F26" s="40" t="n">
        <v>3578226</v>
      </c>
      <c r="G26" s="40" t="n">
        <v>4312223</v>
      </c>
      <c r="H26" s="40" t="n">
        <v>4260351</v>
      </c>
      <c r="I26" s="41" t="n">
        <f aca="false">+H26/G26*100</f>
        <v>98.7970937495579</v>
      </c>
      <c r="J26" s="26"/>
    </row>
    <row r="27" customFormat="false" ht="18" hidden="false" customHeight="false" outlineLevel="0" collapsed="false">
      <c r="B27" s="27" t="n">
        <v>19</v>
      </c>
      <c r="C27" s="25" t="s">
        <v>31</v>
      </c>
      <c r="D27" s="23" t="n">
        <v>1</v>
      </c>
      <c r="E27" s="23" t="n">
        <v>1</v>
      </c>
      <c r="F27" s="40" t="n">
        <v>328650</v>
      </c>
      <c r="G27" s="40" t="n">
        <v>251230.42</v>
      </c>
      <c r="H27" s="40" t="n">
        <v>251230.42</v>
      </c>
      <c r="I27" s="41" t="n">
        <f aca="false">+H27/G27*100</f>
        <v>100</v>
      </c>
      <c r="J27" s="26"/>
    </row>
    <row r="28" customFormat="false" ht="18" hidden="false" customHeight="false" outlineLevel="0" collapsed="false">
      <c r="B28" s="27" t="n">
        <v>20</v>
      </c>
      <c r="C28" s="25" t="s">
        <v>32</v>
      </c>
      <c r="D28" s="23" t="n">
        <v>7</v>
      </c>
      <c r="E28" s="23" t="n">
        <v>15</v>
      </c>
      <c r="F28" s="40" t="n">
        <v>72040443179.0325</v>
      </c>
      <c r="G28" s="40" t="n">
        <v>77770454689.63</v>
      </c>
      <c r="H28" s="40" t="n">
        <v>77770454689.63</v>
      </c>
      <c r="I28" s="41" t="n">
        <f aca="false">+H28/G28*100</f>
        <v>100</v>
      </c>
      <c r="J28" s="26"/>
    </row>
    <row r="29" customFormat="false" ht="18" hidden="false" customHeight="false" outlineLevel="0" collapsed="false">
      <c r="B29" s="27" t="n">
        <v>21</v>
      </c>
      <c r="C29" s="25" t="s">
        <v>33</v>
      </c>
      <c r="D29" s="23" t="n">
        <v>1</v>
      </c>
      <c r="E29" s="23" t="n">
        <v>4</v>
      </c>
      <c r="F29" s="40" t="n">
        <v>6098235</v>
      </c>
      <c r="G29" s="40" t="n">
        <v>5406270.05</v>
      </c>
      <c r="H29" s="40" t="n">
        <v>5406270.05</v>
      </c>
      <c r="I29" s="41" t="n">
        <f aca="false">+H29/G29*100</f>
        <v>100</v>
      </c>
      <c r="J29" s="26"/>
    </row>
    <row r="30" customFormat="false" ht="18" hidden="false" customHeight="false" outlineLevel="0" collapsed="false">
      <c r="B30" s="27" t="n">
        <v>22</v>
      </c>
      <c r="C30" s="25" t="s">
        <v>34</v>
      </c>
      <c r="D30" s="23" t="n">
        <v>7</v>
      </c>
      <c r="E30" s="23" t="n">
        <v>20</v>
      </c>
      <c r="F30" s="40" t="n">
        <v>70818217</v>
      </c>
      <c r="G30" s="40" t="n">
        <v>70818217</v>
      </c>
      <c r="H30" s="40" t="n">
        <v>60006254.2</v>
      </c>
      <c r="I30" s="41" t="n">
        <f aca="false">+H30/G30*100</f>
        <v>84.732794388201</v>
      </c>
      <c r="J30" s="26"/>
    </row>
    <row r="31" customFormat="false" ht="18" hidden="false" customHeight="false" outlineLevel="0" collapsed="false">
      <c r="B31" s="27" t="n">
        <v>35</v>
      </c>
      <c r="C31" s="25" t="s">
        <v>35</v>
      </c>
      <c r="D31" s="23" t="n">
        <v>2</v>
      </c>
      <c r="E31" s="23" t="n">
        <v>20</v>
      </c>
      <c r="F31" s="40" t="n">
        <v>42581639</v>
      </c>
      <c r="G31" s="40" t="n">
        <v>43616367.64</v>
      </c>
      <c r="H31" s="40" t="n">
        <v>37072874.83</v>
      </c>
      <c r="I31" s="41" t="n">
        <f aca="false">+H31/G31*100</f>
        <v>84.9976209298111</v>
      </c>
      <c r="J31" s="26"/>
    </row>
    <row r="32" customFormat="false" ht="18" hidden="false" customHeight="false" outlineLevel="0" collapsed="false">
      <c r="B32" s="27" t="n">
        <v>36</v>
      </c>
      <c r="C32" s="25" t="s">
        <v>36</v>
      </c>
      <c r="D32" s="23" t="n">
        <v>1</v>
      </c>
      <c r="E32" s="23" t="n">
        <v>3</v>
      </c>
      <c r="F32" s="40" t="n">
        <v>3518236</v>
      </c>
      <c r="G32" s="40" t="n">
        <v>0</v>
      </c>
      <c r="H32" s="40" t="n">
        <v>0</v>
      </c>
      <c r="I32" s="41" t="n">
        <v>0</v>
      </c>
      <c r="J32" s="26"/>
    </row>
    <row r="33" customFormat="false" ht="18" hidden="false" customHeight="false" outlineLevel="0" collapsed="false">
      <c r="B33" s="27" t="n">
        <v>38</v>
      </c>
      <c r="C33" s="25" t="s">
        <v>37</v>
      </c>
      <c r="D33" s="23" t="n">
        <v>2</v>
      </c>
      <c r="E33" s="23" t="n">
        <v>9</v>
      </c>
      <c r="F33" s="40" t="n">
        <v>5162370696</v>
      </c>
      <c r="G33" s="40" t="n">
        <v>5198319001.02</v>
      </c>
      <c r="H33" s="40" t="n">
        <v>5198319001.02</v>
      </c>
      <c r="I33" s="41" t="n">
        <f aca="false">+H33/G33*100</f>
        <v>100</v>
      </c>
      <c r="J33" s="26"/>
    </row>
    <row r="34" customFormat="false" ht="18" hidden="false" customHeight="false" outlineLevel="0" collapsed="false">
      <c r="B34" s="27" t="n">
        <v>40</v>
      </c>
      <c r="C34" s="25" t="s">
        <v>38</v>
      </c>
      <c r="D34" s="23" t="n">
        <v>1</v>
      </c>
      <c r="E34" s="23" t="n">
        <v>8</v>
      </c>
      <c r="F34" s="40" t="n">
        <v>204429778</v>
      </c>
      <c r="G34" s="40" t="n">
        <v>204429778</v>
      </c>
      <c r="H34" s="40" t="n">
        <v>204429778</v>
      </c>
      <c r="I34" s="41" t="n">
        <f aca="false">+H34/G34*100</f>
        <v>100</v>
      </c>
      <c r="J34" s="26"/>
    </row>
    <row r="35" customFormat="false" ht="18" hidden="false" customHeight="false" outlineLevel="0" collapsed="false">
      <c r="B35" s="27" t="n">
        <v>43</v>
      </c>
      <c r="C35" s="25" t="s">
        <v>39</v>
      </c>
      <c r="D35" s="23" t="n">
        <v>1</v>
      </c>
      <c r="E35" s="23" t="n">
        <v>3</v>
      </c>
      <c r="F35" s="40" t="n">
        <v>9262907</v>
      </c>
      <c r="G35" s="40" t="n">
        <v>9347346.1</v>
      </c>
      <c r="H35" s="40" t="n">
        <v>9347346.1</v>
      </c>
      <c r="I35" s="41" t="n">
        <f aca="false">+H35/G35*100</f>
        <v>100</v>
      </c>
      <c r="J35" s="26"/>
    </row>
    <row r="36" customFormat="false" ht="18" hidden="false" customHeight="false" outlineLevel="0" collapsed="false">
      <c r="B36" s="27" t="n">
        <v>45</v>
      </c>
      <c r="C36" s="25" t="s">
        <v>40</v>
      </c>
      <c r="D36" s="23" t="n">
        <v>3</v>
      </c>
      <c r="E36" s="23" t="n">
        <v>6</v>
      </c>
      <c r="F36" s="40" t="n">
        <v>220000</v>
      </c>
      <c r="G36" s="40" t="n">
        <v>176999.2</v>
      </c>
      <c r="H36" s="40" t="n">
        <v>176999.2</v>
      </c>
      <c r="I36" s="41" t="n">
        <f aca="false">+H36/G36*100</f>
        <v>100</v>
      </c>
      <c r="J36" s="26"/>
    </row>
    <row r="37" customFormat="false" ht="18" hidden="false" customHeight="false" outlineLevel="0" collapsed="false">
      <c r="B37" s="27" t="n">
        <v>47</v>
      </c>
      <c r="C37" s="25" t="s">
        <v>41</v>
      </c>
      <c r="D37" s="23" t="n">
        <v>6</v>
      </c>
      <c r="E37" s="23" t="n">
        <v>14</v>
      </c>
      <c r="F37" s="40" t="n">
        <v>1010029931</v>
      </c>
      <c r="G37" s="40" t="n">
        <v>876995537.44</v>
      </c>
      <c r="H37" s="40" t="n">
        <v>876995537.44</v>
      </c>
      <c r="I37" s="41" t="n">
        <f aca="false">+H37/G37*100</f>
        <v>100</v>
      </c>
      <c r="J37" s="26"/>
    </row>
    <row r="38" customFormat="false" ht="18" hidden="false" customHeight="false" outlineLevel="0" collapsed="false">
      <c r="B38" s="27" t="n">
        <v>48</v>
      </c>
      <c r="C38" s="25" t="s">
        <v>42</v>
      </c>
      <c r="D38" s="23" t="n">
        <v>2</v>
      </c>
      <c r="E38" s="23" t="n">
        <v>5</v>
      </c>
      <c r="F38" s="40" t="n">
        <v>22072091.724306</v>
      </c>
      <c r="G38" s="40" t="n">
        <v>29174612.56</v>
      </c>
      <c r="H38" s="40" t="n">
        <v>29174612.56</v>
      </c>
      <c r="I38" s="41" t="n">
        <f aca="false">+H38/G38*100</f>
        <v>100</v>
      </c>
      <c r="J38" s="26"/>
    </row>
    <row r="39" customFormat="false" ht="18" hidden="false" customHeight="false" outlineLevel="0" collapsed="false">
      <c r="B39" s="27" t="n">
        <v>49</v>
      </c>
      <c r="C39" s="25" t="s">
        <v>43</v>
      </c>
      <c r="D39" s="23" t="n">
        <v>5</v>
      </c>
      <c r="E39" s="23" t="n">
        <v>20</v>
      </c>
      <c r="F39" s="40" t="n">
        <v>77386645.9984804</v>
      </c>
      <c r="G39" s="40" t="n">
        <v>70320891.35</v>
      </c>
      <c r="H39" s="40" t="n">
        <v>70320891.35</v>
      </c>
      <c r="I39" s="41" t="n">
        <f aca="false">+H39/G39*100</f>
        <v>100</v>
      </c>
      <c r="J39" s="26"/>
    </row>
    <row r="40" customFormat="false" ht="18" hidden="false" customHeight="false" outlineLevel="0" collapsed="false">
      <c r="B40" s="27" t="n">
        <v>50</v>
      </c>
      <c r="C40" s="25" t="s">
        <v>62</v>
      </c>
      <c r="D40" s="23" t="n">
        <v>3</v>
      </c>
      <c r="E40" s="23" t="n">
        <v>10</v>
      </c>
      <c r="F40" s="40" t="n">
        <v>22677285518</v>
      </c>
      <c r="G40" s="40" t="n">
        <v>20613225930.9411</v>
      </c>
      <c r="H40" s="40" t="n">
        <v>20613225930.9411</v>
      </c>
      <c r="I40" s="41" t="n">
        <f aca="false">+H40/G40*100</f>
        <v>100</v>
      </c>
      <c r="J40" s="26"/>
    </row>
    <row r="41" customFormat="false" ht="30" hidden="false" customHeight="false" outlineLevel="0" collapsed="false">
      <c r="B41" s="27" t="n">
        <v>51</v>
      </c>
      <c r="C41" s="25" t="s">
        <v>63</v>
      </c>
      <c r="D41" s="43" t="n">
        <v>2</v>
      </c>
      <c r="E41" s="43" t="n">
        <v>7</v>
      </c>
      <c r="F41" s="27" t="n">
        <v>600716213.999999</v>
      </c>
      <c r="G41" s="27" t="n">
        <v>555230979.44</v>
      </c>
      <c r="H41" s="27" t="n">
        <v>555230979.44</v>
      </c>
      <c r="I41" s="44" t="n">
        <f aca="false">+H41/G41*100</f>
        <v>100</v>
      </c>
      <c r="J41" s="26"/>
    </row>
    <row r="42" customFormat="false" ht="18" hidden="false" customHeight="false" outlineLevel="0" collapsed="false">
      <c r="B42" s="27" t="n">
        <v>52</v>
      </c>
      <c r="C42" s="25" t="s">
        <v>64</v>
      </c>
      <c r="D42" s="23" t="n">
        <v>1</v>
      </c>
      <c r="E42" s="23" t="n">
        <v>5</v>
      </c>
      <c r="F42" s="40" t="n">
        <v>11720000</v>
      </c>
      <c r="G42" s="40" t="n">
        <v>1936065</v>
      </c>
      <c r="H42" s="40" t="n">
        <v>1936065</v>
      </c>
      <c r="I42" s="41" t="n">
        <f aca="false">+H42/G42*100</f>
        <v>100</v>
      </c>
      <c r="J42" s="26"/>
    </row>
    <row r="43" customFormat="false" ht="18" hidden="false" customHeight="false" outlineLevel="0" collapsed="false">
      <c r="B43" s="27" t="n">
        <v>53</v>
      </c>
      <c r="C43" s="25" t="s">
        <v>65</v>
      </c>
      <c r="D43" s="23" t="n">
        <v>8</v>
      </c>
      <c r="E43" s="23" t="n">
        <v>23</v>
      </c>
      <c r="F43" s="40" t="n">
        <v>4407000</v>
      </c>
      <c r="G43" s="40" t="n">
        <v>869818</v>
      </c>
      <c r="H43" s="40" t="n">
        <v>869818</v>
      </c>
      <c r="I43" s="41" t="n">
        <f aca="false">+H43/G43*100</f>
        <v>100</v>
      </c>
      <c r="J43" s="26"/>
    </row>
    <row r="44" customFormat="false" ht="4.5" hidden="false" customHeight="true" outlineLevel="0" collapsed="false">
      <c r="B44" s="45"/>
      <c r="C44" s="46"/>
      <c r="D44" s="47"/>
      <c r="E44" s="47"/>
      <c r="F44" s="48"/>
      <c r="G44" s="48"/>
      <c r="H44" s="48"/>
      <c r="I44" s="49"/>
      <c r="J44" s="26"/>
    </row>
    <row r="45" customFormat="false" ht="32.25" hidden="false" customHeight="true" outlineLevel="0" collapsed="false">
      <c r="B45" s="50" t="s">
        <v>66</v>
      </c>
      <c r="C45" s="50"/>
      <c r="D45" s="50"/>
      <c r="E45" s="50"/>
      <c r="F45" s="50"/>
      <c r="G45" s="50"/>
      <c r="H45" s="50"/>
      <c r="I45" s="50"/>
    </row>
    <row r="46" customFormat="false" ht="15" hidden="false" customHeight="true" outlineLevel="0" collapsed="false">
      <c r="B46" s="51" t="s">
        <v>67</v>
      </c>
      <c r="D46" s="31"/>
      <c r="F46" s="52"/>
    </row>
    <row r="47" customFormat="false" ht="18" hidden="false" customHeight="false" outlineLevel="0" collapsed="false">
      <c r="B47" s="51" t="s">
        <v>68</v>
      </c>
      <c r="D47" s="31"/>
    </row>
    <row r="48" customFormat="false" ht="18" hidden="false" customHeight="false" outlineLevel="0" collapsed="false">
      <c r="D48" s="31"/>
    </row>
    <row r="49" s="53" customFormat="true" ht="14.25" hidden="true" customHeight="true" outlineLevel="0" collapsed="false">
      <c r="D49" s="54"/>
      <c r="F49" s="53" t="n">
        <v>210362</v>
      </c>
      <c r="G49" s="53" t="n">
        <v>210362</v>
      </c>
      <c r="H49" s="53" t="n">
        <v>177050</v>
      </c>
    </row>
    <row r="50" customFormat="false" ht="18" hidden="false" customHeight="false" outlineLevel="0" collapsed="false">
      <c r="D50" s="31"/>
    </row>
    <row r="51" customFormat="false" ht="18" hidden="false" customHeight="false" outlineLevel="0" collapsed="false">
      <c r="D51" s="31"/>
    </row>
    <row r="52" customFormat="false" ht="18" hidden="false" customHeight="false" outlineLevel="0" collapsed="false">
      <c r="D52" s="31"/>
    </row>
    <row r="53" customFormat="false" ht="18" hidden="false" customHeight="false" outlineLevel="0" collapsed="false">
      <c r="D53" s="31"/>
    </row>
    <row r="54" customFormat="false" ht="18" hidden="false" customHeight="false" outlineLevel="0" collapsed="false">
      <c r="D54" s="31"/>
    </row>
    <row r="55" customFormat="false" ht="18" hidden="false" customHeight="false" outlineLevel="0" collapsed="false">
      <c r="D55" s="31"/>
    </row>
    <row r="56" customFormat="false" ht="18" hidden="false" customHeight="false" outlineLevel="0" collapsed="false">
      <c r="D56" s="31"/>
    </row>
    <row r="57" customFormat="false" ht="18" hidden="false" customHeight="false" outlineLevel="0" collapsed="false">
      <c r="D57" s="31"/>
    </row>
    <row r="58" customFormat="false" ht="18" hidden="false" customHeight="false" outlineLevel="0" collapsed="false">
      <c r="D58" s="31"/>
    </row>
    <row r="59" customFormat="false" ht="18" hidden="false" customHeight="false" outlineLevel="0" collapsed="false">
      <c r="D59" s="31"/>
    </row>
    <row r="60" customFormat="false" ht="18" hidden="false" customHeight="false" outlineLevel="0" collapsed="false">
      <c r="D60" s="31"/>
    </row>
    <row r="61" customFormat="false" ht="18" hidden="false" customHeight="false" outlineLevel="0" collapsed="false">
      <c r="D61" s="31"/>
    </row>
    <row r="62" customFormat="false" ht="18" hidden="false" customHeight="false" outlineLevel="0" collapsed="false">
      <c r="D62" s="31"/>
    </row>
    <row r="63" customFormat="false" ht="18" hidden="false" customHeight="false" outlineLevel="0" collapsed="false">
      <c r="D63" s="31"/>
    </row>
    <row r="64" customFormat="false" ht="18" hidden="false" customHeight="false" outlineLevel="0" collapsed="false">
      <c r="D64" s="31"/>
    </row>
    <row r="65" customFormat="false" ht="18" hidden="false" customHeight="false" outlineLevel="0" collapsed="false">
      <c r="D65" s="31"/>
    </row>
    <row r="66" customFormat="false" ht="18" hidden="false" customHeight="false" outlineLevel="0" collapsed="false">
      <c r="D66" s="31"/>
    </row>
    <row r="67" customFormat="false" ht="18" hidden="false" customHeight="false" outlineLevel="0" collapsed="false">
      <c r="D67" s="31"/>
    </row>
    <row r="68" customFormat="false" ht="18" hidden="false" customHeight="false" outlineLevel="0" collapsed="false">
      <c r="D68" s="31"/>
    </row>
    <row r="69" customFormat="false" ht="18" hidden="false" customHeight="false" outlineLevel="0" collapsed="false">
      <c r="D69" s="31"/>
    </row>
    <row r="70" customFormat="false" ht="18" hidden="false" customHeight="false" outlineLevel="0" collapsed="false">
      <c r="D70" s="31"/>
    </row>
    <row r="71" customFormat="false" ht="18" hidden="false" customHeight="false" outlineLevel="0" collapsed="false">
      <c r="D71" s="31"/>
    </row>
    <row r="72" customFormat="false" ht="18" hidden="false" customHeight="false" outlineLevel="0" collapsed="false">
      <c r="D72" s="31"/>
    </row>
    <row r="73" customFormat="false" ht="18" hidden="false" customHeight="false" outlineLevel="0" collapsed="false">
      <c r="D73" s="31"/>
    </row>
    <row r="74" customFormat="false" ht="18" hidden="false" customHeight="false" outlineLevel="0" collapsed="false">
      <c r="D74" s="31"/>
    </row>
    <row r="75" customFormat="false" ht="18" hidden="false" customHeight="false" outlineLevel="0" collapsed="false">
      <c r="D75" s="31"/>
    </row>
    <row r="76" customFormat="false" ht="18" hidden="false" customHeight="false" outlineLevel="0" collapsed="false">
      <c r="D76" s="31"/>
    </row>
    <row r="77" customFormat="false" ht="18" hidden="false" customHeight="false" outlineLevel="0" collapsed="false">
      <c r="D77" s="31"/>
    </row>
    <row r="78" customFormat="false" ht="18" hidden="false" customHeight="false" outlineLevel="0" collapsed="false">
      <c r="D78" s="31"/>
    </row>
    <row r="79" customFormat="false" ht="18" hidden="false" customHeight="false" outlineLevel="0" collapsed="false">
      <c r="D79" s="31"/>
    </row>
    <row r="80" customFormat="false" ht="18" hidden="false" customHeight="false" outlineLevel="0" collapsed="false">
      <c r="D80" s="31"/>
    </row>
    <row r="81" customFormat="false" ht="18" hidden="false" customHeight="false" outlineLevel="0" collapsed="false">
      <c r="D81" s="31"/>
    </row>
    <row r="82" customFormat="false" ht="18" hidden="false" customHeight="false" outlineLevel="0" collapsed="false">
      <c r="D82" s="31"/>
    </row>
    <row r="83" customFormat="false" ht="18" hidden="false" customHeight="false" outlineLevel="0" collapsed="false">
      <c r="D83" s="31"/>
    </row>
    <row r="84" customFormat="false" ht="18" hidden="false" customHeight="false" outlineLevel="0" collapsed="false">
      <c r="D84" s="31"/>
    </row>
  </sheetData>
  <mergeCells count="12">
    <mergeCell ref="A1:D1"/>
    <mergeCell ref="B3:I3"/>
    <mergeCell ref="B4:I4"/>
    <mergeCell ref="B5:C8"/>
    <mergeCell ref="D5:D8"/>
    <mergeCell ref="E5:E8"/>
    <mergeCell ref="F5:I5"/>
    <mergeCell ref="F6:F7"/>
    <mergeCell ref="G6:G7"/>
    <mergeCell ref="H6:H7"/>
    <mergeCell ref="B11:C11"/>
    <mergeCell ref="B45:I4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734</v>
      </c>
      <c r="D4" s="64" t="s">
        <v>25</v>
      </c>
      <c r="E4" s="64"/>
      <c r="F4" s="64"/>
      <c r="G4" s="64"/>
      <c r="H4" s="64"/>
      <c r="I4" s="65"/>
      <c r="J4" s="66" t="s">
        <v>73</v>
      </c>
      <c r="K4" s="66"/>
      <c r="L4" s="63" t="s">
        <v>531</v>
      </c>
      <c r="M4" s="67" t="s">
        <v>735</v>
      </c>
      <c r="N4" s="67"/>
      <c r="O4" s="67"/>
      <c r="P4" s="67"/>
      <c r="Q4" s="67"/>
      <c r="R4" s="68"/>
      <c r="S4" s="69" t="s">
        <v>76</v>
      </c>
      <c r="T4" s="69"/>
      <c r="U4" s="69"/>
      <c r="V4" s="70" t="s">
        <v>736</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737</v>
      </c>
      <c r="D6" s="74" t="s">
        <v>738</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t="s">
        <v>739</v>
      </c>
      <c r="D7" s="75" t="s">
        <v>740</v>
      </c>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t="s">
        <v>741</v>
      </c>
      <c r="D8" s="75" t="s">
        <v>742</v>
      </c>
      <c r="E8" s="75"/>
      <c r="F8" s="75"/>
      <c r="G8" s="75"/>
      <c r="H8" s="75"/>
      <c r="I8" s="75"/>
      <c r="J8" s="80" t="s">
        <v>743</v>
      </c>
      <c r="K8" s="80" t="s">
        <v>744</v>
      </c>
      <c r="L8" s="80" t="s">
        <v>745</v>
      </c>
      <c r="M8" s="80" t="s">
        <v>746</v>
      </c>
      <c r="N8" s="79"/>
      <c r="O8" s="75"/>
      <c r="P8" s="72"/>
      <c r="Q8" s="72"/>
      <c r="R8" s="72"/>
      <c r="S8" s="72"/>
      <c r="T8" s="72"/>
      <c r="U8" s="72"/>
      <c r="V8" s="72"/>
      <c r="W8" s="72"/>
    </row>
    <row r="9" customFormat="false" ht="30" hidden="false" customHeight="true" outlineLevel="0" collapsed="false">
      <c r="B9" s="77"/>
      <c r="C9" s="73" t="s">
        <v>747</v>
      </c>
      <c r="D9" s="75" t="s">
        <v>748</v>
      </c>
      <c r="E9" s="75"/>
      <c r="F9" s="75"/>
      <c r="G9" s="75"/>
      <c r="H9" s="75"/>
      <c r="I9" s="72"/>
      <c r="J9" s="72"/>
      <c r="K9" s="72"/>
      <c r="L9" s="72"/>
      <c r="M9" s="72"/>
      <c r="N9" s="72"/>
      <c r="O9" s="72"/>
      <c r="P9" s="72"/>
      <c r="Q9" s="72"/>
      <c r="R9" s="72"/>
      <c r="S9" s="72"/>
      <c r="T9" s="72"/>
      <c r="U9" s="72"/>
      <c r="V9" s="72"/>
      <c r="W9" s="72"/>
    </row>
    <row r="10" customFormat="false" ht="30" hidden="false" customHeight="true" outlineLevel="0" collapsed="false">
      <c r="B10" s="77"/>
      <c r="C10" s="73" t="s">
        <v>749</v>
      </c>
      <c r="D10" s="75" t="s">
        <v>750</v>
      </c>
      <c r="E10" s="75"/>
      <c r="F10" s="75"/>
      <c r="G10" s="75"/>
      <c r="H10" s="75"/>
      <c r="I10" s="72"/>
      <c r="J10" s="72"/>
      <c r="K10" s="72"/>
      <c r="L10" s="72"/>
      <c r="M10" s="72"/>
      <c r="N10" s="72"/>
      <c r="O10" s="72"/>
      <c r="P10" s="72"/>
      <c r="Q10" s="72"/>
      <c r="R10" s="72"/>
      <c r="S10" s="72"/>
      <c r="T10" s="72"/>
      <c r="U10" s="72"/>
      <c r="V10" s="72"/>
      <c r="W10" s="72"/>
    </row>
    <row r="11" customFormat="false" ht="25.5" hidden="false" customHeight="true" outlineLevel="0" collapsed="false">
      <c r="B11" s="77"/>
      <c r="C11" s="72"/>
      <c r="D11" s="72"/>
      <c r="E11" s="72"/>
      <c r="F11" s="72"/>
      <c r="G11" s="72"/>
      <c r="H11" s="72"/>
      <c r="I11" s="72"/>
      <c r="J11" s="72"/>
      <c r="K11" s="72"/>
      <c r="L11" s="72"/>
      <c r="M11" s="72"/>
      <c r="N11" s="72"/>
      <c r="O11" s="72"/>
      <c r="P11" s="72"/>
      <c r="Q11" s="72"/>
      <c r="R11" s="72"/>
      <c r="S11" s="72"/>
      <c r="T11" s="72"/>
      <c r="U11" s="72"/>
      <c r="V11" s="72"/>
      <c r="W11" s="72"/>
    </row>
    <row r="12" customFormat="false" ht="154.5" hidden="false" customHeight="true" outlineLevel="0" collapsed="false">
      <c r="B12" s="81" t="s">
        <v>88</v>
      </c>
      <c r="C12" s="70" t="s">
        <v>751</v>
      </c>
      <c r="D12" s="70"/>
      <c r="E12" s="70"/>
      <c r="F12" s="70"/>
      <c r="G12" s="70"/>
      <c r="H12" s="70"/>
      <c r="I12" s="70"/>
      <c r="J12" s="70"/>
      <c r="K12" s="70"/>
      <c r="L12" s="70"/>
      <c r="M12" s="70"/>
      <c r="N12" s="70"/>
      <c r="O12" s="70"/>
      <c r="P12" s="70"/>
      <c r="Q12" s="70"/>
      <c r="R12" s="70"/>
      <c r="S12" s="70"/>
      <c r="T12" s="70"/>
      <c r="U12" s="70"/>
      <c r="V12" s="70"/>
      <c r="W12" s="70"/>
    </row>
    <row r="13" customFormat="false" ht="9" hidden="false" customHeight="true" outlineLevel="0" collapsed="false"/>
    <row r="14" customFormat="false" ht="21.75" hidden="false" customHeight="true" outlineLevel="0" collapsed="false">
      <c r="B14" s="60" t="s">
        <v>90</v>
      </c>
      <c r="C14" s="60"/>
      <c r="D14" s="60"/>
      <c r="E14" s="60"/>
      <c r="F14" s="60"/>
      <c r="G14" s="60"/>
      <c r="H14" s="60"/>
      <c r="I14" s="60"/>
      <c r="J14" s="60"/>
      <c r="K14" s="60"/>
      <c r="L14" s="60"/>
      <c r="M14" s="60"/>
      <c r="N14" s="60"/>
      <c r="O14" s="60"/>
      <c r="P14" s="60"/>
      <c r="Q14" s="60"/>
      <c r="R14" s="60"/>
      <c r="S14" s="60"/>
      <c r="T14" s="60"/>
      <c r="U14" s="60"/>
      <c r="V14" s="60"/>
      <c r="W14" s="60"/>
    </row>
    <row r="15" customFormat="false" ht="19.5" hidden="false" customHeight="true" outlineLevel="0" collapsed="false">
      <c r="B15" s="82" t="s">
        <v>91</v>
      </c>
      <c r="C15" s="82"/>
      <c r="D15" s="82"/>
      <c r="E15" s="82"/>
      <c r="F15" s="82"/>
      <c r="G15" s="82"/>
      <c r="H15" s="82"/>
      <c r="I15" s="82"/>
      <c r="J15" s="83"/>
      <c r="K15" s="84" t="s">
        <v>92</v>
      </c>
      <c r="L15" s="84"/>
      <c r="M15" s="84"/>
      <c r="N15" s="84"/>
      <c r="O15" s="84"/>
      <c r="P15" s="84"/>
      <c r="Q15" s="84"/>
      <c r="R15" s="85"/>
      <c r="S15" s="86" t="s">
        <v>93</v>
      </c>
      <c r="T15" s="86"/>
      <c r="U15" s="86"/>
      <c r="V15" s="86"/>
      <c r="W15" s="86"/>
    </row>
    <row r="16" customFormat="false" ht="69" hidden="false" customHeight="true" outlineLevel="0" collapsed="false">
      <c r="B16" s="71" t="s">
        <v>94</v>
      </c>
      <c r="C16" s="74"/>
      <c r="D16" s="74"/>
      <c r="E16" s="74"/>
      <c r="F16" s="74"/>
      <c r="G16" s="74"/>
      <c r="H16" s="74"/>
      <c r="I16" s="74"/>
      <c r="J16" s="87"/>
      <c r="K16" s="87" t="s">
        <v>95</v>
      </c>
      <c r="L16" s="74"/>
      <c r="M16" s="74"/>
      <c r="N16" s="74"/>
      <c r="O16" s="74"/>
      <c r="P16" s="74"/>
      <c r="Q16" s="74"/>
      <c r="R16" s="75"/>
      <c r="S16" s="87" t="s">
        <v>96</v>
      </c>
      <c r="T16" s="88" t="s">
        <v>752</v>
      </c>
      <c r="U16" s="88"/>
      <c r="V16" s="88"/>
      <c r="W16" s="88"/>
    </row>
    <row r="17" customFormat="false" ht="86.25" hidden="false" customHeight="true" outlineLevel="0" collapsed="false">
      <c r="B17" s="71" t="s">
        <v>98</v>
      </c>
      <c r="C17" s="74"/>
      <c r="D17" s="74"/>
      <c r="E17" s="74"/>
      <c r="F17" s="74"/>
      <c r="G17" s="74"/>
      <c r="H17" s="74"/>
      <c r="I17" s="74"/>
      <c r="J17" s="87"/>
      <c r="K17" s="87" t="s">
        <v>98</v>
      </c>
      <c r="L17" s="74"/>
      <c r="M17" s="74"/>
      <c r="N17" s="74"/>
      <c r="O17" s="74"/>
      <c r="P17" s="74"/>
      <c r="Q17" s="74"/>
      <c r="R17" s="75"/>
      <c r="S17" s="87" t="s">
        <v>99</v>
      </c>
      <c r="T17" s="88"/>
      <c r="U17" s="88"/>
      <c r="V17" s="88"/>
      <c r="W17" s="88"/>
    </row>
    <row r="18" customFormat="false" ht="25.5" hidden="false" customHeight="true" outlineLevel="0" collapsed="false">
      <c r="B18" s="89" t="s">
        <v>100</v>
      </c>
      <c r="C18" s="90"/>
      <c r="D18" s="90"/>
      <c r="E18" s="90"/>
      <c r="F18" s="90"/>
      <c r="G18" s="90"/>
      <c r="H18" s="90"/>
      <c r="I18" s="90"/>
      <c r="J18" s="90"/>
      <c r="K18" s="90"/>
      <c r="L18" s="90"/>
      <c r="M18" s="90"/>
      <c r="N18" s="90"/>
      <c r="O18" s="90"/>
      <c r="P18" s="90"/>
      <c r="Q18" s="90"/>
      <c r="R18" s="90"/>
      <c r="S18" s="90"/>
      <c r="T18" s="90"/>
      <c r="U18" s="90"/>
      <c r="V18" s="90"/>
      <c r="W18" s="90"/>
    </row>
    <row r="19" customFormat="false" ht="21.75" hidden="false" customHeight="true" outlineLevel="0" collapsed="false">
      <c r="B19" s="60" t="s">
        <v>101</v>
      </c>
      <c r="C19" s="60"/>
      <c r="D19" s="60"/>
      <c r="E19" s="60"/>
      <c r="F19" s="60"/>
      <c r="G19" s="60"/>
      <c r="H19" s="60"/>
      <c r="I19" s="60"/>
      <c r="J19" s="60"/>
      <c r="K19" s="60"/>
      <c r="L19" s="60"/>
      <c r="M19" s="60"/>
      <c r="N19" s="60"/>
      <c r="O19" s="60"/>
      <c r="P19" s="60"/>
      <c r="Q19" s="60"/>
      <c r="R19" s="60"/>
      <c r="S19" s="60"/>
      <c r="T19" s="60"/>
      <c r="U19" s="60"/>
      <c r="V19" s="60"/>
      <c r="W19" s="60"/>
    </row>
    <row r="20" customFormat="false" ht="25.5" hidden="false" customHeight="true" outlineLevel="0" collapsed="false">
      <c r="B20" s="91" t="s">
        <v>102</v>
      </c>
      <c r="C20" s="91"/>
      <c r="D20" s="91"/>
      <c r="E20" s="91"/>
      <c r="F20" s="91"/>
      <c r="G20" s="91"/>
      <c r="H20" s="91"/>
      <c r="I20" s="91"/>
      <c r="J20" s="91"/>
      <c r="K20" s="91"/>
      <c r="L20" s="91"/>
      <c r="M20" s="91"/>
      <c r="N20" s="91"/>
      <c r="O20" s="91"/>
      <c r="P20" s="91"/>
      <c r="Q20" s="91"/>
      <c r="R20" s="91"/>
      <c r="S20" s="91"/>
      <c r="T20" s="91"/>
      <c r="U20" s="92" t="s">
        <v>103</v>
      </c>
      <c r="V20" s="92"/>
      <c r="W20" s="92"/>
    </row>
    <row r="21" customFormat="false" ht="14.25" hidden="false" customHeight="true" outlineLevel="0" collapsed="false">
      <c r="B21" s="93" t="s">
        <v>104</v>
      </c>
      <c r="C21" s="93"/>
      <c r="D21" s="93"/>
      <c r="E21" s="93"/>
      <c r="F21" s="93"/>
      <c r="G21" s="93"/>
      <c r="H21" s="93"/>
      <c r="I21" s="93"/>
      <c r="J21" s="93"/>
      <c r="K21" s="93"/>
      <c r="L21" s="93"/>
      <c r="M21" s="94" t="s">
        <v>105</v>
      </c>
      <c r="N21" s="94"/>
      <c r="O21" s="94" t="s">
        <v>106</v>
      </c>
      <c r="P21" s="94"/>
      <c r="Q21" s="94" t="s">
        <v>107</v>
      </c>
      <c r="R21" s="94"/>
      <c r="S21" s="94" t="s">
        <v>108</v>
      </c>
      <c r="T21" s="95" t="s">
        <v>109</v>
      </c>
      <c r="U21" s="96" t="s">
        <v>110</v>
      </c>
      <c r="V21" s="97" t="s">
        <v>111</v>
      </c>
      <c r="W21" s="98" t="s">
        <v>112</v>
      </c>
    </row>
    <row r="22" customFormat="false" ht="27" hidden="false" customHeight="true" outlineLevel="0" collapsed="false">
      <c r="B22" s="93"/>
      <c r="C22" s="93"/>
      <c r="D22" s="93"/>
      <c r="E22" s="93"/>
      <c r="F22" s="93"/>
      <c r="G22" s="93"/>
      <c r="H22" s="93"/>
      <c r="I22" s="93"/>
      <c r="J22" s="93"/>
      <c r="K22" s="93"/>
      <c r="L22" s="93"/>
      <c r="M22" s="94"/>
      <c r="N22" s="94"/>
      <c r="O22" s="94"/>
      <c r="P22" s="94"/>
      <c r="Q22" s="94"/>
      <c r="R22" s="94"/>
      <c r="S22" s="94"/>
      <c r="T22" s="95"/>
      <c r="U22" s="96"/>
      <c r="V22" s="97"/>
      <c r="W22" s="98"/>
      <c r="Z22" s="99"/>
      <c r="AA22" s="99" t="s">
        <v>16</v>
      </c>
    </row>
    <row r="23" customFormat="false" ht="56.25" hidden="false" customHeight="true" outlineLevel="0" collapsed="false">
      <c r="B23" s="100" t="s">
        <v>753</v>
      </c>
      <c r="C23" s="100"/>
      <c r="D23" s="100"/>
      <c r="E23" s="100"/>
      <c r="F23" s="100"/>
      <c r="G23" s="100"/>
      <c r="H23" s="100"/>
      <c r="I23" s="100"/>
      <c r="J23" s="100"/>
      <c r="K23" s="100"/>
      <c r="L23" s="100"/>
      <c r="M23" s="101" t="s">
        <v>741</v>
      </c>
      <c r="N23" s="101"/>
      <c r="O23" s="101" t="s">
        <v>114</v>
      </c>
      <c r="P23" s="101"/>
      <c r="Q23" s="102" t="s">
        <v>130</v>
      </c>
      <c r="R23" s="102"/>
      <c r="S23" s="103" t="s">
        <v>116</v>
      </c>
      <c r="T23" s="103" t="s">
        <v>116</v>
      </c>
      <c r="U23" s="103" t="s">
        <v>211</v>
      </c>
      <c r="V23" s="103" t="n">
        <f aca="false">+IF(ISERR(U23/T23*100),"N/A",ROUND(U23/T23*100,2))</f>
        <v>0</v>
      </c>
      <c r="W23" s="104" t="n">
        <f aca="false">+IF(ISERR(U23/S23*100),"N/A",ROUND(U23/S23*100,2))</f>
        <v>0</v>
      </c>
    </row>
    <row r="24" customFormat="false" ht="56.25" hidden="false" customHeight="true" outlineLevel="0" collapsed="false">
      <c r="B24" s="100" t="s">
        <v>754</v>
      </c>
      <c r="C24" s="100"/>
      <c r="D24" s="100"/>
      <c r="E24" s="100"/>
      <c r="F24" s="100"/>
      <c r="G24" s="100"/>
      <c r="H24" s="100"/>
      <c r="I24" s="100"/>
      <c r="J24" s="100"/>
      <c r="K24" s="100"/>
      <c r="L24" s="100"/>
      <c r="M24" s="101" t="s">
        <v>741</v>
      </c>
      <c r="N24" s="101"/>
      <c r="O24" s="101" t="s">
        <v>114</v>
      </c>
      <c r="P24" s="101"/>
      <c r="Q24" s="102" t="s">
        <v>130</v>
      </c>
      <c r="R24" s="102"/>
      <c r="S24" s="103" t="s">
        <v>116</v>
      </c>
      <c r="T24" s="103" t="s">
        <v>116</v>
      </c>
      <c r="U24" s="103" t="s">
        <v>755</v>
      </c>
      <c r="V24" s="103" t="n">
        <f aca="false">+IF(ISERR(U24/T24*100),"N/A",ROUND(U24/T24*100,2))</f>
        <v>163.3</v>
      </c>
      <c r="W24" s="104" t="n">
        <f aca="false">+IF(ISERR(U24/S24*100),"N/A",ROUND(U24/S24*100,2))</f>
        <v>163.3</v>
      </c>
    </row>
    <row r="25" customFormat="false" ht="56.25" hidden="false" customHeight="true" outlineLevel="0" collapsed="false">
      <c r="B25" s="100" t="s">
        <v>756</v>
      </c>
      <c r="C25" s="100"/>
      <c r="D25" s="100"/>
      <c r="E25" s="100"/>
      <c r="F25" s="100"/>
      <c r="G25" s="100"/>
      <c r="H25" s="100"/>
      <c r="I25" s="100"/>
      <c r="J25" s="100"/>
      <c r="K25" s="100"/>
      <c r="L25" s="100"/>
      <c r="M25" s="101" t="s">
        <v>741</v>
      </c>
      <c r="N25" s="101"/>
      <c r="O25" s="101" t="s">
        <v>114</v>
      </c>
      <c r="P25" s="101"/>
      <c r="Q25" s="102" t="s">
        <v>130</v>
      </c>
      <c r="R25" s="102"/>
      <c r="S25" s="103" t="s">
        <v>116</v>
      </c>
      <c r="T25" s="103" t="s">
        <v>116</v>
      </c>
      <c r="U25" s="103" t="s">
        <v>757</v>
      </c>
      <c r="V25" s="103" t="n">
        <f aca="false">+IF(ISERR(U25/T25*100),"N/A",ROUND(U25/T25*100,2))</f>
        <v>101.9</v>
      </c>
      <c r="W25" s="104" t="n">
        <f aca="false">+IF(ISERR(U25/S25*100),"N/A",ROUND(U25/S25*100,2))</f>
        <v>101.9</v>
      </c>
    </row>
    <row r="26" customFormat="false" ht="56.25" hidden="false" customHeight="true" outlineLevel="0" collapsed="false">
      <c r="B26" s="100" t="s">
        <v>758</v>
      </c>
      <c r="C26" s="100"/>
      <c r="D26" s="100"/>
      <c r="E26" s="100"/>
      <c r="F26" s="100"/>
      <c r="G26" s="100"/>
      <c r="H26" s="100"/>
      <c r="I26" s="100"/>
      <c r="J26" s="100"/>
      <c r="K26" s="100"/>
      <c r="L26" s="100"/>
      <c r="M26" s="101" t="s">
        <v>741</v>
      </c>
      <c r="N26" s="101"/>
      <c r="O26" s="101" t="s">
        <v>114</v>
      </c>
      <c r="P26" s="101"/>
      <c r="Q26" s="102" t="s">
        <v>130</v>
      </c>
      <c r="R26" s="102"/>
      <c r="S26" s="103" t="s">
        <v>116</v>
      </c>
      <c r="T26" s="103" t="s">
        <v>116</v>
      </c>
      <c r="U26" s="103" t="s">
        <v>759</v>
      </c>
      <c r="V26" s="103" t="n">
        <f aca="false">+IF(ISERR(U26/T26*100),"N/A",ROUND(U26/T26*100,2))</f>
        <v>110</v>
      </c>
      <c r="W26" s="104" t="n">
        <f aca="false">+IF(ISERR(U26/S26*100),"N/A",ROUND(U26/S26*100,2))</f>
        <v>110</v>
      </c>
    </row>
    <row r="27" customFormat="false" ht="56.25" hidden="false" customHeight="true" outlineLevel="0" collapsed="false">
      <c r="B27" s="100" t="s">
        <v>760</v>
      </c>
      <c r="C27" s="100"/>
      <c r="D27" s="100"/>
      <c r="E27" s="100"/>
      <c r="F27" s="100"/>
      <c r="G27" s="100"/>
      <c r="H27" s="100"/>
      <c r="I27" s="100"/>
      <c r="J27" s="100"/>
      <c r="K27" s="100"/>
      <c r="L27" s="100"/>
      <c r="M27" s="101" t="s">
        <v>749</v>
      </c>
      <c r="N27" s="101"/>
      <c r="O27" s="101" t="s">
        <v>114</v>
      </c>
      <c r="P27" s="101"/>
      <c r="Q27" s="102" t="s">
        <v>130</v>
      </c>
      <c r="R27" s="102"/>
      <c r="S27" s="103" t="s">
        <v>761</v>
      </c>
      <c r="T27" s="103" t="s">
        <v>761</v>
      </c>
      <c r="U27" s="103" t="s">
        <v>761</v>
      </c>
      <c r="V27" s="103" t="n">
        <f aca="false">+IF(ISERR(U27/T27*100),"N/A",ROUND(U27/T27*100,2))</f>
        <v>100</v>
      </c>
      <c r="W27" s="104" t="n">
        <f aca="false">+IF(ISERR(U27/S27*100),"N/A",ROUND(U27/S27*100,2))</f>
        <v>100</v>
      </c>
    </row>
    <row r="28" customFormat="false" ht="56.25" hidden="false" customHeight="true" outlineLevel="0" collapsed="false">
      <c r="B28" s="100" t="s">
        <v>762</v>
      </c>
      <c r="C28" s="100"/>
      <c r="D28" s="100"/>
      <c r="E28" s="100"/>
      <c r="F28" s="100"/>
      <c r="G28" s="100"/>
      <c r="H28" s="100"/>
      <c r="I28" s="100"/>
      <c r="J28" s="100"/>
      <c r="K28" s="100"/>
      <c r="L28" s="100"/>
      <c r="M28" s="101" t="s">
        <v>739</v>
      </c>
      <c r="N28" s="101"/>
      <c r="O28" s="101" t="s">
        <v>114</v>
      </c>
      <c r="P28" s="101"/>
      <c r="Q28" s="102" t="s">
        <v>115</v>
      </c>
      <c r="R28" s="102"/>
      <c r="S28" s="103" t="s">
        <v>763</v>
      </c>
      <c r="T28" s="103" t="s">
        <v>763</v>
      </c>
      <c r="U28" s="103" t="s">
        <v>764</v>
      </c>
      <c r="V28" s="103" t="n">
        <f aca="false">+IF(ISERR(U28/T28*100),"N/A",ROUND(U28/T28*100,2))</f>
        <v>99.61</v>
      </c>
      <c r="W28" s="104" t="n">
        <f aca="false">+IF(ISERR(U28/S28*100),"N/A",ROUND(U28/S28*100,2))</f>
        <v>99.61</v>
      </c>
    </row>
    <row r="29" customFormat="false" ht="56.25" hidden="false" customHeight="true" outlineLevel="0" collapsed="false">
      <c r="B29" s="100" t="s">
        <v>765</v>
      </c>
      <c r="C29" s="100"/>
      <c r="D29" s="100"/>
      <c r="E29" s="100"/>
      <c r="F29" s="100"/>
      <c r="G29" s="100"/>
      <c r="H29" s="100"/>
      <c r="I29" s="100"/>
      <c r="J29" s="100"/>
      <c r="K29" s="100"/>
      <c r="L29" s="100"/>
      <c r="M29" s="101" t="s">
        <v>739</v>
      </c>
      <c r="N29" s="101"/>
      <c r="O29" s="101" t="s">
        <v>114</v>
      </c>
      <c r="P29" s="101"/>
      <c r="Q29" s="102" t="s">
        <v>115</v>
      </c>
      <c r="R29" s="102"/>
      <c r="S29" s="103" t="s">
        <v>766</v>
      </c>
      <c r="T29" s="103" t="s">
        <v>766</v>
      </c>
      <c r="U29" s="103" t="s">
        <v>767</v>
      </c>
      <c r="V29" s="103" t="n">
        <f aca="false">+IF(ISERR(U29/T29*100),"N/A",ROUND(U29/T29*100,2))</f>
        <v>132.89</v>
      </c>
      <c r="W29" s="104" t="n">
        <f aca="false">+IF(ISERR(U29/S29*100),"N/A",ROUND(U29/S29*100,2))</f>
        <v>132.89</v>
      </c>
    </row>
    <row r="30" customFormat="false" ht="56.25" hidden="false" customHeight="true" outlineLevel="0" collapsed="false">
      <c r="B30" s="100" t="s">
        <v>768</v>
      </c>
      <c r="C30" s="100"/>
      <c r="D30" s="100"/>
      <c r="E30" s="100"/>
      <c r="F30" s="100"/>
      <c r="G30" s="100"/>
      <c r="H30" s="100"/>
      <c r="I30" s="100"/>
      <c r="J30" s="100"/>
      <c r="K30" s="100"/>
      <c r="L30" s="100"/>
      <c r="M30" s="101" t="s">
        <v>737</v>
      </c>
      <c r="N30" s="101"/>
      <c r="O30" s="101" t="s">
        <v>114</v>
      </c>
      <c r="P30" s="101"/>
      <c r="Q30" s="102" t="s">
        <v>130</v>
      </c>
      <c r="R30" s="102"/>
      <c r="S30" s="103" t="s">
        <v>157</v>
      </c>
      <c r="T30" s="103" t="s">
        <v>116</v>
      </c>
      <c r="U30" s="103" t="s">
        <v>116</v>
      </c>
      <c r="V30" s="103" t="n">
        <f aca="false">+IF(ISERR(U30/T30*100),"N/A",ROUND(U30/T30*100,2))</f>
        <v>100</v>
      </c>
      <c r="W30" s="104" t="n">
        <f aca="false">+IF(ISERR(U30/S30*100),"N/A",ROUND(U30/S30*100,2))</f>
        <v>200</v>
      </c>
    </row>
    <row r="31" customFormat="false" ht="56.25" hidden="false" customHeight="true" outlineLevel="0" collapsed="false">
      <c r="B31" s="100" t="s">
        <v>769</v>
      </c>
      <c r="C31" s="100"/>
      <c r="D31" s="100"/>
      <c r="E31" s="100"/>
      <c r="F31" s="100"/>
      <c r="G31" s="100"/>
      <c r="H31" s="100"/>
      <c r="I31" s="100"/>
      <c r="J31" s="100"/>
      <c r="K31" s="100"/>
      <c r="L31" s="100"/>
      <c r="M31" s="101" t="s">
        <v>737</v>
      </c>
      <c r="N31" s="101"/>
      <c r="O31" s="101" t="s">
        <v>114</v>
      </c>
      <c r="P31" s="101"/>
      <c r="Q31" s="102" t="s">
        <v>115</v>
      </c>
      <c r="R31" s="102"/>
      <c r="S31" s="103" t="s">
        <v>157</v>
      </c>
      <c r="T31" s="103" t="s">
        <v>116</v>
      </c>
      <c r="U31" s="103" t="s">
        <v>116</v>
      </c>
      <c r="V31" s="103" t="n">
        <f aca="false">+IF(ISERR(U31/T31*100),"N/A",ROUND(U31/T31*100,2))</f>
        <v>100</v>
      </c>
      <c r="W31" s="104" t="n">
        <f aca="false">+IF(ISERR(U31/S31*100),"N/A",ROUND(U31/S31*100,2))</f>
        <v>200</v>
      </c>
    </row>
    <row r="32" customFormat="false" ht="56.25" hidden="false" customHeight="true" outlineLevel="0" collapsed="false">
      <c r="B32" s="100" t="s">
        <v>770</v>
      </c>
      <c r="C32" s="100"/>
      <c r="D32" s="100"/>
      <c r="E32" s="100"/>
      <c r="F32" s="100"/>
      <c r="G32" s="100"/>
      <c r="H32" s="100"/>
      <c r="I32" s="100"/>
      <c r="J32" s="100"/>
      <c r="K32" s="100"/>
      <c r="L32" s="100"/>
      <c r="M32" s="101" t="s">
        <v>737</v>
      </c>
      <c r="N32" s="101"/>
      <c r="O32" s="101" t="s">
        <v>114</v>
      </c>
      <c r="P32" s="101"/>
      <c r="Q32" s="102" t="s">
        <v>115</v>
      </c>
      <c r="R32" s="102"/>
      <c r="S32" s="103" t="s">
        <v>157</v>
      </c>
      <c r="T32" s="103" t="s">
        <v>116</v>
      </c>
      <c r="U32" s="103" t="s">
        <v>116</v>
      </c>
      <c r="V32" s="103" t="n">
        <f aca="false">+IF(ISERR(U32/T32*100),"N/A",ROUND(U32/T32*100,2))</f>
        <v>100</v>
      </c>
      <c r="W32" s="104" t="n">
        <f aca="false">+IF(ISERR(U32/S32*100),"N/A",ROUND(U32/S32*100,2))</f>
        <v>200</v>
      </c>
    </row>
    <row r="33" customFormat="false" ht="56.25" hidden="false" customHeight="true" outlineLevel="0" collapsed="false">
      <c r="B33" s="100" t="s">
        <v>771</v>
      </c>
      <c r="C33" s="100"/>
      <c r="D33" s="100"/>
      <c r="E33" s="100"/>
      <c r="F33" s="100"/>
      <c r="G33" s="100"/>
      <c r="H33" s="100"/>
      <c r="I33" s="100"/>
      <c r="J33" s="100"/>
      <c r="K33" s="100"/>
      <c r="L33" s="100"/>
      <c r="M33" s="101" t="s">
        <v>737</v>
      </c>
      <c r="N33" s="101"/>
      <c r="O33" s="101" t="s">
        <v>114</v>
      </c>
      <c r="P33" s="101"/>
      <c r="Q33" s="102" t="s">
        <v>115</v>
      </c>
      <c r="R33" s="102"/>
      <c r="S33" s="103" t="s">
        <v>157</v>
      </c>
      <c r="T33" s="103" t="s">
        <v>116</v>
      </c>
      <c r="U33" s="103" t="s">
        <v>116</v>
      </c>
      <c r="V33" s="103" t="n">
        <f aca="false">+IF(ISERR(U33/T33*100),"N/A",ROUND(U33/T33*100,2))</f>
        <v>100</v>
      </c>
      <c r="W33" s="104" t="n">
        <f aca="false">+IF(ISERR(U33/S33*100),"N/A",ROUND(U33/S33*100,2))</f>
        <v>200</v>
      </c>
    </row>
    <row r="34" customFormat="false" ht="56.25" hidden="false" customHeight="true" outlineLevel="0" collapsed="false">
      <c r="B34" s="100" t="s">
        <v>772</v>
      </c>
      <c r="C34" s="100"/>
      <c r="D34" s="100"/>
      <c r="E34" s="100"/>
      <c r="F34" s="100"/>
      <c r="G34" s="100"/>
      <c r="H34" s="100"/>
      <c r="I34" s="100"/>
      <c r="J34" s="100"/>
      <c r="K34" s="100"/>
      <c r="L34" s="100"/>
      <c r="M34" s="101" t="s">
        <v>747</v>
      </c>
      <c r="N34" s="101"/>
      <c r="O34" s="101" t="s">
        <v>114</v>
      </c>
      <c r="P34" s="101"/>
      <c r="Q34" s="102" t="s">
        <v>130</v>
      </c>
      <c r="R34" s="102"/>
      <c r="S34" s="103" t="s">
        <v>773</v>
      </c>
      <c r="T34" s="103" t="s">
        <v>773</v>
      </c>
      <c r="U34" s="103" t="s">
        <v>773</v>
      </c>
      <c r="V34" s="103" t="n">
        <f aca="false">+IF(ISERR(U34/T34*100),"N/A",ROUND(U34/T34*100,2))</f>
        <v>100</v>
      </c>
      <c r="W34" s="104" t="n">
        <f aca="false">+IF(ISERR(U34/S34*100),"N/A",ROUND(U34/S34*100,2))</f>
        <v>100</v>
      </c>
    </row>
    <row r="35" customFormat="false" ht="21.75" hidden="false" customHeight="true" outlineLevel="0" collapsed="false">
      <c r="B35" s="60" t="s">
        <v>124</v>
      </c>
      <c r="C35" s="60"/>
      <c r="D35" s="60"/>
      <c r="E35" s="60"/>
      <c r="F35" s="60"/>
      <c r="G35" s="60"/>
      <c r="H35" s="60"/>
      <c r="I35" s="60"/>
      <c r="J35" s="60"/>
      <c r="K35" s="60"/>
      <c r="L35" s="60"/>
      <c r="M35" s="60"/>
      <c r="N35" s="60"/>
      <c r="O35" s="60"/>
      <c r="P35" s="60"/>
      <c r="Q35" s="60"/>
      <c r="R35" s="60"/>
      <c r="S35" s="60"/>
      <c r="T35" s="60"/>
      <c r="U35" s="60"/>
      <c r="V35" s="60"/>
      <c r="W35" s="60"/>
      <c r="X35" s="105"/>
    </row>
    <row r="36" customFormat="false" ht="29.25" hidden="false" customHeight="true" outlineLevel="0" collapsed="false">
      <c r="B36" s="106" t="s">
        <v>125</v>
      </c>
      <c r="C36" s="106"/>
      <c r="D36" s="106"/>
      <c r="E36" s="106"/>
      <c r="F36" s="106"/>
      <c r="G36" s="106"/>
      <c r="H36" s="106"/>
      <c r="I36" s="106"/>
      <c r="J36" s="106"/>
      <c r="K36" s="106"/>
      <c r="L36" s="106"/>
      <c r="M36" s="106"/>
      <c r="N36" s="106"/>
      <c r="O36" s="106"/>
      <c r="P36" s="106"/>
      <c r="Q36" s="106"/>
      <c r="R36" s="107" t="s">
        <v>108</v>
      </c>
      <c r="S36" s="108" t="s">
        <v>109</v>
      </c>
      <c r="T36" s="108"/>
      <c r="U36" s="108" t="s">
        <v>126</v>
      </c>
      <c r="V36" s="92" t="s">
        <v>127</v>
      </c>
      <c r="W36" s="92"/>
    </row>
    <row r="37" customFormat="false" ht="30.75" hidden="false" customHeight="true" outlineLevel="0" collapsed="false">
      <c r="B37" s="106"/>
      <c r="C37" s="106"/>
      <c r="D37" s="106"/>
      <c r="E37" s="106"/>
      <c r="F37" s="106"/>
      <c r="G37" s="106"/>
      <c r="H37" s="106"/>
      <c r="I37" s="106"/>
      <c r="J37" s="106"/>
      <c r="K37" s="106"/>
      <c r="L37" s="106"/>
      <c r="M37" s="106"/>
      <c r="N37" s="106"/>
      <c r="O37" s="106"/>
      <c r="P37" s="106"/>
      <c r="Q37" s="106"/>
      <c r="R37" s="109" t="s">
        <v>128</v>
      </c>
      <c r="S37" s="109" t="s">
        <v>128</v>
      </c>
      <c r="T37" s="109" t="s">
        <v>114</v>
      </c>
      <c r="U37" s="109" t="s">
        <v>128</v>
      </c>
      <c r="V37" s="109" t="s">
        <v>129</v>
      </c>
      <c r="W37" s="98" t="s">
        <v>130</v>
      </c>
      <c r="Y37" s="105"/>
    </row>
    <row r="38" customFormat="false" ht="23.25" hidden="false" customHeight="true" outlineLevel="0" collapsed="false">
      <c r="B38" s="110" t="s">
        <v>131</v>
      </c>
      <c r="C38" s="110"/>
      <c r="D38" s="110"/>
      <c r="E38" s="111" t="s">
        <v>774</v>
      </c>
      <c r="F38" s="111"/>
      <c r="G38" s="111"/>
      <c r="H38" s="112"/>
      <c r="I38" s="112"/>
      <c r="J38" s="112"/>
      <c r="K38" s="112"/>
      <c r="L38" s="112"/>
      <c r="M38" s="112"/>
      <c r="N38" s="112"/>
      <c r="O38" s="112"/>
      <c r="P38" s="113"/>
      <c r="Q38" s="113"/>
      <c r="R38" s="114" t="s">
        <v>775</v>
      </c>
      <c r="S38" s="115"/>
      <c r="T38" s="113"/>
      <c r="U38" s="115" t="s">
        <v>776</v>
      </c>
      <c r="V38" s="113"/>
      <c r="W38" s="116" t="n">
        <f aca="false">+IF(ISERR(U38/R38*100),"N/A",ROUND(U38/R38*100,2))</f>
        <v>149.31</v>
      </c>
    </row>
    <row r="39" customFormat="false" ht="26.25" hidden="false" customHeight="true" outlineLevel="0" collapsed="false">
      <c r="B39" s="117" t="s">
        <v>134</v>
      </c>
      <c r="C39" s="117"/>
      <c r="D39" s="117"/>
      <c r="E39" s="118" t="s">
        <v>774</v>
      </c>
      <c r="F39" s="118"/>
      <c r="G39" s="118"/>
      <c r="H39" s="119"/>
      <c r="I39" s="119"/>
      <c r="J39" s="119"/>
      <c r="K39" s="119"/>
      <c r="L39" s="119"/>
      <c r="M39" s="119"/>
      <c r="N39" s="119"/>
      <c r="O39" s="119"/>
      <c r="P39" s="120"/>
      <c r="Q39" s="120"/>
      <c r="R39" s="121" t="s">
        <v>776</v>
      </c>
      <c r="S39" s="122" t="s">
        <v>776</v>
      </c>
      <c r="T39" s="122" t="n">
        <f aca="false">+IF(ISERR(S39/R39*100),"N/A",ROUND(S39/R39*100,2))</f>
        <v>100</v>
      </c>
      <c r="U39" s="122" t="s">
        <v>776</v>
      </c>
      <c r="V39" s="122" t="n">
        <f aca="false">+IF(ISERR(U39/S39*100),"N/A",ROUND(U39/S39*100,2))</f>
        <v>100</v>
      </c>
      <c r="W39" s="123" t="n">
        <f aca="false">+IF(ISERR(U39/R39*100),"N/A",ROUND(U39/R39*100,2))</f>
        <v>100</v>
      </c>
    </row>
    <row r="40" customFormat="false" ht="23.25" hidden="false" customHeight="true" outlineLevel="0" collapsed="false">
      <c r="B40" s="110" t="s">
        <v>131</v>
      </c>
      <c r="C40" s="110"/>
      <c r="D40" s="110"/>
      <c r="E40" s="111" t="s">
        <v>777</v>
      </c>
      <c r="F40" s="111"/>
      <c r="G40" s="111"/>
      <c r="H40" s="112"/>
      <c r="I40" s="112"/>
      <c r="J40" s="112"/>
      <c r="K40" s="112"/>
      <c r="L40" s="112"/>
      <c r="M40" s="112"/>
      <c r="N40" s="112"/>
      <c r="O40" s="112"/>
      <c r="P40" s="113"/>
      <c r="Q40" s="113"/>
      <c r="R40" s="114" t="s">
        <v>778</v>
      </c>
      <c r="S40" s="115"/>
      <c r="T40" s="113"/>
      <c r="U40" s="115" t="s">
        <v>779</v>
      </c>
      <c r="V40" s="113"/>
      <c r="W40" s="116" t="n">
        <f aca="false">+IF(ISERR(U40/R40*100),"N/A",ROUND(U40/R40*100,2))</f>
        <v>119.43</v>
      </c>
    </row>
    <row r="41" customFormat="false" ht="26.25" hidden="false" customHeight="true" outlineLevel="0" collapsed="false">
      <c r="B41" s="117" t="s">
        <v>134</v>
      </c>
      <c r="C41" s="117"/>
      <c r="D41" s="117"/>
      <c r="E41" s="118" t="s">
        <v>777</v>
      </c>
      <c r="F41" s="118"/>
      <c r="G41" s="118"/>
      <c r="H41" s="119"/>
      <c r="I41" s="119"/>
      <c r="J41" s="119"/>
      <c r="K41" s="119"/>
      <c r="L41" s="119"/>
      <c r="M41" s="119"/>
      <c r="N41" s="119"/>
      <c r="O41" s="119"/>
      <c r="P41" s="120"/>
      <c r="Q41" s="120"/>
      <c r="R41" s="121" t="s">
        <v>779</v>
      </c>
      <c r="S41" s="122" t="s">
        <v>779</v>
      </c>
      <c r="T41" s="122" t="n">
        <f aca="false">+IF(ISERR(S41/R41*100),"N/A",ROUND(S41/R41*100,2))</f>
        <v>100</v>
      </c>
      <c r="U41" s="122" t="s">
        <v>779</v>
      </c>
      <c r="V41" s="122" t="n">
        <f aca="false">+IF(ISERR(U41/S41*100),"N/A",ROUND(U41/S41*100,2))</f>
        <v>100</v>
      </c>
      <c r="W41" s="123" t="n">
        <f aca="false">+IF(ISERR(U41/R41*100),"N/A",ROUND(U41/R41*100,2))</f>
        <v>100</v>
      </c>
    </row>
    <row r="42" customFormat="false" ht="23.25" hidden="false" customHeight="true" outlineLevel="0" collapsed="false">
      <c r="B42" s="110" t="s">
        <v>131</v>
      </c>
      <c r="C42" s="110"/>
      <c r="D42" s="110"/>
      <c r="E42" s="111" t="s">
        <v>780</v>
      </c>
      <c r="F42" s="111"/>
      <c r="G42" s="111"/>
      <c r="H42" s="112"/>
      <c r="I42" s="112"/>
      <c r="J42" s="112"/>
      <c r="K42" s="112"/>
      <c r="L42" s="112"/>
      <c r="M42" s="112"/>
      <c r="N42" s="112"/>
      <c r="O42" s="112"/>
      <c r="P42" s="113"/>
      <c r="Q42" s="113"/>
      <c r="R42" s="114" t="s">
        <v>781</v>
      </c>
      <c r="S42" s="115"/>
      <c r="T42" s="113"/>
      <c r="U42" s="115" t="s">
        <v>782</v>
      </c>
      <c r="V42" s="113"/>
      <c r="W42" s="116" t="n">
        <f aca="false">+IF(ISERR(U42/R42*100),"N/A",ROUND(U42/R42*100,2))</f>
        <v>110.64</v>
      </c>
    </row>
    <row r="43" customFormat="false" ht="26.25" hidden="false" customHeight="true" outlineLevel="0" collapsed="false">
      <c r="B43" s="117" t="s">
        <v>134</v>
      </c>
      <c r="C43" s="117"/>
      <c r="D43" s="117"/>
      <c r="E43" s="118" t="s">
        <v>780</v>
      </c>
      <c r="F43" s="118"/>
      <c r="G43" s="118"/>
      <c r="H43" s="119"/>
      <c r="I43" s="119"/>
      <c r="J43" s="119"/>
      <c r="K43" s="119"/>
      <c r="L43" s="119"/>
      <c r="M43" s="119"/>
      <c r="N43" s="119"/>
      <c r="O43" s="119"/>
      <c r="P43" s="120"/>
      <c r="Q43" s="120"/>
      <c r="R43" s="121" t="s">
        <v>782</v>
      </c>
      <c r="S43" s="122" t="s">
        <v>782</v>
      </c>
      <c r="T43" s="122" t="n">
        <f aca="false">+IF(ISERR(S43/R43*100),"N/A",ROUND(S43/R43*100,2))</f>
        <v>100</v>
      </c>
      <c r="U43" s="122" t="s">
        <v>782</v>
      </c>
      <c r="V43" s="122" t="n">
        <f aca="false">+IF(ISERR(U43/S43*100),"N/A",ROUND(U43/S43*100,2))</f>
        <v>100</v>
      </c>
      <c r="W43" s="123" t="n">
        <f aca="false">+IF(ISERR(U43/R43*100),"N/A",ROUND(U43/R43*100,2))</f>
        <v>100</v>
      </c>
    </row>
    <row r="44" customFormat="false" ht="23.25" hidden="false" customHeight="true" outlineLevel="0" collapsed="false">
      <c r="B44" s="110" t="s">
        <v>131</v>
      </c>
      <c r="C44" s="110"/>
      <c r="D44" s="110"/>
      <c r="E44" s="111" t="s">
        <v>783</v>
      </c>
      <c r="F44" s="111"/>
      <c r="G44" s="111"/>
      <c r="H44" s="112"/>
      <c r="I44" s="112"/>
      <c r="J44" s="112"/>
      <c r="K44" s="112"/>
      <c r="L44" s="112"/>
      <c r="M44" s="112"/>
      <c r="N44" s="112"/>
      <c r="O44" s="112"/>
      <c r="P44" s="113"/>
      <c r="Q44" s="113"/>
      <c r="R44" s="114" t="s">
        <v>784</v>
      </c>
      <c r="S44" s="115"/>
      <c r="T44" s="113"/>
      <c r="U44" s="115" t="s">
        <v>785</v>
      </c>
      <c r="V44" s="113"/>
      <c r="W44" s="116" t="n">
        <f aca="false">+IF(ISERR(U44/R44*100),"N/A",ROUND(U44/R44*100,2))</f>
        <v>97.22</v>
      </c>
    </row>
    <row r="45" customFormat="false" ht="26.25" hidden="false" customHeight="true" outlineLevel="0" collapsed="false">
      <c r="B45" s="117" t="s">
        <v>134</v>
      </c>
      <c r="C45" s="117"/>
      <c r="D45" s="117"/>
      <c r="E45" s="118" t="s">
        <v>783</v>
      </c>
      <c r="F45" s="118"/>
      <c r="G45" s="118"/>
      <c r="H45" s="119"/>
      <c r="I45" s="119"/>
      <c r="J45" s="119"/>
      <c r="K45" s="119"/>
      <c r="L45" s="119"/>
      <c r="M45" s="119"/>
      <c r="N45" s="119"/>
      <c r="O45" s="119"/>
      <c r="P45" s="120"/>
      <c r="Q45" s="120"/>
      <c r="R45" s="121" t="s">
        <v>786</v>
      </c>
      <c r="S45" s="122" t="s">
        <v>785</v>
      </c>
      <c r="T45" s="122" t="n">
        <f aca="false">+IF(ISERR(S45/R45*100),"N/A",ROUND(S45/R45*100,2))</f>
        <v>100</v>
      </c>
      <c r="U45" s="122" t="s">
        <v>785</v>
      </c>
      <c r="V45" s="122" t="n">
        <f aca="false">+IF(ISERR(U45/S45*100),"N/A",ROUND(U45/S45*100,2))</f>
        <v>100</v>
      </c>
      <c r="W45" s="123" t="n">
        <f aca="false">+IF(ISERR(U45/R45*100),"N/A",ROUND(U45/R45*100,2))</f>
        <v>100</v>
      </c>
    </row>
    <row r="46" customFormat="false" ht="23.25" hidden="false" customHeight="true" outlineLevel="0" collapsed="false">
      <c r="B46" s="110" t="s">
        <v>131</v>
      </c>
      <c r="C46" s="110"/>
      <c r="D46" s="110"/>
      <c r="E46" s="111" t="s">
        <v>787</v>
      </c>
      <c r="F46" s="111"/>
      <c r="G46" s="111"/>
      <c r="H46" s="112"/>
      <c r="I46" s="112"/>
      <c r="J46" s="112"/>
      <c r="K46" s="112"/>
      <c r="L46" s="112"/>
      <c r="M46" s="112"/>
      <c r="N46" s="112"/>
      <c r="O46" s="112"/>
      <c r="P46" s="113"/>
      <c r="Q46" s="113"/>
      <c r="R46" s="114" t="s">
        <v>788</v>
      </c>
      <c r="S46" s="115"/>
      <c r="T46" s="113"/>
      <c r="U46" s="115" t="s">
        <v>343</v>
      </c>
      <c r="V46" s="113"/>
      <c r="W46" s="116" t="n">
        <f aca="false">+IF(ISERR(U46/R46*100),"N/A",ROUND(U46/R46*100,2))</f>
        <v>35.29</v>
      </c>
    </row>
    <row r="47" customFormat="false" ht="26.25" hidden="false" customHeight="true" outlineLevel="0" collapsed="false">
      <c r="B47" s="117" t="s">
        <v>134</v>
      </c>
      <c r="C47" s="117"/>
      <c r="D47" s="117"/>
      <c r="E47" s="118" t="s">
        <v>787</v>
      </c>
      <c r="F47" s="118"/>
      <c r="G47" s="118"/>
      <c r="H47" s="119"/>
      <c r="I47" s="119"/>
      <c r="J47" s="119"/>
      <c r="K47" s="119"/>
      <c r="L47" s="119"/>
      <c r="M47" s="119"/>
      <c r="N47" s="119"/>
      <c r="O47" s="119"/>
      <c r="P47" s="120"/>
      <c r="Q47" s="120"/>
      <c r="R47" s="121" t="s">
        <v>343</v>
      </c>
      <c r="S47" s="122" t="s">
        <v>343</v>
      </c>
      <c r="T47" s="122" t="n">
        <f aca="false">+IF(ISERR(S47/R47*100),"N/A",ROUND(S47/R47*100,2))</f>
        <v>100</v>
      </c>
      <c r="U47" s="122" t="s">
        <v>343</v>
      </c>
      <c r="V47" s="122" t="n">
        <f aca="false">+IF(ISERR(U47/S47*100),"N/A",ROUND(U47/S47*100,2))</f>
        <v>100</v>
      </c>
      <c r="W47" s="123" t="n">
        <f aca="false">+IF(ISERR(U47/R47*100),"N/A",ROUND(U47/R47*100,2))</f>
        <v>100</v>
      </c>
    </row>
    <row r="48" customFormat="false" ht="22.5" hidden="false" customHeight="true" outlineLevel="0" collapsed="false">
      <c r="B48" s="60" t="s">
        <v>135</v>
      </c>
      <c r="C48" s="60"/>
      <c r="D48" s="60"/>
      <c r="E48" s="60"/>
      <c r="F48" s="60"/>
      <c r="G48" s="60"/>
      <c r="H48" s="60"/>
      <c r="I48" s="60"/>
      <c r="J48" s="60"/>
      <c r="K48" s="60"/>
      <c r="L48" s="60"/>
      <c r="M48" s="60"/>
      <c r="N48" s="60"/>
      <c r="O48" s="60"/>
      <c r="P48" s="60"/>
      <c r="Q48" s="60"/>
      <c r="R48" s="60"/>
      <c r="S48" s="60"/>
      <c r="T48" s="60"/>
      <c r="U48" s="60"/>
      <c r="V48" s="60"/>
      <c r="W48" s="60"/>
    </row>
    <row r="49" customFormat="false" ht="37.5" hidden="false" customHeight="true" outlineLevel="0" collapsed="false">
      <c r="B49" s="124" t="s">
        <v>789</v>
      </c>
      <c r="C49" s="124"/>
      <c r="D49" s="124"/>
      <c r="E49" s="124"/>
      <c r="F49" s="124"/>
      <c r="G49" s="124"/>
      <c r="H49" s="124"/>
      <c r="I49" s="124"/>
      <c r="J49" s="124"/>
      <c r="K49" s="124"/>
      <c r="L49" s="124"/>
      <c r="M49" s="124"/>
      <c r="N49" s="124"/>
      <c r="O49" s="124"/>
      <c r="P49" s="124"/>
      <c r="Q49" s="124"/>
      <c r="R49" s="124"/>
      <c r="S49" s="124"/>
      <c r="T49" s="124"/>
      <c r="U49" s="124"/>
      <c r="V49" s="124"/>
      <c r="W49" s="124"/>
    </row>
    <row r="50" customFormat="false" ht="285.75" hidden="false" customHeight="true" outlineLevel="0" collapsed="false">
      <c r="B50" s="124"/>
      <c r="C50" s="124"/>
      <c r="D50" s="124"/>
      <c r="E50" s="124"/>
      <c r="F50" s="124"/>
      <c r="G50" s="124"/>
      <c r="H50" s="124"/>
      <c r="I50" s="124"/>
      <c r="J50" s="124"/>
      <c r="K50" s="124"/>
      <c r="L50" s="124"/>
      <c r="M50" s="124"/>
      <c r="N50" s="124"/>
      <c r="O50" s="124"/>
      <c r="P50" s="124"/>
      <c r="Q50" s="124"/>
      <c r="R50" s="124"/>
      <c r="S50" s="124"/>
      <c r="T50" s="124"/>
      <c r="U50" s="124"/>
      <c r="V50" s="124"/>
      <c r="W50" s="124"/>
    </row>
    <row r="51" customFormat="false" ht="37.5" hidden="false" customHeight="true" outlineLevel="0" collapsed="false">
      <c r="B51" s="124" t="s">
        <v>790</v>
      </c>
      <c r="C51" s="124"/>
      <c r="D51" s="124"/>
      <c r="E51" s="124"/>
      <c r="F51" s="124"/>
      <c r="G51" s="124"/>
      <c r="H51" s="124"/>
      <c r="I51" s="124"/>
      <c r="J51" s="124"/>
      <c r="K51" s="124"/>
      <c r="L51" s="124"/>
      <c r="M51" s="124"/>
      <c r="N51" s="124"/>
      <c r="O51" s="124"/>
      <c r="P51" s="124"/>
      <c r="Q51" s="124"/>
      <c r="R51" s="124"/>
      <c r="S51" s="124"/>
      <c r="T51" s="124"/>
      <c r="U51" s="124"/>
      <c r="V51" s="124"/>
      <c r="W51" s="124"/>
    </row>
    <row r="52" customFormat="false" ht="312" hidden="false" customHeight="true" outlineLevel="0" collapsed="false">
      <c r="B52" s="124"/>
      <c r="C52" s="124"/>
      <c r="D52" s="124"/>
      <c r="E52" s="124"/>
      <c r="F52" s="124"/>
      <c r="G52" s="124"/>
      <c r="H52" s="124"/>
      <c r="I52" s="124"/>
      <c r="J52" s="124"/>
      <c r="K52" s="124"/>
      <c r="L52" s="124"/>
      <c r="M52" s="124"/>
      <c r="N52" s="124"/>
      <c r="O52" s="124"/>
      <c r="P52" s="124"/>
      <c r="Q52" s="124"/>
      <c r="R52" s="124"/>
      <c r="S52" s="124"/>
      <c r="T52" s="124"/>
      <c r="U52" s="124"/>
      <c r="V52" s="124"/>
      <c r="W52" s="124"/>
    </row>
    <row r="53" customFormat="false" ht="37.5" hidden="false" customHeight="true" outlineLevel="0" collapsed="false">
      <c r="B53" s="125" t="s">
        <v>791</v>
      </c>
      <c r="C53" s="125"/>
      <c r="D53" s="125"/>
      <c r="E53" s="125"/>
      <c r="F53" s="125"/>
      <c r="G53" s="125"/>
      <c r="H53" s="125"/>
      <c r="I53" s="125"/>
      <c r="J53" s="125"/>
      <c r="K53" s="125"/>
      <c r="L53" s="125"/>
      <c r="M53" s="125"/>
      <c r="N53" s="125"/>
      <c r="O53" s="125"/>
      <c r="P53" s="125"/>
      <c r="Q53" s="125"/>
      <c r="R53" s="125"/>
      <c r="S53" s="125"/>
      <c r="T53" s="125"/>
      <c r="U53" s="125"/>
      <c r="V53" s="125"/>
      <c r="W53" s="125"/>
    </row>
    <row r="54" customFormat="false" ht="137.25" hidden="false" customHeight="true" outlineLevel="0" collapsed="false">
      <c r="B54" s="125"/>
      <c r="C54" s="125"/>
      <c r="D54" s="125"/>
      <c r="E54" s="125"/>
      <c r="F54" s="125"/>
      <c r="G54" s="125"/>
      <c r="H54" s="125"/>
      <c r="I54" s="125"/>
      <c r="J54" s="125"/>
      <c r="K54" s="125"/>
      <c r="L54" s="125"/>
      <c r="M54" s="125"/>
      <c r="N54" s="125"/>
      <c r="O54" s="125"/>
      <c r="P54" s="125"/>
      <c r="Q54" s="125"/>
      <c r="R54" s="125"/>
      <c r="S54" s="125"/>
      <c r="T54" s="125"/>
      <c r="U54" s="125"/>
      <c r="V54" s="125"/>
      <c r="W54" s="125"/>
    </row>
  </sheetData>
  <mergeCells count="11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D10:H10"/>
    <mergeCell ref="I10:W10"/>
    <mergeCell ref="C11:W11"/>
    <mergeCell ref="C12:W12"/>
    <mergeCell ref="B14:W14"/>
    <mergeCell ref="B15:I15"/>
    <mergeCell ref="K15:Q15"/>
    <mergeCell ref="S15:W15"/>
    <mergeCell ref="C16:I16"/>
    <mergeCell ref="L16:Q16"/>
    <mergeCell ref="T16:W16"/>
    <mergeCell ref="C17:I17"/>
    <mergeCell ref="L17:Q17"/>
    <mergeCell ref="T17:W17"/>
    <mergeCell ref="C18:W18"/>
    <mergeCell ref="B19:W19"/>
    <mergeCell ref="B20:T20"/>
    <mergeCell ref="U20:W20"/>
    <mergeCell ref="B21:L22"/>
    <mergeCell ref="M21:N22"/>
    <mergeCell ref="O21:P22"/>
    <mergeCell ref="Q21:R22"/>
    <mergeCell ref="S21:S22"/>
    <mergeCell ref="T21:T22"/>
    <mergeCell ref="U21:U22"/>
    <mergeCell ref="V21:V22"/>
    <mergeCell ref="W21:W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L34"/>
    <mergeCell ref="M34:N34"/>
    <mergeCell ref="O34:P34"/>
    <mergeCell ref="Q34:R34"/>
    <mergeCell ref="B35:W35"/>
    <mergeCell ref="B36:Q37"/>
    <mergeCell ref="S36:T36"/>
    <mergeCell ref="V36:W36"/>
    <mergeCell ref="B38:D38"/>
    <mergeCell ref="B39:D39"/>
    <mergeCell ref="B40:D40"/>
    <mergeCell ref="B41:D41"/>
    <mergeCell ref="B42:D42"/>
    <mergeCell ref="B43:D43"/>
    <mergeCell ref="B44:D44"/>
    <mergeCell ref="B45:D45"/>
    <mergeCell ref="B46:D46"/>
    <mergeCell ref="B47:D47"/>
    <mergeCell ref="B48:W48"/>
    <mergeCell ref="B49:W50"/>
    <mergeCell ref="B51:W52"/>
    <mergeCell ref="B53:W54"/>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4" manualBreakCount="4">
    <brk id="16" man="true" max="16383" min="0"/>
    <brk id="29" man="true" max="16383" min="0"/>
    <brk id="46" man="true" max="16383" min="0"/>
    <brk id="50"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4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734</v>
      </c>
      <c r="D4" s="64" t="s">
        <v>25</v>
      </c>
      <c r="E4" s="64"/>
      <c r="F4" s="64"/>
      <c r="G4" s="64"/>
      <c r="H4" s="64"/>
      <c r="I4" s="65"/>
      <c r="J4" s="66" t="s">
        <v>73</v>
      </c>
      <c r="K4" s="66"/>
      <c r="L4" s="63" t="s">
        <v>792</v>
      </c>
      <c r="M4" s="67" t="s">
        <v>793</v>
      </c>
      <c r="N4" s="67"/>
      <c r="O4" s="67"/>
      <c r="P4" s="67"/>
      <c r="Q4" s="67"/>
      <c r="R4" s="68"/>
      <c r="S4" s="69" t="s">
        <v>76</v>
      </c>
      <c r="T4" s="69"/>
      <c r="U4" s="69"/>
      <c r="V4" s="70" t="s">
        <v>794</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737</v>
      </c>
      <c r="D6" s="74" t="s">
        <v>738</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t="s">
        <v>739</v>
      </c>
      <c r="D7" s="75" t="s">
        <v>740</v>
      </c>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795</v>
      </c>
      <c r="K8" s="80" t="s">
        <v>796</v>
      </c>
      <c r="L8" s="80" t="s">
        <v>797</v>
      </c>
      <c r="M8" s="80" t="s">
        <v>798</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799</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800</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801</v>
      </c>
      <c r="C21" s="100"/>
      <c r="D21" s="100"/>
      <c r="E21" s="100"/>
      <c r="F21" s="100"/>
      <c r="G21" s="100"/>
      <c r="H21" s="100"/>
      <c r="I21" s="100"/>
      <c r="J21" s="100"/>
      <c r="K21" s="100"/>
      <c r="L21" s="100"/>
      <c r="M21" s="101" t="s">
        <v>739</v>
      </c>
      <c r="N21" s="101"/>
      <c r="O21" s="101" t="s">
        <v>114</v>
      </c>
      <c r="P21" s="101"/>
      <c r="Q21" s="102" t="s">
        <v>115</v>
      </c>
      <c r="R21" s="102"/>
      <c r="S21" s="103" t="s">
        <v>802</v>
      </c>
      <c r="T21" s="103" t="s">
        <v>802</v>
      </c>
      <c r="U21" s="103" t="s">
        <v>642</v>
      </c>
      <c r="V21" s="103" t="n">
        <f aca="false">+IF(ISERR(U21/T21*100),"N/A",ROUND(U21/T21*100,2))</f>
        <v>96.5</v>
      </c>
      <c r="W21" s="104" t="n">
        <f aca="false">+IF(ISERR(U21/S21*100),"N/A",ROUND(U21/S21*100,2))</f>
        <v>96.5</v>
      </c>
    </row>
    <row r="22" customFormat="false" ht="56.25" hidden="false" customHeight="true" outlineLevel="0" collapsed="false">
      <c r="B22" s="100" t="s">
        <v>803</v>
      </c>
      <c r="C22" s="100"/>
      <c r="D22" s="100"/>
      <c r="E22" s="100"/>
      <c r="F22" s="100"/>
      <c r="G22" s="100"/>
      <c r="H22" s="100"/>
      <c r="I22" s="100"/>
      <c r="J22" s="100"/>
      <c r="K22" s="100"/>
      <c r="L22" s="100"/>
      <c r="M22" s="101" t="s">
        <v>739</v>
      </c>
      <c r="N22" s="101"/>
      <c r="O22" s="101" t="s">
        <v>114</v>
      </c>
      <c r="P22" s="101"/>
      <c r="Q22" s="102" t="s">
        <v>115</v>
      </c>
      <c r="R22" s="102"/>
      <c r="S22" s="103" t="s">
        <v>804</v>
      </c>
      <c r="T22" s="103" t="s">
        <v>804</v>
      </c>
      <c r="U22" s="103" t="s">
        <v>805</v>
      </c>
      <c r="V22" s="103" t="n">
        <f aca="false">+IF(ISERR(U22/T22*100),"N/A",ROUND(U22/T22*100,2))</f>
        <v>138.87</v>
      </c>
      <c r="W22" s="104" t="n">
        <f aca="false">+IF(ISERR(U22/S22*100),"N/A",ROUND(U22/S22*100,2))</f>
        <v>138.87</v>
      </c>
    </row>
    <row r="23" customFormat="false" ht="56.25" hidden="false" customHeight="true" outlineLevel="0" collapsed="false">
      <c r="B23" s="100" t="s">
        <v>806</v>
      </c>
      <c r="C23" s="100"/>
      <c r="D23" s="100"/>
      <c r="E23" s="100"/>
      <c r="F23" s="100"/>
      <c r="G23" s="100"/>
      <c r="H23" s="100"/>
      <c r="I23" s="100"/>
      <c r="J23" s="100"/>
      <c r="K23" s="100"/>
      <c r="L23" s="100"/>
      <c r="M23" s="101" t="s">
        <v>739</v>
      </c>
      <c r="N23" s="101"/>
      <c r="O23" s="101" t="s">
        <v>114</v>
      </c>
      <c r="P23" s="101"/>
      <c r="Q23" s="102" t="s">
        <v>115</v>
      </c>
      <c r="R23" s="102"/>
      <c r="S23" s="103" t="s">
        <v>807</v>
      </c>
      <c r="T23" s="103" t="s">
        <v>807</v>
      </c>
      <c r="U23" s="103" t="s">
        <v>808</v>
      </c>
      <c r="V23" s="103" t="n">
        <f aca="false">+IF(ISERR(U23/T23*100),"N/A",ROUND(U23/T23*100,2))</f>
        <v>114.74</v>
      </c>
      <c r="W23" s="104" t="n">
        <f aca="false">+IF(ISERR(U23/S23*100),"N/A",ROUND(U23/S23*100,2))</f>
        <v>114.74</v>
      </c>
    </row>
    <row r="24" customFormat="false" ht="56.25" hidden="false" customHeight="true" outlineLevel="0" collapsed="false">
      <c r="B24" s="100" t="s">
        <v>809</v>
      </c>
      <c r="C24" s="100"/>
      <c r="D24" s="100"/>
      <c r="E24" s="100"/>
      <c r="F24" s="100"/>
      <c r="G24" s="100"/>
      <c r="H24" s="100"/>
      <c r="I24" s="100"/>
      <c r="J24" s="100"/>
      <c r="K24" s="100"/>
      <c r="L24" s="100"/>
      <c r="M24" s="101" t="s">
        <v>737</v>
      </c>
      <c r="N24" s="101"/>
      <c r="O24" s="101" t="s">
        <v>114</v>
      </c>
      <c r="P24" s="101"/>
      <c r="Q24" s="102" t="s">
        <v>115</v>
      </c>
      <c r="R24" s="102"/>
      <c r="S24" s="103" t="s">
        <v>116</v>
      </c>
      <c r="T24" s="103" t="s">
        <v>116</v>
      </c>
      <c r="U24" s="103" t="s">
        <v>116</v>
      </c>
      <c r="V24" s="103" t="n">
        <f aca="false">+IF(ISERR(U24/T24*100),"N/A",ROUND(U24/T24*100,2))</f>
        <v>100</v>
      </c>
      <c r="W24" s="104" t="n">
        <f aca="false">+IF(ISERR(U24/S24*100),"N/A",ROUND(U24/S24*100,2))</f>
        <v>100</v>
      </c>
    </row>
    <row r="25" customFormat="false" ht="56.25" hidden="false" customHeight="true" outlineLevel="0" collapsed="false">
      <c r="B25" s="100" t="s">
        <v>810</v>
      </c>
      <c r="C25" s="100"/>
      <c r="D25" s="100"/>
      <c r="E25" s="100"/>
      <c r="F25" s="100"/>
      <c r="G25" s="100"/>
      <c r="H25" s="100"/>
      <c r="I25" s="100"/>
      <c r="J25" s="100"/>
      <c r="K25" s="100"/>
      <c r="L25" s="100"/>
      <c r="M25" s="101" t="s">
        <v>737</v>
      </c>
      <c r="N25" s="101"/>
      <c r="O25" s="101" t="s">
        <v>114</v>
      </c>
      <c r="P25" s="101"/>
      <c r="Q25" s="102" t="s">
        <v>130</v>
      </c>
      <c r="R25" s="102"/>
      <c r="S25" s="103" t="s">
        <v>157</v>
      </c>
      <c r="T25" s="103" t="s">
        <v>157</v>
      </c>
      <c r="U25" s="103" t="s">
        <v>811</v>
      </c>
      <c r="V25" s="103" t="n">
        <f aca="false">+IF(ISERR(U25/T25*100),"N/A",ROUND(U25/T25*100,2))</f>
        <v>116</v>
      </c>
      <c r="W25" s="104" t="n">
        <f aca="false">+IF(ISERR(U25/S25*100),"N/A",ROUND(U25/S25*100,2))</f>
        <v>116</v>
      </c>
    </row>
    <row r="26" customFormat="false" ht="56.25" hidden="false" customHeight="true" outlineLevel="0" collapsed="false">
      <c r="B26" s="100" t="s">
        <v>812</v>
      </c>
      <c r="C26" s="100"/>
      <c r="D26" s="100"/>
      <c r="E26" s="100"/>
      <c r="F26" s="100"/>
      <c r="G26" s="100"/>
      <c r="H26" s="100"/>
      <c r="I26" s="100"/>
      <c r="J26" s="100"/>
      <c r="K26" s="100"/>
      <c r="L26" s="100"/>
      <c r="M26" s="101" t="s">
        <v>737</v>
      </c>
      <c r="N26" s="101"/>
      <c r="O26" s="101" t="s">
        <v>114</v>
      </c>
      <c r="P26" s="101"/>
      <c r="Q26" s="102" t="s">
        <v>130</v>
      </c>
      <c r="R26" s="102"/>
      <c r="S26" s="103" t="s">
        <v>444</v>
      </c>
      <c r="T26" s="103" t="s">
        <v>444</v>
      </c>
      <c r="U26" s="103" t="s">
        <v>444</v>
      </c>
      <c r="V26" s="103" t="n">
        <f aca="false">+IF(ISERR(U26/T26*100),"N/A",ROUND(U26/T26*100,2))</f>
        <v>100</v>
      </c>
      <c r="W26" s="104" t="n">
        <f aca="false">+IF(ISERR(U26/S26*100),"N/A",ROUND(U26/S26*100,2))</f>
        <v>100</v>
      </c>
    </row>
    <row r="27" customFormat="false" ht="56.25" hidden="false" customHeight="true" outlineLevel="0" collapsed="false">
      <c r="B27" s="100" t="s">
        <v>813</v>
      </c>
      <c r="C27" s="100"/>
      <c r="D27" s="100"/>
      <c r="E27" s="100"/>
      <c r="F27" s="100"/>
      <c r="G27" s="100"/>
      <c r="H27" s="100"/>
      <c r="I27" s="100"/>
      <c r="J27" s="100"/>
      <c r="K27" s="100"/>
      <c r="L27" s="100"/>
      <c r="M27" s="101" t="s">
        <v>737</v>
      </c>
      <c r="N27" s="101"/>
      <c r="O27" s="101" t="s">
        <v>114</v>
      </c>
      <c r="P27" s="101"/>
      <c r="Q27" s="102" t="s">
        <v>115</v>
      </c>
      <c r="R27" s="102"/>
      <c r="S27" s="103" t="s">
        <v>116</v>
      </c>
      <c r="T27" s="103" t="s">
        <v>116</v>
      </c>
      <c r="U27" s="103" t="s">
        <v>116</v>
      </c>
      <c r="V27" s="103" t="n">
        <f aca="false">+IF(ISERR(U27/T27*100),"N/A",ROUND(U27/T27*100,2))</f>
        <v>100</v>
      </c>
      <c r="W27" s="104" t="n">
        <f aca="false">+IF(ISERR(U27/S27*100),"N/A",ROUND(U27/S27*100,2))</f>
        <v>100</v>
      </c>
    </row>
    <row r="28" customFormat="false" ht="56.25" hidden="false" customHeight="true" outlineLevel="0" collapsed="false">
      <c r="B28" s="100" t="s">
        <v>814</v>
      </c>
      <c r="C28" s="100"/>
      <c r="D28" s="100"/>
      <c r="E28" s="100"/>
      <c r="F28" s="100"/>
      <c r="G28" s="100"/>
      <c r="H28" s="100"/>
      <c r="I28" s="100"/>
      <c r="J28" s="100"/>
      <c r="K28" s="100"/>
      <c r="L28" s="100"/>
      <c r="M28" s="101" t="s">
        <v>737</v>
      </c>
      <c r="N28" s="101"/>
      <c r="O28" s="101" t="s">
        <v>114</v>
      </c>
      <c r="P28" s="101"/>
      <c r="Q28" s="102" t="s">
        <v>115</v>
      </c>
      <c r="R28" s="102"/>
      <c r="S28" s="103" t="s">
        <v>116</v>
      </c>
      <c r="T28" s="103" t="s">
        <v>815</v>
      </c>
      <c r="U28" s="103" t="s">
        <v>116</v>
      </c>
      <c r="V28" s="103" t="n">
        <f aca="false">+IF(ISERR(U28/T28*100),"N/A",ROUND(U28/T28*100,2))</f>
        <v>50.25</v>
      </c>
      <c r="W28" s="104" t="n">
        <f aca="false">+IF(ISERR(U28/S28*100),"N/A",ROUND(U28/S28*100,2))</f>
        <v>100</v>
      </c>
    </row>
    <row r="29" customFormat="false" ht="56.25" hidden="false" customHeight="true" outlineLevel="0" collapsed="false">
      <c r="B29" s="100" t="s">
        <v>816</v>
      </c>
      <c r="C29" s="100"/>
      <c r="D29" s="100"/>
      <c r="E29" s="100"/>
      <c r="F29" s="100"/>
      <c r="G29" s="100"/>
      <c r="H29" s="100"/>
      <c r="I29" s="100"/>
      <c r="J29" s="100"/>
      <c r="K29" s="100"/>
      <c r="L29" s="100"/>
      <c r="M29" s="101" t="s">
        <v>737</v>
      </c>
      <c r="N29" s="101"/>
      <c r="O29" s="101" t="s">
        <v>114</v>
      </c>
      <c r="P29" s="101"/>
      <c r="Q29" s="102" t="s">
        <v>115</v>
      </c>
      <c r="R29" s="102"/>
      <c r="S29" s="103" t="s">
        <v>157</v>
      </c>
      <c r="T29" s="103" t="s">
        <v>157</v>
      </c>
      <c r="U29" s="103" t="s">
        <v>817</v>
      </c>
      <c r="V29" s="103" t="n">
        <f aca="false">+IF(ISERR(U29/T29*100),"N/A",ROUND(U29/T29*100,2))</f>
        <v>106</v>
      </c>
      <c r="W29" s="104" t="n">
        <f aca="false">+IF(ISERR(U29/S29*100),"N/A",ROUND(U29/S29*100,2))</f>
        <v>106</v>
      </c>
    </row>
    <row r="30" customFormat="false" ht="56.25" hidden="false" customHeight="true" outlineLevel="0" collapsed="false">
      <c r="B30" s="100" t="s">
        <v>818</v>
      </c>
      <c r="C30" s="100"/>
      <c r="D30" s="100"/>
      <c r="E30" s="100"/>
      <c r="F30" s="100"/>
      <c r="G30" s="100"/>
      <c r="H30" s="100"/>
      <c r="I30" s="100"/>
      <c r="J30" s="100"/>
      <c r="K30" s="100"/>
      <c r="L30" s="100"/>
      <c r="M30" s="101" t="s">
        <v>737</v>
      </c>
      <c r="N30" s="101"/>
      <c r="O30" s="101" t="s">
        <v>114</v>
      </c>
      <c r="P30" s="101"/>
      <c r="Q30" s="102" t="s">
        <v>115</v>
      </c>
      <c r="R30" s="102"/>
      <c r="S30" s="103" t="s">
        <v>522</v>
      </c>
      <c r="T30" s="103" t="s">
        <v>522</v>
      </c>
      <c r="U30" s="103" t="s">
        <v>819</v>
      </c>
      <c r="V30" s="103" t="n">
        <f aca="false">+IF(ISERR(U30/T30*100),"N/A",ROUND(U30/T30*100,2))</f>
        <v>113.33</v>
      </c>
      <c r="W30" s="104" t="n">
        <f aca="false">+IF(ISERR(U30/S30*100),"N/A",ROUND(U30/S30*100,2))</f>
        <v>113.33</v>
      </c>
    </row>
    <row r="31" customFormat="false" ht="56.25" hidden="false" customHeight="true" outlineLevel="0" collapsed="false">
      <c r="B31" s="100" t="s">
        <v>820</v>
      </c>
      <c r="C31" s="100"/>
      <c r="D31" s="100"/>
      <c r="E31" s="100"/>
      <c r="F31" s="100"/>
      <c r="G31" s="100"/>
      <c r="H31" s="100"/>
      <c r="I31" s="100"/>
      <c r="J31" s="100"/>
      <c r="K31" s="100"/>
      <c r="L31" s="100"/>
      <c r="M31" s="101" t="s">
        <v>737</v>
      </c>
      <c r="N31" s="101"/>
      <c r="O31" s="101" t="s">
        <v>114</v>
      </c>
      <c r="P31" s="101"/>
      <c r="Q31" s="102" t="s">
        <v>130</v>
      </c>
      <c r="R31" s="102"/>
      <c r="S31" s="103" t="s">
        <v>116</v>
      </c>
      <c r="T31" s="103" t="s">
        <v>116</v>
      </c>
      <c r="U31" s="103" t="s">
        <v>116</v>
      </c>
      <c r="V31" s="103" t="n">
        <f aca="false">+IF(ISERR(U31/T31*100),"N/A",ROUND(U31/T31*100,2))</f>
        <v>100</v>
      </c>
      <c r="W31" s="104" t="n">
        <f aca="false">+IF(ISERR(U31/S31*100),"N/A",ROUND(U31/S31*100,2))</f>
        <v>100</v>
      </c>
    </row>
    <row r="32" customFormat="false" ht="56.25" hidden="false" customHeight="true" outlineLevel="0" collapsed="false">
      <c r="B32" s="100" t="s">
        <v>821</v>
      </c>
      <c r="C32" s="100"/>
      <c r="D32" s="100"/>
      <c r="E32" s="100"/>
      <c r="F32" s="100"/>
      <c r="G32" s="100"/>
      <c r="H32" s="100"/>
      <c r="I32" s="100"/>
      <c r="J32" s="100"/>
      <c r="K32" s="100"/>
      <c r="L32" s="100"/>
      <c r="M32" s="101" t="s">
        <v>737</v>
      </c>
      <c r="N32" s="101"/>
      <c r="O32" s="101" t="s">
        <v>114</v>
      </c>
      <c r="P32" s="101"/>
      <c r="Q32" s="102" t="s">
        <v>115</v>
      </c>
      <c r="R32" s="102"/>
      <c r="S32" s="103" t="s">
        <v>116</v>
      </c>
      <c r="T32" s="103" t="s">
        <v>116</v>
      </c>
      <c r="U32" s="103" t="s">
        <v>116</v>
      </c>
      <c r="V32" s="103" t="n">
        <f aca="false">+IF(ISERR(U32/T32*100),"N/A",ROUND(U32/T32*100,2))</f>
        <v>100</v>
      </c>
      <c r="W32" s="104" t="n">
        <f aca="false">+IF(ISERR(U32/S32*100),"N/A",ROUND(U32/S32*100,2))</f>
        <v>100</v>
      </c>
    </row>
    <row r="33" customFormat="false" ht="56.25" hidden="false" customHeight="true" outlineLevel="0" collapsed="false">
      <c r="B33" s="100" t="s">
        <v>822</v>
      </c>
      <c r="C33" s="100"/>
      <c r="D33" s="100"/>
      <c r="E33" s="100"/>
      <c r="F33" s="100"/>
      <c r="G33" s="100"/>
      <c r="H33" s="100"/>
      <c r="I33" s="100"/>
      <c r="J33" s="100"/>
      <c r="K33" s="100"/>
      <c r="L33" s="100"/>
      <c r="M33" s="101" t="s">
        <v>737</v>
      </c>
      <c r="N33" s="101"/>
      <c r="O33" s="101" t="s">
        <v>114</v>
      </c>
      <c r="P33" s="101"/>
      <c r="Q33" s="102" t="s">
        <v>130</v>
      </c>
      <c r="R33" s="102"/>
      <c r="S33" s="103" t="s">
        <v>116</v>
      </c>
      <c r="T33" s="103" t="s">
        <v>116</v>
      </c>
      <c r="U33" s="103" t="s">
        <v>116</v>
      </c>
      <c r="V33" s="103" t="n">
        <f aca="false">+IF(ISERR(U33/T33*100),"N/A",ROUND(U33/T33*100,2))</f>
        <v>100</v>
      </c>
      <c r="W33" s="104" t="n">
        <f aca="false">+IF(ISERR(U33/S33*100),"N/A",ROUND(U33/S33*100,2))</f>
        <v>100</v>
      </c>
    </row>
    <row r="34" customFormat="false" ht="56.25" hidden="false" customHeight="true" outlineLevel="0" collapsed="false">
      <c r="B34" s="100" t="s">
        <v>823</v>
      </c>
      <c r="C34" s="100"/>
      <c r="D34" s="100"/>
      <c r="E34" s="100"/>
      <c r="F34" s="100"/>
      <c r="G34" s="100"/>
      <c r="H34" s="100"/>
      <c r="I34" s="100"/>
      <c r="J34" s="100"/>
      <c r="K34" s="100"/>
      <c r="L34" s="100"/>
      <c r="M34" s="101" t="s">
        <v>737</v>
      </c>
      <c r="N34" s="101"/>
      <c r="O34" s="101" t="s">
        <v>114</v>
      </c>
      <c r="P34" s="101"/>
      <c r="Q34" s="102" t="s">
        <v>115</v>
      </c>
      <c r="R34" s="102"/>
      <c r="S34" s="103" t="s">
        <v>116</v>
      </c>
      <c r="T34" s="103" t="s">
        <v>116</v>
      </c>
      <c r="U34" s="103" t="s">
        <v>116</v>
      </c>
      <c r="V34" s="103" t="n">
        <f aca="false">+IF(ISERR(U34/T34*100),"N/A",ROUND(U34/T34*100,2))</f>
        <v>100</v>
      </c>
      <c r="W34" s="104" t="n">
        <f aca="false">+IF(ISERR(U34/S34*100),"N/A",ROUND(U34/S34*100,2))</f>
        <v>100</v>
      </c>
    </row>
    <row r="35" customFormat="false" ht="56.25" hidden="false" customHeight="true" outlineLevel="0" collapsed="false">
      <c r="B35" s="100" t="s">
        <v>824</v>
      </c>
      <c r="C35" s="100"/>
      <c r="D35" s="100"/>
      <c r="E35" s="100"/>
      <c r="F35" s="100"/>
      <c r="G35" s="100"/>
      <c r="H35" s="100"/>
      <c r="I35" s="100"/>
      <c r="J35" s="100"/>
      <c r="K35" s="100"/>
      <c r="L35" s="100"/>
      <c r="M35" s="101" t="s">
        <v>737</v>
      </c>
      <c r="N35" s="101"/>
      <c r="O35" s="101" t="s">
        <v>114</v>
      </c>
      <c r="P35" s="101"/>
      <c r="Q35" s="102" t="s">
        <v>130</v>
      </c>
      <c r="R35" s="102"/>
      <c r="S35" s="103" t="s">
        <v>116</v>
      </c>
      <c r="T35" s="103" t="s">
        <v>116</v>
      </c>
      <c r="U35" s="103" t="s">
        <v>116</v>
      </c>
      <c r="V35" s="103" t="n">
        <f aca="false">+IF(ISERR(U35/T35*100),"N/A",ROUND(U35/T35*100,2))</f>
        <v>100</v>
      </c>
      <c r="W35" s="104" t="n">
        <f aca="false">+IF(ISERR(U35/S35*100),"N/A",ROUND(U35/S35*100,2))</f>
        <v>100</v>
      </c>
    </row>
    <row r="36" customFormat="false" ht="21.75" hidden="false" customHeight="true" outlineLevel="0" collapsed="false">
      <c r="B36" s="60" t="s">
        <v>124</v>
      </c>
      <c r="C36" s="60"/>
      <c r="D36" s="60"/>
      <c r="E36" s="60"/>
      <c r="F36" s="60"/>
      <c r="G36" s="60"/>
      <c r="H36" s="60"/>
      <c r="I36" s="60"/>
      <c r="J36" s="60"/>
      <c r="K36" s="60"/>
      <c r="L36" s="60"/>
      <c r="M36" s="60"/>
      <c r="N36" s="60"/>
      <c r="O36" s="60"/>
      <c r="P36" s="60"/>
      <c r="Q36" s="60"/>
      <c r="R36" s="60"/>
      <c r="S36" s="60"/>
      <c r="T36" s="60"/>
      <c r="U36" s="60"/>
      <c r="V36" s="60"/>
      <c r="W36" s="60"/>
      <c r="X36" s="105"/>
    </row>
    <row r="37" customFormat="false" ht="29.25" hidden="false" customHeight="true" outlineLevel="0" collapsed="false">
      <c r="B37" s="106" t="s">
        <v>125</v>
      </c>
      <c r="C37" s="106"/>
      <c r="D37" s="106"/>
      <c r="E37" s="106"/>
      <c r="F37" s="106"/>
      <c r="G37" s="106"/>
      <c r="H37" s="106"/>
      <c r="I37" s="106"/>
      <c r="J37" s="106"/>
      <c r="K37" s="106"/>
      <c r="L37" s="106"/>
      <c r="M37" s="106"/>
      <c r="N37" s="106"/>
      <c r="O37" s="106"/>
      <c r="P37" s="106"/>
      <c r="Q37" s="106"/>
      <c r="R37" s="107" t="s">
        <v>108</v>
      </c>
      <c r="S37" s="108" t="s">
        <v>109</v>
      </c>
      <c r="T37" s="108"/>
      <c r="U37" s="108" t="s">
        <v>126</v>
      </c>
      <c r="V37" s="92" t="s">
        <v>127</v>
      </c>
      <c r="W37" s="92"/>
    </row>
    <row r="38" customFormat="false" ht="30.75" hidden="false" customHeight="true" outlineLevel="0" collapsed="false">
      <c r="B38" s="106"/>
      <c r="C38" s="106"/>
      <c r="D38" s="106"/>
      <c r="E38" s="106"/>
      <c r="F38" s="106"/>
      <c r="G38" s="106"/>
      <c r="H38" s="106"/>
      <c r="I38" s="106"/>
      <c r="J38" s="106"/>
      <c r="K38" s="106"/>
      <c r="L38" s="106"/>
      <c r="M38" s="106"/>
      <c r="N38" s="106"/>
      <c r="O38" s="106"/>
      <c r="P38" s="106"/>
      <c r="Q38" s="106"/>
      <c r="R38" s="109" t="s">
        <v>128</v>
      </c>
      <c r="S38" s="109" t="s">
        <v>128</v>
      </c>
      <c r="T38" s="109" t="s">
        <v>114</v>
      </c>
      <c r="U38" s="109" t="s">
        <v>128</v>
      </c>
      <c r="V38" s="109" t="s">
        <v>129</v>
      </c>
      <c r="W38" s="98" t="s">
        <v>130</v>
      </c>
      <c r="Y38" s="105"/>
    </row>
    <row r="39" customFormat="false" ht="23.25" hidden="false" customHeight="true" outlineLevel="0" collapsed="false">
      <c r="B39" s="110" t="s">
        <v>131</v>
      </c>
      <c r="C39" s="110"/>
      <c r="D39" s="110"/>
      <c r="E39" s="111" t="s">
        <v>780</v>
      </c>
      <c r="F39" s="111"/>
      <c r="G39" s="111"/>
      <c r="H39" s="112"/>
      <c r="I39" s="112"/>
      <c r="J39" s="112"/>
      <c r="K39" s="112"/>
      <c r="L39" s="112"/>
      <c r="M39" s="112"/>
      <c r="N39" s="112"/>
      <c r="O39" s="112"/>
      <c r="P39" s="113"/>
      <c r="Q39" s="113"/>
      <c r="R39" s="114" t="s">
        <v>825</v>
      </c>
      <c r="S39" s="115"/>
      <c r="T39" s="113"/>
      <c r="U39" s="115" t="s">
        <v>826</v>
      </c>
      <c r="V39" s="113"/>
      <c r="W39" s="116" t="n">
        <f aca="false">+IF(ISERR(U39/R39*100),"N/A",ROUND(U39/R39*100,2))</f>
        <v>98.49</v>
      </c>
    </row>
    <row r="40" customFormat="false" ht="26.25" hidden="false" customHeight="true" outlineLevel="0" collapsed="false">
      <c r="B40" s="117" t="s">
        <v>134</v>
      </c>
      <c r="C40" s="117"/>
      <c r="D40" s="117"/>
      <c r="E40" s="118" t="s">
        <v>780</v>
      </c>
      <c r="F40" s="118"/>
      <c r="G40" s="118"/>
      <c r="H40" s="119"/>
      <c r="I40" s="119"/>
      <c r="J40" s="119"/>
      <c r="K40" s="119"/>
      <c r="L40" s="119"/>
      <c r="M40" s="119"/>
      <c r="N40" s="119"/>
      <c r="O40" s="119"/>
      <c r="P40" s="120"/>
      <c r="Q40" s="120"/>
      <c r="R40" s="121" t="s">
        <v>826</v>
      </c>
      <c r="S40" s="122" t="s">
        <v>826</v>
      </c>
      <c r="T40" s="122" t="n">
        <f aca="false">+IF(ISERR(S40/R40*100),"N/A",ROUND(S40/R40*100,2))</f>
        <v>100</v>
      </c>
      <c r="U40" s="122" t="s">
        <v>826</v>
      </c>
      <c r="V40" s="122" t="n">
        <f aca="false">+IF(ISERR(U40/S40*100),"N/A",ROUND(U40/S40*100,2))</f>
        <v>100</v>
      </c>
      <c r="W40" s="123" t="n">
        <f aca="false">+IF(ISERR(U40/R40*100),"N/A",ROUND(U40/R40*100,2))</f>
        <v>100</v>
      </c>
    </row>
    <row r="41" customFormat="false" ht="23.25" hidden="false" customHeight="true" outlineLevel="0" collapsed="false">
      <c r="B41" s="110" t="s">
        <v>131</v>
      </c>
      <c r="C41" s="110"/>
      <c r="D41" s="110"/>
      <c r="E41" s="111" t="s">
        <v>783</v>
      </c>
      <c r="F41" s="111"/>
      <c r="G41" s="111"/>
      <c r="H41" s="112"/>
      <c r="I41" s="112"/>
      <c r="J41" s="112"/>
      <c r="K41" s="112"/>
      <c r="L41" s="112"/>
      <c r="M41" s="112"/>
      <c r="N41" s="112"/>
      <c r="O41" s="112"/>
      <c r="P41" s="113"/>
      <c r="Q41" s="113"/>
      <c r="R41" s="114" t="s">
        <v>827</v>
      </c>
      <c r="S41" s="115"/>
      <c r="T41" s="113"/>
      <c r="U41" s="115" t="s">
        <v>828</v>
      </c>
      <c r="V41" s="113"/>
      <c r="W41" s="116" t="n">
        <f aca="false">+IF(ISERR(U41/R41*100),"N/A",ROUND(U41/R41*100,2))</f>
        <v>99.55</v>
      </c>
    </row>
    <row r="42" customFormat="false" ht="26.25" hidden="false" customHeight="true" outlineLevel="0" collapsed="false">
      <c r="B42" s="117" t="s">
        <v>134</v>
      </c>
      <c r="C42" s="117"/>
      <c r="D42" s="117"/>
      <c r="E42" s="118" t="s">
        <v>783</v>
      </c>
      <c r="F42" s="118"/>
      <c r="G42" s="118"/>
      <c r="H42" s="119"/>
      <c r="I42" s="119"/>
      <c r="J42" s="119"/>
      <c r="K42" s="119"/>
      <c r="L42" s="119"/>
      <c r="M42" s="119"/>
      <c r="N42" s="119"/>
      <c r="O42" s="119"/>
      <c r="P42" s="120"/>
      <c r="Q42" s="120"/>
      <c r="R42" s="121" t="s">
        <v>828</v>
      </c>
      <c r="S42" s="122" t="s">
        <v>828</v>
      </c>
      <c r="T42" s="122" t="n">
        <f aca="false">+IF(ISERR(S42/R42*100),"N/A",ROUND(S42/R42*100,2))</f>
        <v>100</v>
      </c>
      <c r="U42" s="122" t="s">
        <v>828</v>
      </c>
      <c r="V42" s="122" t="n">
        <f aca="false">+IF(ISERR(U42/S42*100),"N/A",ROUND(U42/S42*100,2))</f>
        <v>100</v>
      </c>
      <c r="W42" s="123" t="n">
        <f aca="false">+IF(ISERR(U42/R42*100),"N/A",ROUND(U42/R42*100,2))</f>
        <v>100</v>
      </c>
    </row>
    <row r="43" customFormat="false" ht="22.5" hidden="false" customHeight="true" outlineLevel="0" collapsed="false">
      <c r="B43" s="60" t="s">
        <v>135</v>
      </c>
      <c r="C43" s="60"/>
      <c r="D43" s="60"/>
      <c r="E43" s="60"/>
      <c r="F43" s="60"/>
      <c r="G43" s="60"/>
      <c r="H43" s="60"/>
      <c r="I43" s="60"/>
      <c r="J43" s="60"/>
      <c r="K43" s="60"/>
      <c r="L43" s="60"/>
      <c r="M43" s="60"/>
      <c r="N43" s="60"/>
      <c r="O43" s="60"/>
      <c r="P43" s="60"/>
      <c r="Q43" s="60"/>
      <c r="R43" s="60"/>
      <c r="S43" s="60"/>
      <c r="T43" s="60"/>
      <c r="U43" s="60"/>
      <c r="V43" s="60"/>
      <c r="W43" s="60"/>
    </row>
    <row r="44" customFormat="false" ht="37.5" hidden="false" customHeight="true" outlineLevel="0" collapsed="false">
      <c r="B44" s="124" t="s">
        <v>829</v>
      </c>
      <c r="C44" s="124"/>
      <c r="D44" s="124"/>
      <c r="E44" s="124"/>
      <c r="F44" s="124"/>
      <c r="G44" s="124"/>
      <c r="H44" s="124"/>
      <c r="I44" s="124"/>
      <c r="J44" s="124"/>
      <c r="K44" s="124"/>
      <c r="L44" s="124"/>
      <c r="M44" s="124"/>
      <c r="N44" s="124"/>
      <c r="O44" s="124"/>
      <c r="P44" s="124"/>
      <c r="Q44" s="124"/>
      <c r="R44" s="124"/>
      <c r="S44" s="124"/>
      <c r="T44" s="124"/>
      <c r="U44" s="124"/>
      <c r="V44" s="124"/>
      <c r="W44" s="124"/>
    </row>
    <row r="45" customFormat="false" ht="219" hidden="false" customHeight="true" outlineLevel="0" collapsed="false">
      <c r="B45" s="124"/>
      <c r="C45" s="124"/>
      <c r="D45" s="124"/>
      <c r="E45" s="124"/>
      <c r="F45" s="124"/>
      <c r="G45" s="124"/>
      <c r="H45" s="124"/>
      <c r="I45" s="124"/>
      <c r="J45" s="124"/>
      <c r="K45" s="124"/>
      <c r="L45" s="124"/>
      <c r="M45" s="124"/>
      <c r="N45" s="124"/>
      <c r="O45" s="124"/>
      <c r="P45" s="124"/>
      <c r="Q45" s="124"/>
      <c r="R45" s="124"/>
      <c r="S45" s="124"/>
      <c r="T45" s="124"/>
      <c r="U45" s="124"/>
      <c r="V45" s="124"/>
      <c r="W45" s="124"/>
    </row>
    <row r="46" customFormat="false" ht="37.5" hidden="false" customHeight="true" outlineLevel="0" collapsed="false">
      <c r="B46" s="124" t="s">
        <v>830</v>
      </c>
      <c r="C46" s="124"/>
      <c r="D46" s="124"/>
      <c r="E46" s="124"/>
      <c r="F46" s="124"/>
      <c r="G46" s="124"/>
      <c r="H46" s="124"/>
      <c r="I46" s="124"/>
      <c r="J46" s="124"/>
      <c r="K46" s="124"/>
      <c r="L46" s="124"/>
      <c r="M46" s="124"/>
      <c r="N46" s="124"/>
      <c r="O46" s="124"/>
      <c r="P46" s="124"/>
      <c r="Q46" s="124"/>
      <c r="R46" s="124"/>
      <c r="S46" s="124"/>
      <c r="T46" s="124"/>
      <c r="U46" s="124"/>
      <c r="V46" s="124"/>
      <c r="W46" s="124"/>
    </row>
    <row r="47" customFormat="false" ht="82.5" hidden="false" customHeight="true" outlineLevel="0" collapsed="false">
      <c r="B47" s="124"/>
      <c r="C47" s="124"/>
      <c r="D47" s="124"/>
      <c r="E47" s="124"/>
      <c r="F47" s="124"/>
      <c r="G47" s="124"/>
      <c r="H47" s="124"/>
      <c r="I47" s="124"/>
      <c r="J47" s="124"/>
      <c r="K47" s="124"/>
      <c r="L47" s="124"/>
      <c r="M47" s="124"/>
      <c r="N47" s="124"/>
      <c r="O47" s="124"/>
      <c r="P47" s="124"/>
      <c r="Q47" s="124"/>
      <c r="R47" s="124"/>
      <c r="S47" s="124"/>
      <c r="T47" s="124"/>
      <c r="U47" s="124"/>
      <c r="V47" s="124"/>
      <c r="W47" s="124"/>
    </row>
    <row r="48" customFormat="false" ht="37.5" hidden="false" customHeight="true" outlineLevel="0" collapsed="false">
      <c r="B48" s="125" t="s">
        <v>831</v>
      </c>
      <c r="C48" s="125"/>
      <c r="D48" s="125"/>
      <c r="E48" s="125"/>
      <c r="F48" s="125"/>
      <c r="G48" s="125"/>
      <c r="H48" s="125"/>
      <c r="I48" s="125"/>
      <c r="J48" s="125"/>
      <c r="K48" s="125"/>
      <c r="L48" s="125"/>
      <c r="M48" s="125"/>
      <c r="N48" s="125"/>
      <c r="O48" s="125"/>
      <c r="P48" s="125"/>
      <c r="Q48" s="125"/>
      <c r="R48" s="125"/>
      <c r="S48" s="125"/>
      <c r="T48" s="125"/>
      <c r="U48" s="125"/>
      <c r="V48" s="125"/>
      <c r="W48" s="125"/>
    </row>
    <row r="49" customFormat="false" ht="63.75" hidden="false" customHeight="true" outlineLevel="0" collapsed="false">
      <c r="B49" s="125"/>
      <c r="C49" s="125"/>
      <c r="D49" s="125"/>
      <c r="E49" s="125"/>
      <c r="F49" s="125"/>
      <c r="G49" s="125"/>
      <c r="H49" s="125"/>
      <c r="I49" s="125"/>
      <c r="J49" s="125"/>
      <c r="K49" s="125"/>
      <c r="L49" s="125"/>
      <c r="M49" s="125"/>
      <c r="N49" s="125"/>
      <c r="O49" s="125"/>
      <c r="P49" s="125"/>
      <c r="Q49" s="125"/>
      <c r="R49" s="125"/>
      <c r="S49" s="125"/>
      <c r="T49" s="125"/>
      <c r="U49" s="125"/>
      <c r="V49" s="125"/>
      <c r="W49" s="125"/>
    </row>
  </sheetData>
  <mergeCells count="11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L34"/>
    <mergeCell ref="M34:N34"/>
    <mergeCell ref="O34:P34"/>
    <mergeCell ref="Q34:R34"/>
    <mergeCell ref="B35:L35"/>
    <mergeCell ref="M35:N35"/>
    <mergeCell ref="O35:P35"/>
    <mergeCell ref="Q35:R35"/>
    <mergeCell ref="B36:W36"/>
    <mergeCell ref="B37:Q38"/>
    <mergeCell ref="S37:T37"/>
    <mergeCell ref="V37:W37"/>
    <mergeCell ref="B39:D39"/>
    <mergeCell ref="B40:D40"/>
    <mergeCell ref="B41:D41"/>
    <mergeCell ref="B42:D42"/>
    <mergeCell ref="B43:W43"/>
    <mergeCell ref="B44:W45"/>
    <mergeCell ref="B46:W47"/>
    <mergeCell ref="B48:W49"/>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4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6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734</v>
      </c>
      <c r="D4" s="64" t="s">
        <v>25</v>
      </c>
      <c r="E4" s="64"/>
      <c r="F4" s="64"/>
      <c r="G4" s="64"/>
      <c r="H4" s="64"/>
      <c r="I4" s="65"/>
      <c r="J4" s="66" t="s">
        <v>73</v>
      </c>
      <c r="K4" s="66"/>
      <c r="L4" s="63" t="s">
        <v>832</v>
      </c>
      <c r="M4" s="67" t="s">
        <v>833</v>
      </c>
      <c r="N4" s="67"/>
      <c r="O4" s="67"/>
      <c r="P4" s="67"/>
      <c r="Q4" s="67"/>
      <c r="R4" s="68"/>
      <c r="S4" s="69" t="s">
        <v>76</v>
      </c>
      <c r="T4" s="69"/>
      <c r="U4" s="69"/>
      <c r="V4" s="70" t="s">
        <v>834</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741</v>
      </c>
      <c r="D6" s="74" t="s">
        <v>742</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t="s">
        <v>835</v>
      </c>
      <c r="D7" s="75" t="s">
        <v>836</v>
      </c>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t="s">
        <v>739</v>
      </c>
      <c r="D8" s="75" t="s">
        <v>740</v>
      </c>
      <c r="E8" s="75"/>
      <c r="F8" s="75"/>
      <c r="G8" s="75"/>
      <c r="H8" s="75"/>
      <c r="I8" s="75"/>
      <c r="J8" s="80" t="s">
        <v>837</v>
      </c>
      <c r="K8" s="80" t="s">
        <v>838</v>
      </c>
      <c r="L8" s="80" t="s">
        <v>839</v>
      </c>
      <c r="M8" s="80" t="s">
        <v>840</v>
      </c>
      <c r="N8" s="79"/>
      <c r="O8" s="75"/>
      <c r="P8" s="72"/>
      <c r="Q8" s="72"/>
      <c r="R8" s="72"/>
      <c r="S8" s="72"/>
      <c r="T8" s="72"/>
      <c r="U8" s="72"/>
      <c r="V8" s="72"/>
      <c r="W8" s="72"/>
    </row>
    <row r="9" customFormat="false" ht="30" hidden="false" customHeight="true" outlineLevel="0" collapsed="false">
      <c r="B9" s="77"/>
      <c r="C9" s="73" t="s">
        <v>841</v>
      </c>
      <c r="D9" s="75" t="s">
        <v>842</v>
      </c>
      <c r="E9" s="75"/>
      <c r="F9" s="75"/>
      <c r="G9" s="75"/>
      <c r="H9" s="75"/>
      <c r="I9" s="72"/>
      <c r="J9" s="72"/>
      <c r="K9" s="72"/>
      <c r="L9" s="72"/>
      <c r="M9" s="72"/>
      <c r="N9" s="72"/>
      <c r="O9" s="72"/>
      <c r="P9" s="72"/>
      <c r="Q9" s="72"/>
      <c r="R9" s="72"/>
      <c r="S9" s="72"/>
      <c r="T9" s="72"/>
      <c r="U9" s="72"/>
      <c r="V9" s="72"/>
      <c r="W9" s="72"/>
    </row>
    <row r="10" customFormat="false" ht="51.75" hidden="false" customHeight="true" outlineLevel="0" collapsed="false">
      <c r="B10" s="77"/>
      <c r="C10" s="73" t="s">
        <v>747</v>
      </c>
      <c r="D10" s="75" t="s">
        <v>748</v>
      </c>
      <c r="E10" s="75"/>
      <c r="F10" s="75"/>
      <c r="G10" s="75"/>
      <c r="H10" s="75"/>
      <c r="I10" s="72"/>
      <c r="J10" s="72"/>
      <c r="K10" s="72"/>
      <c r="L10" s="72"/>
      <c r="M10" s="72"/>
      <c r="N10" s="72"/>
      <c r="O10" s="72"/>
      <c r="P10" s="72"/>
      <c r="Q10" s="72"/>
      <c r="R10" s="72"/>
      <c r="S10" s="72"/>
      <c r="T10" s="72"/>
      <c r="U10" s="72"/>
      <c r="V10" s="72"/>
      <c r="W10" s="72"/>
    </row>
    <row r="11" customFormat="false" ht="30" hidden="false" customHeight="true" outlineLevel="0" collapsed="false">
      <c r="B11" s="77"/>
      <c r="C11" s="73" t="s">
        <v>843</v>
      </c>
      <c r="D11" s="75" t="s">
        <v>844</v>
      </c>
      <c r="E11" s="75"/>
      <c r="F11" s="75"/>
      <c r="G11" s="75"/>
      <c r="H11" s="75"/>
      <c r="I11" s="72"/>
      <c r="J11" s="72"/>
      <c r="K11" s="72"/>
      <c r="L11" s="72"/>
      <c r="M11" s="72"/>
      <c r="N11" s="72"/>
      <c r="O11" s="72"/>
      <c r="P11" s="72"/>
      <c r="Q11" s="72"/>
      <c r="R11" s="72"/>
      <c r="S11" s="72"/>
      <c r="T11" s="72"/>
      <c r="U11" s="72"/>
      <c r="V11" s="72"/>
      <c r="W11" s="72"/>
    </row>
    <row r="12" customFormat="false" ht="25.5" hidden="false" customHeight="true" outlineLevel="0" collapsed="false">
      <c r="B12" s="77"/>
      <c r="C12" s="72"/>
      <c r="D12" s="72"/>
      <c r="E12" s="72"/>
      <c r="F12" s="72"/>
      <c r="G12" s="72"/>
      <c r="H12" s="72"/>
      <c r="I12" s="72"/>
      <c r="J12" s="72"/>
      <c r="K12" s="72"/>
      <c r="L12" s="72"/>
      <c r="M12" s="72"/>
      <c r="N12" s="72"/>
      <c r="O12" s="72"/>
      <c r="P12" s="72"/>
      <c r="Q12" s="72"/>
      <c r="R12" s="72"/>
      <c r="S12" s="72"/>
      <c r="T12" s="72"/>
      <c r="U12" s="72"/>
      <c r="V12" s="72"/>
      <c r="W12" s="72"/>
    </row>
    <row r="13" customFormat="false" ht="66.75" hidden="false" customHeight="true" outlineLevel="0" collapsed="false">
      <c r="B13" s="81" t="s">
        <v>88</v>
      </c>
      <c r="C13" s="70" t="s">
        <v>845</v>
      </c>
      <c r="D13" s="70"/>
      <c r="E13" s="70"/>
      <c r="F13" s="70"/>
      <c r="G13" s="70"/>
      <c r="H13" s="70"/>
      <c r="I13" s="70"/>
      <c r="J13" s="70"/>
      <c r="K13" s="70"/>
      <c r="L13" s="70"/>
      <c r="M13" s="70"/>
      <c r="N13" s="70"/>
      <c r="O13" s="70"/>
      <c r="P13" s="70"/>
      <c r="Q13" s="70"/>
      <c r="R13" s="70"/>
      <c r="S13" s="70"/>
      <c r="T13" s="70"/>
      <c r="U13" s="70"/>
      <c r="V13" s="70"/>
      <c r="W13" s="70"/>
    </row>
    <row r="14" customFormat="false" ht="9" hidden="false" customHeight="true" outlineLevel="0" collapsed="false"/>
    <row r="15" customFormat="false" ht="21.75" hidden="false" customHeight="true" outlineLevel="0" collapsed="false">
      <c r="B15" s="60" t="s">
        <v>90</v>
      </c>
      <c r="C15" s="60"/>
      <c r="D15" s="60"/>
      <c r="E15" s="60"/>
      <c r="F15" s="60"/>
      <c r="G15" s="60"/>
      <c r="H15" s="60"/>
      <c r="I15" s="60"/>
      <c r="J15" s="60"/>
      <c r="K15" s="60"/>
      <c r="L15" s="60"/>
      <c r="M15" s="60"/>
      <c r="N15" s="60"/>
      <c r="O15" s="60"/>
      <c r="P15" s="60"/>
      <c r="Q15" s="60"/>
      <c r="R15" s="60"/>
      <c r="S15" s="60"/>
      <c r="T15" s="60"/>
      <c r="U15" s="60"/>
      <c r="V15" s="60"/>
      <c r="W15" s="60"/>
    </row>
    <row r="16" customFormat="false" ht="19.5" hidden="false" customHeight="true" outlineLevel="0" collapsed="false">
      <c r="B16" s="82" t="s">
        <v>91</v>
      </c>
      <c r="C16" s="82"/>
      <c r="D16" s="82"/>
      <c r="E16" s="82"/>
      <c r="F16" s="82"/>
      <c r="G16" s="82"/>
      <c r="H16" s="82"/>
      <c r="I16" s="82"/>
      <c r="J16" s="83"/>
      <c r="K16" s="84" t="s">
        <v>92</v>
      </c>
      <c r="L16" s="84"/>
      <c r="M16" s="84"/>
      <c r="N16" s="84"/>
      <c r="O16" s="84"/>
      <c r="P16" s="84"/>
      <c r="Q16" s="84"/>
      <c r="R16" s="85"/>
      <c r="S16" s="86" t="s">
        <v>93</v>
      </c>
      <c r="T16" s="86"/>
      <c r="U16" s="86"/>
      <c r="V16" s="86"/>
      <c r="W16" s="86"/>
    </row>
    <row r="17" customFormat="false" ht="105" hidden="false" customHeight="true" outlineLevel="0" collapsed="false">
      <c r="B17" s="71" t="s">
        <v>94</v>
      </c>
      <c r="C17" s="74"/>
      <c r="D17" s="74"/>
      <c r="E17" s="74"/>
      <c r="F17" s="74"/>
      <c r="G17" s="74"/>
      <c r="H17" s="74"/>
      <c r="I17" s="74"/>
      <c r="J17" s="87"/>
      <c r="K17" s="87" t="s">
        <v>95</v>
      </c>
      <c r="L17" s="74"/>
      <c r="M17" s="74"/>
      <c r="N17" s="74"/>
      <c r="O17" s="74"/>
      <c r="P17" s="74"/>
      <c r="Q17" s="74"/>
      <c r="R17" s="75"/>
      <c r="S17" s="87" t="s">
        <v>96</v>
      </c>
      <c r="T17" s="88" t="s">
        <v>846</v>
      </c>
      <c r="U17" s="88"/>
      <c r="V17" s="88"/>
      <c r="W17" s="88"/>
    </row>
    <row r="18" customFormat="false" ht="86.25" hidden="false" customHeight="true" outlineLevel="0" collapsed="false">
      <c r="B18" s="71" t="s">
        <v>98</v>
      </c>
      <c r="C18" s="74"/>
      <c r="D18" s="74"/>
      <c r="E18" s="74"/>
      <c r="F18" s="74"/>
      <c r="G18" s="74"/>
      <c r="H18" s="74"/>
      <c r="I18" s="74"/>
      <c r="J18" s="87"/>
      <c r="K18" s="87" t="s">
        <v>98</v>
      </c>
      <c r="L18" s="74"/>
      <c r="M18" s="74"/>
      <c r="N18" s="74"/>
      <c r="O18" s="74"/>
      <c r="P18" s="74"/>
      <c r="Q18" s="74"/>
      <c r="R18" s="75"/>
      <c r="S18" s="87" t="s">
        <v>99</v>
      </c>
      <c r="T18" s="88"/>
      <c r="U18" s="88"/>
      <c r="V18" s="88"/>
      <c r="W18" s="88"/>
    </row>
    <row r="19" customFormat="false" ht="25.5" hidden="false" customHeight="true" outlineLevel="0" collapsed="false">
      <c r="B19" s="89" t="s">
        <v>100</v>
      </c>
      <c r="C19" s="90"/>
      <c r="D19" s="90"/>
      <c r="E19" s="90"/>
      <c r="F19" s="90"/>
      <c r="G19" s="90"/>
      <c r="H19" s="90"/>
      <c r="I19" s="90"/>
      <c r="J19" s="90"/>
      <c r="K19" s="90"/>
      <c r="L19" s="90"/>
      <c r="M19" s="90"/>
      <c r="N19" s="90"/>
      <c r="O19" s="90"/>
      <c r="P19" s="90"/>
      <c r="Q19" s="90"/>
      <c r="R19" s="90"/>
      <c r="S19" s="90"/>
      <c r="T19" s="90"/>
      <c r="U19" s="90"/>
      <c r="V19" s="90"/>
      <c r="W19" s="90"/>
    </row>
    <row r="20" customFormat="false" ht="21.75" hidden="false" customHeight="true" outlineLevel="0" collapsed="false">
      <c r="B20" s="60" t="s">
        <v>101</v>
      </c>
      <c r="C20" s="60"/>
      <c r="D20" s="60"/>
      <c r="E20" s="60"/>
      <c r="F20" s="60"/>
      <c r="G20" s="60"/>
      <c r="H20" s="60"/>
      <c r="I20" s="60"/>
      <c r="J20" s="60"/>
      <c r="K20" s="60"/>
      <c r="L20" s="60"/>
      <c r="M20" s="60"/>
      <c r="N20" s="60"/>
      <c r="O20" s="60"/>
      <c r="P20" s="60"/>
      <c r="Q20" s="60"/>
      <c r="R20" s="60"/>
      <c r="S20" s="60"/>
      <c r="T20" s="60"/>
      <c r="U20" s="60"/>
      <c r="V20" s="60"/>
      <c r="W20" s="60"/>
    </row>
    <row r="21" customFormat="false" ht="25.5" hidden="false" customHeight="true" outlineLevel="0" collapsed="false">
      <c r="B21" s="91" t="s">
        <v>102</v>
      </c>
      <c r="C21" s="91"/>
      <c r="D21" s="91"/>
      <c r="E21" s="91"/>
      <c r="F21" s="91"/>
      <c r="G21" s="91"/>
      <c r="H21" s="91"/>
      <c r="I21" s="91"/>
      <c r="J21" s="91"/>
      <c r="K21" s="91"/>
      <c r="L21" s="91"/>
      <c r="M21" s="91"/>
      <c r="N21" s="91"/>
      <c r="O21" s="91"/>
      <c r="P21" s="91"/>
      <c r="Q21" s="91"/>
      <c r="R21" s="91"/>
      <c r="S21" s="91"/>
      <c r="T21" s="91"/>
      <c r="U21" s="92" t="s">
        <v>103</v>
      </c>
      <c r="V21" s="92"/>
      <c r="W21" s="92"/>
    </row>
    <row r="22" customFormat="false" ht="14.25" hidden="false" customHeight="true" outlineLevel="0" collapsed="false">
      <c r="B22" s="93" t="s">
        <v>104</v>
      </c>
      <c r="C22" s="93"/>
      <c r="D22" s="93"/>
      <c r="E22" s="93"/>
      <c r="F22" s="93"/>
      <c r="G22" s="93"/>
      <c r="H22" s="93"/>
      <c r="I22" s="93"/>
      <c r="J22" s="93"/>
      <c r="K22" s="93"/>
      <c r="L22" s="93"/>
      <c r="M22" s="94" t="s">
        <v>105</v>
      </c>
      <c r="N22" s="94"/>
      <c r="O22" s="94" t="s">
        <v>106</v>
      </c>
      <c r="P22" s="94"/>
      <c r="Q22" s="94" t="s">
        <v>107</v>
      </c>
      <c r="R22" s="94"/>
      <c r="S22" s="94" t="s">
        <v>108</v>
      </c>
      <c r="T22" s="95" t="s">
        <v>109</v>
      </c>
      <c r="U22" s="96" t="s">
        <v>110</v>
      </c>
      <c r="V22" s="97" t="s">
        <v>111</v>
      </c>
      <c r="W22" s="98" t="s">
        <v>112</v>
      </c>
    </row>
    <row r="23" customFormat="false" ht="27" hidden="false" customHeight="true" outlineLevel="0" collapsed="false">
      <c r="B23" s="93"/>
      <c r="C23" s="93"/>
      <c r="D23" s="93"/>
      <c r="E23" s="93"/>
      <c r="F23" s="93"/>
      <c r="G23" s="93"/>
      <c r="H23" s="93"/>
      <c r="I23" s="93"/>
      <c r="J23" s="93"/>
      <c r="K23" s="93"/>
      <c r="L23" s="93"/>
      <c r="M23" s="94"/>
      <c r="N23" s="94"/>
      <c r="O23" s="94"/>
      <c r="P23" s="94"/>
      <c r="Q23" s="94"/>
      <c r="R23" s="94"/>
      <c r="S23" s="94"/>
      <c r="T23" s="95"/>
      <c r="U23" s="96"/>
      <c r="V23" s="97"/>
      <c r="W23" s="98"/>
      <c r="Z23" s="99"/>
      <c r="AA23" s="99" t="s">
        <v>16</v>
      </c>
    </row>
    <row r="24" customFormat="false" ht="56.25" hidden="false" customHeight="true" outlineLevel="0" collapsed="false">
      <c r="B24" s="100" t="s">
        <v>847</v>
      </c>
      <c r="C24" s="100"/>
      <c r="D24" s="100"/>
      <c r="E24" s="100"/>
      <c r="F24" s="100"/>
      <c r="G24" s="100"/>
      <c r="H24" s="100"/>
      <c r="I24" s="100"/>
      <c r="J24" s="100"/>
      <c r="K24" s="100"/>
      <c r="L24" s="100"/>
      <c r="M24" s="101" t="s">
        <v>835</v>
      </c>
      <c r="N24" s="101"/>
      <c r="O24" s="101" t="s">
        <v>114</v>
      </c>
      <c r="P24" s="101"/>
      <c r="Q24" s="102" t="s">
        <v>115</v>
      </c>
      <c r="R24" s="102"/>
      <c r="S24" s="103" t="s">
        <v>817</v>
      </c>
      <c r="T24" s="103" t="s">
        <v>817</v>
      </c>
      <c r="U24" s="103" t="s">
        <v>848</v>
      </c>
      <c r="V24" s="103" t="n">
        <f aca="false">+IF(ISERR(U24/T24*100),"N/A",ROUND(U24/T24*100,2))</f>
        <v>100.74</v>
      </c>
      <c r="W24" s="104" t="n">
        <f aca="false">+IF(ISERR(U24/S24*100),"N/A",ROUND(U24/S24*100,2))</f>
        <v>100.74</v>
      </c>
    </row>
    <row r="25" customFormat="false" ht="56.25" hidden="false" customHeight="true" outlineLevel="0" collapsed="false">
      <c r="B25" s="100" t="s">
        <v>849</v>
      </c>
      <c r="C25" s="100"/>
      <c r="D25" s="100"/>
      <c r="E25" s="100"/>
      <c r="F25" s="100"/>
      <c r="G25" s="100"/>
      <c r="H25" s="100"/>
      <c r="I25" s="100"/>
      <c r="J25" s="100"/>
      <c r="K25" s="100"/>
      <c r="L25" s="100"/>
      <c r="M25" s="101" t="s">
        <v>835</v>
      </c>
      <c r="N25" s="101"/>
      <c r="O25" s="101" t="s">
        <v>114</v>
      </c>
      <c r="P25" s="101"/>
      <c r="Q25" s="102" t="s">
        <v>115</v>
      </c>
      <c r="R25" s="102"/>
      <c r="S25" s="103" t="s">
        <v>649</v>
      </c>
      <c r="T25" s="103" t="s">
        <v>649</v>
      </c>
      <c r="U25" s="103" t="s">
        <v>850</v>
      </c>
      <c r="V25" s="103" t="n">
        <f aca="false">+IF(ISERR(U25/T25*100),"N/A",ROUND(U25/T25*100,2))</f>
        <v>93.72</v>
      </c>
      <c r="W25" s="104" t="n">
        <f aca="false">+IF(ISERR(U25/S25*100),"N/A",ROUND(U25/S25*100,2))</f>
        <v>93.72</v>
      </c>
    </row>
    <row r="26" customFormat="false" ht="56.25" hidden="false" customHeight="true" outlineLevel="0" collapsed="false">
      <c r="B26" s="100" t="s">
        <v>851</v>
      </c>
      <c r="C26" s="100"/>
      <c r="D26" s="100"/>
      <c r="E26" s="100"/>
      <c r="F26" s="100"/>
      <c r="G26" s="100"/>
      <c r="H26" s="100"/>
      <c r="I26" s="100"/>
      <c r="J26" s="100"/>
      <c r="K26" s="100"/>
      <c r="L26" s="100"/>
      <c r="M26" s="101" t="s">
        <v>741</v>
      </c>
      <c r="N26" s="101"/>
      <c r="O26" s="101" t="s">
        <v>114</v>
      </c>
      <c r="P26" s="101"/>
      <c r="Q26" s="102" t="s">
        <v>115</v>
      </c>
      <c r="R26" s="102"/>
      <c r="S26" s="103" t="s">
        <v>852</v>
      </c>
      <c r="T26" s="103" t="s">
        <v>852</v>
      </c>
      <c r="U26" s="103" t="s">
        <v>852</v>
      </c>
      <c r="V26" s="103" t="n">
        <f aca="false">+IF(ISERR(U26/T26*100),"N/A",ROUND(U26/T26*100,2))</f>
        <v>100</v>
      </c>
      <c r="W26" s="104" t="n">
        <f aca="false">+IF(ISERR(U26/S26*100),"N/A",ROUND(U26/S26*100,2))</f>
        <v>100</v>
      </c>
    </row>
    <row r="27" customFormat="false" ht="56.25" hidden="false" customHeight="true" outlineLevel="0" collapsed="false">
      <c r="B27" s="100" t="s">
        <v>853</v>
      </c>
      <c r="C27" s="100"/>
      <c r="D27" s="100"/>
      <c r="E27" s="100"/>
      <c r="F27" s="100"/>
      <c r="G27" s="100"/>
      <c r="H27" s="100"/>
      <c r="I27" s="100"/>
      <c r="J27" s="100"/>
      <c r="K27" s="100"/>
      <c r="L27" s="100"/>
      <c r="M27" s="101" t="s">
        <v>741</v>
      </c>
      <c r="N27" s="101"/>
      <c r="O27" s="101" t="s">
        <v>114</v>
      </c>
      <c r="P27" s="101"/>
      <c r="Q27" s="102" t="s">
        <v>115</v>
      </c>
      <c r="R27" s="102"/>
      <c r="S27" s="103" t="s">
        <v>116</v>
      </c>
      <c r="T27" s="103" t="s">
        <v>116</v>
      </c>
      <c r="U27" s="103" t="s">
        <v>854</v>
      </c>
      <c r="V27" s="103" t="n">
        <f aca="false">+IF(ISERR(U27/T27*100),"N/A",ROUND(U27/T27*100,2))</f>
        <v>4.2</v>
      </c>
      <c r="W27" s="104" t="n">
        <f aca="false">+IF(ISERR(U27/S27*100),"N/A",ROUND(U27/S27*100,2))</f>
        <v>4.2</v>
      </c>
    </row>
    <row r="28" customFormat="false" ht="56.25" hidden="false" customHeight="true" outlineLevel="0" collapsed="false">
      <c r="B28" s="100" t="s">
        <v>855</v>
      </c>
      <c r="C28" s="100"/>
      <c r="D28" s="100"/>
      <c r="E28" s="100"/>
      <c r="F28" s="100"/>
      <c r="G28" s="100"/>
      <c r="H28" s="100"/>
      <c r="I28" s="100"/>
      <c r="J28" s="100"/>
      <c r="K28" s="100"/>
      <c r="L28" s="100"/>
      <c r="M28" s="101" t="s">
        <v>741</v>
      </c>
      <c r="N28" s="101"/>
      <c r="O28" s="101" t="s">
        <v>114</v>
      </c>
      <c r="P28" s="101"/>
      <c r="Q28" s="102" t="s">
        <v>115</v>
      </c>
      <c r="R28" s="102"/>
      <c r="S28" s="103" t="s">
        <v>856</v>
      </c>
      <c r="T28" s="103" t="s">
        <v>856</v>
      </c>
      <c r="U28" s="103" t="s">
        <v>857</v>
      </c>
      <c r="V28" s="103" t="n">
        <f aca="false">+IF(ISERR(U28/T28*100),"N/A",ROUND(U28/T28*100,2))</f>
        <v>87.85</v>
      </c>
      <c r="W28" s="104" t="n">
        <f aca="false">+IF(ISERR(U28/S28*100),"N/A",ROUND(U28/S28*100,2))</f>
        <v>87.85</v>
      </c>
    </row>
    <row r="29" customFormat="false" ht="56.25" hidden="false" customHeight="true" outlineLevel="0" collapsed="false">
      <c r="B29" s="100" t="s">
        <v>858</v>
      </c>
      <c r="C29" s="100"/>
      <c r="D29" s="100"/>
      <c r="E29" s="100"/>
      <c r="F29" s="100"/>
      <c r="G29" s="100"/>
      <c r="H29" s="100"/>
      <c r="I29" s="100"/>
      <c r="J29" s="100"/>
      <c r="K29" s="100"/>
      <c r="L29" s="100"/>
      <c r="M29" s="101" t="s">
        <v>841</v>
      </c>
      <c r="N29" s="101"/>
      <c r="O29" s="101" t="s">
        <v>114</v>
      </c>
      <c r="P29" s="101"/>
      <c r="Q29" s="102" t="s">
        <v>115</v>
      </c>
      <c r="R29" s="102"/>
      <c r="S29" s="103" t="s">
        <v>859</v>
      </c>
      <c r="T29" s="103" t="s">
        <v>859</v>
      </c>
      <c r="U29" s="103" t="s">
        <v>860</v>
      </c>
      <c r="V29" s="103" t="n">
        <f aca="false">+IF(ISERR(U29/T29*100),"N/A",ROUND(U29/T29*100,2))</f>
        <v>342.7</v>
      </c>
      <c r="W29" s="104" t="n">
        <f aca="false">+IF(ISERR(U29/S29*100),"N/A",ROUND(U29/S29*100,2))</f>
        <v>342.7</v>
      </c>
    </row>
    <row r="30" customFormat="false" ht="56.25" hidden="false" customHeight="true" outlineLevel="0" collapsed="false">
      <c r="B30" s="100" t="s">
        <v>861</v>
      </c>
      <c r="C30" s="100"/>
      <c r="D30" s="100"/>
      <c r="E30" s="100"/>
      <c r="F30" s="100"/>
      <c r="G30" s="100"/>
      <c r="H30" s="100"/>
      <c r="I30" s="100"/>
      <c r="J30" s="100"/>
      <c r="K30" s="100"/>
      <c r="L30" s="100"/>
      <c r="M30" s="101" t="s">
        <v>841</v>
      </c>
      <c r="N30" s="101"/>
      <c r="O30" s="101" t="s">
        <v>114</v>
      </c>
      <c r="P30" s="101"/>
      <c r="Q30" s="102" t="s">
        <v>156</v>
      </c>
      <c r="R30" s="102"/>
      <c r="S30" s="103" t="s">
        <v>862</v>
      </c>
      <c r="T30" s="103" t="s">
        <v>862</v>
      </c>
      <c r="U30" s="103" t="s">
        <v>211</v>
      </c>
      <c r="V30" s="103" t="n">
        <f aca="false">+IF(ISERR(U30/T30*100),"N/A",ROUND(U30/T30*100,2))</f>
        <v>0</v>
      </c>
      <c r="W30" s="104" t="n">
        <f aca="false">+IF(ISERR(U30/S30*100),"N/A",ROUND(U30/S30*100,2))</f>
        <v>0</v>
      </c>
    </row>
    <row r="31" customFormat="false" ht="56.25" hidden="false" customHeight="true" outlineLevel="0" collapsed="false">
      <c r="B31" s="100" t="s">
        <v>863</v>
      </c>
      <c r="C31" s="100"/>
      <c r="D31" s="100"/>
      <c r="E31" s="100"/>
      <c r="F31" s="100"/>
      <c r="G31" s="100"/>
      <c r="H31" s="100"/>
      <c r="I31" s="100"/>
      <c r="J31" s="100"/>
      <c r="K31" s="100"/>
      <c r="L31" s="100"/>
      <c r="M31" s="101" t="s">
        <v>841</v>
      </c>
      <c r="N31" s="101"/>
      <c r="O31" s="101" t="s">
        <v>114</v>
      </c>
      <c r="P31" s="101"/>
      <c r="Q31" s="102" t="s">
        <v>115</v>
      </c>
      <c r="R31" s="102"/>
      <c r="S31" s="103" t="s">
        <v>864</v>
      </c>
      <c r="T31" s="103" t="s">
        <v>864</v>
      </c>
      <c r="U31" s="103" t="s">
        <v>865</v>
      </c>
      <c r="V31" s="103" t="n">
        <f aca="false">+IF(ISERR(U31/T31*100),"N/A",ROUND(U31/T31*100,2))</f>
        <v>300</v>
      </c>
      <c r="W31" s="104" t="n">
        <f aca="false">+IF(ISERR(U31/S31*100),"N/A",ROUND(U31/S31*100,2))</f>
        <v>300</v>
      </c>
    </row>
    <row r="32" customFormat="false" ht="56.25" hidden="false" customHeight="true" outlineLevel="0" collapsed="false">
      <c r="B32" s="100" t="s">
        <v>866</v>
      </c>
      <c r="C32" s="100"/>
      <c r="D32" s="100"/>
      <c r="E32" s="100"/>
      <c r="F32" s="100"/>
      <c r="G32" s="100"/>
      <c r="H32" s="100"/>
      <c r="I32" s="100"/>
      <c r="J32" s="100"/>
      <c r="K32" s="100"/>
      <c r="L32" s="100"/>
      <c r="M32" s="101" t="s">
        <v>843</v>
      </c>
      <c r="N32" s="101"/>
      <c r="O32" s="101" t="s">
        <v>114</v>
      </c>
      <c r="P32" s="101"/>
      <c r="Q32" s="102" t="s">
        <v>115</v>
      </c>
      <c r="R32" s="102"/>
      <c r="S32" s="103" t="s">
        <v>867</v>
      </c>
      <c r="T32" s="103" t="s">
        <v>868</v>
      </c>
      <c r="U32" s="103" t="s">
        <v>289</v>
      </c>
      <c r="V32" s="103" t="n">
        <f aca="false">+IF(ISERR(U32/T32*100),"N/A",ROUND(U32/T32*100,2))</f>
        <v>25.4</v>
      </c>
      <c r="W32" s="104" t="n">
        <f aca="false">+IF(ISERR(U32/S32*100),"N/A",ROUND(U32/S32*100,2))</f>
        <v>4.16</v>
      </c>
    </row>
    <row r="33" customFormat="false" ht="56.25" hidden="false" customHeight="true" outlineLevel="0" collapsed="false">
      <c r="B33" s="100" t="s">
        <v>869</v>
      </c>
      <c r="C33" s="100"/>
      <c r="D33" s="100"/>
      <c r="E33" s="100"/>
      <c r="F33" s="100"/>
      <c r="G33" s="100"/>
      <c r="H33" s="100"/>
      <c r="I33" s="100"/>
      <c r="J33" s="100"/>
      <c r="K33" s="100"/>
      <c r="L33" s="100"/>
      <c r="M33" s="101" t="s">
        <v>739</v>
      </c>
      <c r="N33" s="101"/>
      <c r="O33" s="101" t="s">
        <v>114</v>
      </c>
      <c r="P33" s="101"/>
      <c r="Q33" s="102" t="s">
        <v>115</v>
      </c>
      <c r="R33" s="102"/>
      <c r="S33" s="103" t="s">
        <v>663</v>
      </c>
      <c r="T33" s="103" t="s">
        <v>663</v>
      </c>
      <c r="U33" s="103" t="s">
        <v>870</v>
      </c>
      <c r="V33" s="103" t="n">
        <f aca="false">+IF(ISERR(U33/T33*100),"N/A",ROUND(U33/T33*100,2))</f>
        <v>117.75</v>
      </c>
      <c r="W33" s="104" t="n">
        <f aca="false">+IF(ISERR(U33/S33*100),"N/A",ROUND(U33/S33*100,2))</f>
        <v>117.75</v>
      </c>
    </row>
    <row r="34" customFormat="false" ht="56.25" hidden="false" customHeight="true" outlineLevel="0" collapsed="false">
      <c r="B34" s="100" t="s">
        <v>871</v>
      </c>
      <c r="C34" s="100"/>
      <c r="D34" s="100"/>
      <c r="E34" s="100"/>
      <c r="F34" s="100"/>
      <c r="G34" s="100"/>
      <c r="H34" s="100"/>
      <c r="I34" s="100"/>
      <c r="J34" s="100"/>
      <c r="K34" s="100"/>
      <c r="L34" s="100"/>
      <c r="M34" s="101" t="s">
        <v>739</v>
      </c>
      <c r="N34" s="101"/>
      <c r="O34" s="101" t="s">
        <v>114</v>
      </c>
      <c r="P34" s="101"/>
      <c r="Q34" s="102" t="s">
        <v>115</v>
      </c>
      <c r="R34" s="102"/>
      <c r="S34" s="103" t="s">
        <v>872</v>
      </c>
      <c r="T34" s="103" t="s">
        <v>872</v>
      </c>
      <c r="U34" s="103" t="s">
        <v>873</v>
      </c>
      <c r="V34" s="103" t="n">
        <f aca="false">+IF(ISERR(U34/T34*100),"N/A",ROUND(U34/T34*100,2))</f>
        <v>81.87</v>
      </c>
      <c r="W34" s="104" t="n">
        <f aca="false">+IF(ISERR(U34/S34*100),"N/A",ROUND(U34/S34*100,2))</f>
        <v>81.87</v>
      </c>
    </row>
    <row r="35" customFormat="false" ht="56.25" hidden="false" customHeight="true" outlineLevel="0" collapsed="false">
      <c r="B35" s="100" t="s">
        <v>874</v>
      </c>
      <c r="C35" s="100"/>
      <c r="D35" s="100"/>
      <c r="E35" s="100"/>
      <c r="F35" s="100"/>
      <c r="G35" s="100"/>
      <c r="H35" s="100"/>
      <c r="I35" s="100"/>
      <c r="J35" s="100"/>
      <c r="K35" s="100"/>
      <c r="L35" s="100"/>
      <c r="M35" s="101" t="s">
        <v>739</v>
      </c>
      <c r="N35" s="101"/>
      <c r="O35" s="101" t="s">
        <v>114</v>
      </c>
      <c r="P35" s="101"/>
      <c r="Q35" s="102" t="s">
        <v>115</v>
      </c>
      <c r="R35" s="102"/>
      <c r="S35" s="103" t="s">
        <v>875</v>
      </c>
      <c r="T35" s="103" t="s">
        <v>875</v>
      </c>
      <c r="U35" s="103" t="s">
        <v>876</v>
      </c>
      <c r="V35" s="103" t="n">
        <f aca="false">+IF(ISERR(U35/T35*100),"N/A",ROUND(U35/T35*100,2))</f>
        <v>98.06</v>
      </c>
      <c r="W35" s="104" t="n">
        <f aca="false">+IF(ISERR(U35/S35*100),"N/A",ROUND(U35/S35*100,2))</f>
        <v>98.06</v>
      </c>
    </row>
    <row r="36" customFormat="false" ht="56.25" hidden="false" customHeight="true" outlineLevel="0" collapsed="false">
      <c r="B36" s="100" t="s">
        <v>877</v>
      </c>
      <c r="C36" s="100"/>
      <c r="D36" s="100"/>
      <c r="E36" s="100"/>
      <c r="F36" s="100"/>
      <c r="G36" s="100"/>
      <c r="H36" s="100"/>
      <c r="I36" s="100"/>
      <c r="J36" s="100"/>
      <c r="K36" s="100"/>
      <c r="L36" s="100"/>
      <c r="M36" s="101" t="s">
        <v>739</v>
      </c>
      <c r="N36" s="101"/>
      <c r="O36" s="101" t="s">
        <v>114</v>
      </c>
      <c r="P36" s="101"/>
      <c r="Q36" s="102" t="s">
        <v>115</v>
      </c>
      <c r="R36" s="102"/>
      <c r="S36" s="103" t="s">
        <v>878</v>
      </c>
      <c r="T36" s="103" t="s">
        <v>878</v>
      </c>
      <c r="U36" s="103" t="s">
        <v>879</v>
      </c>
      <c r="V36" s="103" t="n">
        <f aca="false">+IF(ISERR(U36/T36*100),"N/A",ROUND(U36/T36*100,2))</f>
        <v>97.43</v>
      </c>
      <c r="W36" s="104" t="n">
        <f aca="false">+IF(ISERR(U36/S36*100),"N/A",ROUND(U36/S36*100,2))</f>
        <v>97.43</v>
      </c>
    </row>
    <row r="37" customFormat="false" ht="56.25" hidden="false" customHeight="true" outlineLevel="0" collapsed="false">
      <c r="B37" s="100" t="s">
        <v>880</v>
      </c>
      <c r="C37" s="100"/>
      <c r="D37" s="100"/>
      <c r="E37" s="100"/>
      <c r="F37" s="100"/>
      <c r="G37" s="100"/>
      <c r="H37" s="100"/>
      <c r="I37" s="100"/>
      <c r="J37" s="100"/>
      <c r="K37" s="100"/>
      <c r="L37" s="100"/>
      <c r="M37" s="101" t="s">
        <v>739</v>
      </c>
      <c r="N37" s="101"/>
      <c r="O37" s="101" t="s">
        <v>114</v>
      </c>
      <c r="P37" s="101"/>
      <c r="Q37" s="102" t="s">
        <v>115</v>
      </c>
      <c r="R37" s="102"/>
      <c r="S37" s="103" t="s">
        <v>881</v>
      </c>
      <c r="T37" s="103" t="s">
        <v>881</v>
      </c>
      <c r="U37" s="103" t="s">
        <v>882</v>
      </c>
      <c r="V37" s="103" t="n">
        <f aca="false">+IF(ISERR(U37/T37*100),"N/A",ROUND(U37/T37*100,2))</f>
        <v>110.85</v>
      </c>
      <c r="W37" s="104" t="n">
        <f aca="false">+IF(ISERR(U37/S37*100),"N/A",ROUND(U37/S37*100,2))</f>
        <v>110.85</v>
      </c>
    </row>
    <row r="38" customFormat="false" ht="56.25" hidden="false" customHeight="true" outlineLevel="0" collapsed="false">
      <c r="B38" s="100" t="s">
        <v>883</v>
      </c>
      <c r="C38" s="100"/>
      <c r="D38" s="100"/>
      <c r="E38" s="100"/>
      <c r="F38" s="100"/>
      <c r="G38" s="100"/>
      <c r="H38" s="100"/>
      <c r="I38" s="100"/>
      <c r="J38" s="100"/>
      <c r="K38" s="100"/>
      <c r="L38" s="100"/>
      <c r="M38" s="101" t="s">
        <v>739</v>
      </c>
      <c r="N38" s="101"/>
      <c r="O38" s="101" t="s">
        <v>114</v>
      </c>
      <c r="P38" s="101"/>
      <c r="Q38" s="102" t="s">
        <v>115</v>
      </c>
      <c r="R38" s="102"/>
      <c r="S38" s="103" t="s">
        <v>884</v>
      </c>
      <c r="T38" s="103" t="s">
        <v>884</v>
      </c>
      <c r="U38" s="103" t="s">
        <v>885</v>
      </c>
      <c r="V38" s="103" t="n">
        <f aca="false">+IF(ISERR(U38/T38*100),"N/A",ROUND(U38/T38*100,2))</f>
        <v>69.93</v>
      </c>
      <c r="W38" s="104" t="n">
        <f aca="false">+IF(ISERR(U38/S38*100),"N/A",ROUND(U38/S38*100,2))</f>
        <v>69.93</v>
      </c>
    </row>
    <row r="39" customFormat="false" ht="56.25" hidden="false" customHeight="true" outlineLevel="0" collapsed="false">
      <c r="B39" s="100" t="s">
        <v>886</v>
      </c>
      <c r="C39" s="100"/>
      <c r="D39" s="100"/>
      <c r="E39" s="100"/>
      <c r="F39" s="100"/>
      <c r="G39" s="100"/>
      <c r="H39" s="100"/>
      <c r="I39" s="100"/>
      <c r="J39" s="100"/>
      <c r="K39" s="100"/>
      <c r="L39" s="100"/>
      <c r="M39" s="101" t="s">
        <v>747</v>
      </c>
      <c r="N39" s="101"/>
      <c r="O39" s="101" t="s">
        <v>114</v>
      </c>
      <c r="P39" s="101"/>
      <c r="Q39" s="102" t="s">
        <v>115</v>
      </c>
      <c r="R39" s="102"/>
      <c r="S39" s="103" t="s">
        <v>887</v>
      </c>
      <c r="T39" s="103" t="s">
        <v>887</v>
      </c>
      <c r="U39" s="103" t="s">
        <v>888</v>
      </c>
      <c r="V39" s="103" t="n">
        <f aca="false">+IF(ISERR(U39/T39*100),"N/A",ROUND(U39/T39*100,2))</f>
        <v>99.7</v>
      </c>
      <c r="W39" s="104" t="n">
        <f aca="false">+IF(ISERR(U39/S39*100),"N/A",ROUND(U39/S39*100,2))</f>
        <v>99.7</v>
      </c>
    </row>
    <row r="40" customFormat="false" ht="56.25" hidden="false" customHeight="true" outlineLevel="0" collapsed="false">
      <c r="B40" s="100" t="s">
        <v>889</v>
      </c>
      <c r="C40" s="100"/>
      <c r="D40" s="100"/>
      <c r="E40" s="100"/>
      <c r="F40" s="100"/>
      <c r="G40" s="100"/>
      <c r="H40" s="100"/>
      <c r="I40" s="100"/>
      <c r="J40" s="100"/>
      <c r="K40" s="100"/>
      <c r="L40" s="100"/>
      <c r="M40" s="101" t="s">
        <v>747</v>
      </c>
      <c r="N40" s="101"/>
      <c r="O40" s="101" t="s">
        <v>114</v>
      </c>
      <c r="P40" s="101"/>
      <c r="Q40" s="102" t="s">
        <v>115</v>
      </c>
      <c r="R40" s="102"/>
      <c r="S40" s="103" t="s">
        <v>890</v>
      </c>
      <c r="T40" s="103" t="s">
        <v>890</v>
      </c>
      <c r="U40" s="103" t="s">
        <v>891</v>
      </c>
      <c r="V40" s="103" t="n">
        <f aca="false">+IF(ISERR(U40/T40*100),"N/A",ROUND(U40/T40*100,2))</f>
        <v>101.52</v>
      </c>
      <c r="W40" s="104" t="n">
        <f aca="false">+IF(ISERR(U40/S40*100),"N/A",ROUND(U40/S40*100,2))</f>
        <v>101.52</v>
      </c>
    </row>
    <row r="41" customFormat="false" ht="21.75" hidden="false" customHeight="true" outlineLevel="0" collapsed="false">
      <c r="B41" s="60" t="s">
        <v>124</v>
      </c>
      <c r="C41" s="60"/>
      <c r="D41" s="60"/>
      <c r="E41" s="60"/>
      <c r="F41" s="60"/>
      <c r="G41" s="60"/>
      <c r="H41" s="60"/>
      <c r="I41" s="60"/>
      <c r="J41" s="60"/>
      <c r="K41" s="60"/>
      <c r="L41" s="60"/>
      <c r="M41" s="60"/>
      <c r="N41" s="60"/>
      <c r="O41" s="60"/>
      <c r="P41" s="60"/>
      <c r="Q41" s="60"/>
      <c r="R41" s="60"/>
      <c r="S41" s="60"/>
      <c r="T41" s="60"/>
      <c r="U41" s="60"/>
      <c r="V41" s="60"/>
      <c r="W41" s="60"/>
      <c r="X41" s="105"/>
    </row>
    <row r="42" customFormat="false" ht="29.25" hidden="false" customHeight="true" outlineLevel="0" collapsed="false">
      <c r="B42" s="106" t="s">
        <v>125</v>
      </c>
      <c r="C42" s="106"/>
      <c r="D42" s="106"/>
      <c r="E42" s="106"/>
      <c r="F42" s="106"/>
      <c r="G42" s="106"/>
      <c r="H42" s="106"/>
      <c r="I42" s="106"/>
      <c r="J42" s="106"/>
      <c r="K42" s="106"/>
      <c r="L42" s="106"/>
      <c r="M42" s="106"/>
      <c r="N42" s="106"/>
      <c r="O42" s="106"/>
      <c r="P42" s="106"/>
      <c r="Q42" s="106"/>
      <c r="R42" s="107" t="s">
        <v>108</v>
      </c>
      <c r="S42" s="108" t="s">
        <v>109</v>
      </c>
      <c r="T42" s="108"/>
      <c r="U42" s="108" t="s">
        <v>126</v>
      </c>
      <c r="V42" s="92" t="s">
        <v>127</v>
      </c>
      <c r="W42" s="92"/>
    </row>
    <row r="43" customFormat="false" ht="30.75" hidden="false" customHeight="true" outlineLevel="0" collapsed="false">
      <c r="B43" s="106"/>
      <c r="C43" s="106"/>
      <c r="D43" s="106"/>
      <c r="E43" s="106"/>
      <c r="F43" s="106"/>
      <c r="G43" s="106"/>
      <c r="H43" s="106"/>
      <c r="I43" s="106"/>
      <c r="J43" s="106"/>
      <c r="K43" s="106"/>
      <c r="L43" s="106"/>
      <c r="M43" s="106"/>
      <c r="N43" s="106"/>
      <c r="O43" s="106"/>
      <c r="P43" s="106"/>
      <c r="Q43" s="106"/>
      <c r="R43" s="109" t="s">
        <v>128</v>
      </c>
      <c r="S43" s="109" t="s">
        <v>128</v>
      </c>
      <c r="T43" s="109" t="s">
        <v>114</v>
      </c>
      <c r="U43" s="109" t="s">
        <v>128</v>
      </c>
      <c r="V43" s="109" t="s">
        <v>129</v>
      </c>
      <c r="W43" s="98" t="s">
        <v>130</v>
      </c>
      <c r="Y43" s="105"/>
    </row>
    <row r="44" customFormat="false" ht="23.25" hidden="false" customHeight="true" outlineLevel="0" collapsed="false">
      <c r="B44" s="110" t="s">
        <v>131</v>
      </c>
      <c r="C44" s="110"/>
      <c r="D44" s="110"/>
      <c r="E44" s="111" t="s">
        <v>892</v>
      </c>
      <c r="F44" s="111"/>
      <c r="G44" s="111"/>
      <c r="H44" s="112"/>
      <c r="I44" s="112"/>
      <c r="J44" s="112"/>
      <c r="K44" s="112"/>
      <c r="L44" s="112"/>
      <c r="M44" s="112"/>
      <c r="N44" s="112"/>
      <c r="O44" s="112"/>
      <c r="P44" s="113"/>
      <c r="Q44" s="113"/>
      <c r="R44" s="114" t="s">
        <v>893</v>
      </c>
      <c r="S44" s="115"/>
      <c r="T44" s="113"/>
      <c r="U44" s="115" t="s">
        <v>894</v>
      </c>
      <c r="V44" s="113"/>
      <c r="W44" s="116" t="n">
        <f aca="false">+IF(ISERR(U44/R44*100),"N/A",ROUND(U44/R44*100,2))</f>
        <v>134.72</v>
      </c>
    </row>
    <row r="45" customFormat="false" ht="26.25" hidden="false" customHeight="true" outlineLevel="0" collapsed="false">
      <c r="B45" s="117" t="s">
        <v>134</v>
      </c>
      <c r="C45" s="117"/>
      <c r="D45" s="117"/>
      <c r="E45" s="118" t="s">
        <v>892</v>
      </c>
      <c r="F45" s="118"/>
      <c r="G45" s="118"/>
      <c r="H45" s="119"/>
      <c r="I45" s="119"/>
      <c r="J45" s="119"/>
      <c r="K45" s="119"/>
      <c r="L45" s="119"/>
      <c r="M45" s="119"/>
      <c r="N45" s="119"/>
      <c r="O45" s="119"/>
      <c r="P45" s="120"/>
      <c r="Q45" s="120"/>
      <c r="R45" s="121" t="s">
        <v>894</v>
      </c>
      <c r="S45" s="122" t="s">
        <v>894</v>
      </c>
      <c r="T45" s="122" t="n">
        <f aca="false">+IF(ISERR(S45/R45*100),"N/A",ROUND(S45/R45*100,2))</f>
        <v>100</v>
      </c>
      <c r="U45" s="122" t="s">
        <v>894</v>
      </c>
      <c r="V45" s="122" t="n">
        <f aca="false">+IF(ISERR(U45/S45*100),"N/A",ROUND(U45/S45*100,2))</f>
        <v>100</v>
      </c>
      <c r="W45" s="123" t="n">
        <f aca="false">+IF(ISERR(U45/R45*100),"N/A",ROUND(U45/R45*100,2))</f>
        <v>100</v>
      </c>
    </row>
    <row r="46" customFormat="false" ht="23.25" hidden="false" customHeight="true" outlineLevel="0" collapsed="false">
      <c r="B46" s="110" t="s">
        <v>131</v>
      </c>
      <c r="C46" s="110"/>
      <c r="D46" s="110"/>
      <c r="E46" s="111" t="s">
        <v>774</v>
      </c>
      <c r="F46" s="111"/>
      <c r="G46" s="111"/>
      <c r="H46" s="112"/>
      <c r="I46" s="112"/>
      <c r="J46" s="112"/>
      <c r="K46" s="112"/>
      <c r="L46" s="112"/>
      <c r="M46" s="112"/>
      <c r="N46" s="112"/>
      <c r="O46" s="112"/>
      <c r="P46" s="113"/>
      <c r="Q46" s="113"/>
      <c r="R46" s="114" t="s">
        <v>895</v>
      </c>
      <c r="S46" s="115"/>
      <c r="T46" s="113"/>
      <c r="U46" s="115" t="s">
        <v>896</v>
      </c>
      <c r="V46" s="113"/>
      <c r="W46" s="116" t="n">
        <f aca="false">+IF(ISERR(U46/R46*100),"N/A",ROUND(U46/R46*100,2))</f>
        <v>111.83</v>
      </c>
    </row>
    <row r="47" customFormat="false" ht="26.25" hidden="false" customHeight="true" outlineLevel="0" collapsed="false">
      <c r="B47" s="117" t="s">
        <v>134</v>
      </c>
      <c r="C47" s="117"/>
      <c r="D47" s="117"/>
      <c r="E47" s="118" t="s">
        <v>774</v>
      </c>
      <c r="F47" s="118"/>
      <c r="G47" s="118"/>
      <c r="H47" s="119"/>
      <c r="I47" s="119"/>
      <c r="J47" s="119"/>
      <c r="K47" s="119"/>
      <c r="L47" s="119"/>
      <c r="M47" s="119"/>
      <c r="N47" s="119"/>
      <c r="O47" s="119"/>
      <c r="P47" s="120"/>
      <c r="Q47" s="120"/>
      <c r="R47" s="121" t="s">
        <v>896</v>
      </c>
      <c r="S47" s="122" t="s">
        <v>896</v>
      </c>
      <c r="T47" s="122" t="n">
        <f aca="false">+IF(ISERR(S47/R47*100),"N/A",ROUND(S47/R47*100,2))</f>
        <v>100</v>
      </c>
      <c r="U47" s="122" t="s">
        <v>896</v>
      </c>
      <c r="V47" s="122" t="n">
        <f aca="false">+IF(ISERR(U47/S47*100),"N/A",ROUND(U47/S47*100,2))</f>
        <v>100</v>
      </c>
      <c r="W47" s="123" t="n">
        <f aca="false">+IF(ISERR(U47/R47*100),"N/A",ROUND(U47/R47*100,2))</f>
        <v>100</v>
      </c>
    </row>
    <row r="48" customFormat="false" ht="23.25" hidden="false" customHeight="true" outlineLevel="0" collapsed="false">
      <c r="B48" s="110" t="s">
        <v>131</v>
      </c>
      <c r="C48" s="110"/>
      <c r="D48" s="110"/>
      <c r="E48" s="111" t="s">
        <v>897</v>
      </c>
      <c r="F48" s="111"/>
      <c r="G48" s="111"/>
      <c r="H48" s="112"/>
      <c r="I48" s="112"/>
      <c r="J48" s="112"/>
      <c r="K48" s="112"/>
      <c r="L48" s="112"/>
      <c r="M48" s="112"/>
      <c r="N48" s="112"/>
      <c r="O48" s="112"/>
      <c r="P48" s="113"/>
      <c r="Q48" s="113"/>
      <c r="R48" s="114" t="s">
        <v>898</v>
      </c>
      <c r="S48" s="115"/>
      <c r="T48" s="113"/>
      <c r="U48" s="115" t="s">
        <v>899</v>
      </c>
      <c r="V48" s="113"/>
      <c r="W48" s="116" t="n">
        <f aca="false">+IF(ISERR(U48/R48*100),"N/A",ROUND(U48/R48*100,2))</f>
        <v>171.78</v>
      </c>
    </row>
    <row r="49" customFormat="false" ht="26.25" hidden="false" customHeight="true" outlineLevel="0" collapsed="false">
      <c r="B49" s="117" t="s">
        <v>134</v>
      </c>
      <c r="C49" s="117"/>
      <c r="D49" s="117"/>
      <c r="E49" s="118" t="s">
        <v>897</v>
      </c>
      <c r="F49" s="118"/>
      <c r="G49" s="118"/>
      <c r="H49" s="119"/>
      <c r="I49" s="119"/>
      <c r="J49" s="119"/>
      <c r="K49" s="119"/>
      <c r="L49" s="119"/>
      <c r="M49" s="119"/>
      <c r="N49" s="119"/>
      <c r="O49" s="119"/>
      <c r="P49" s="120"/>
      <c r="Q49" s="120"/>
      <c r="R49" s="121" t="s">
        <v>899</v>
      </c>
      <c r="S49" s="122" t="s">
        <v>899</v>
      </c>
      <c r="T49" s="122" t="n">
        <f aca="false">+IF(ISERR(S49/R49*100),"N/A",ROUND(S49/R49*100,2))</f>
        <v>100</v>
      </c>
      <c r="U49" s="122" t="s">
        <v>899</v>
      </c>
      <c r="V49" s="122" t="n">
        <f aca="false">+IF(ISERR(U49/S49*100),"N/A",ROUND(U49/S49*100,2))</f>
        <v>100</v>
      </c>
      <c r="W49" s="123" t="n">
        <f aca="false">+IF(ISERR(U49/R49*100),"N/A",ROUND(U49/R49*100,2))</f>
        <v>100</v>
      </c>
    </row>
    <row r="50" customFormat="false" ht="23.25" hidden="false" customHeight="true" outlineLevel="0" collapsed="false">
      <c r="B50" s="110" t="s">
        <v>131</v>
      </c>
      <c r="C50" s="110"/>
      <c r="D50" s="110"/>
      <c r="E50" s="111" t="s">
        <v>900</v>
      </c>
      <c r="F50" s="111"/>
      <c r="G50" s="111"/>
      <c r="H50" s="112"/>
      <c r="I50" s="112"/>
      <c r="J50" s="112"/>
      <c r="K50" s="112"/>
      <c r="L50" s="112"/>
      <c r="M50" s="112"/>
      <c r="N50" s="112"/>
      <c r="O50" s="112"/>
      <c r="P50" s="113"/>
      <c r="Q50" s="113"/>
      <c r="R50" s="114" t="s">
        <v>901</v>
      </c>
      <c r="S50" s="115"/>
      <c r="T50" s="113"/>
      <c r="U50" s="115" t="s">
        <v>902</v>
      </c>
      <c r="V50" s="113"/>
      <c r="W50" s="116" t="n">
        <f aca="false">+IF(ISERR(U50/R50*100),"N/A",ROUND(U50/R50*100,2))</f>
        <v>96.46</v>
      </c>
    </row>
    <row r="51" customFormat="false" ht="26.25" hidden="false" customHeight="true" outlineLevel="0" collapsed="false">
      <c r="B51" s="117" t="s">
        <v>134</v>
      </c>
      <c r="C51" s="117"/>
      <c r="D51" s="117"/>
      <c r="E51" s="118" t="s">
        <v>900</v>
      </c>
      <c r="F51" s="118"/>
      <c r="G51" s="118"/>
      <c r="H51" s="119"/>
      <c r="I51" s="119"/>
      <c r="J51" s="119"/>
      <c r="K51" s="119"/>
      <c r="L51" s="119"/>
      <c r="M51" s="119"/>
      <c r="N51" s="119"/>
      <c r="O51" s="119"/>
      <c r="P51" s="120"/>
      <c r="Q51" s="120"/>
      <c r="R51" s="121" t="s">
        <v>902</v>
      </c>
      <c r="S51" s="122" t="s">
        <v>902</v>
      </c>
      <c r="T51" s="122" t="n">
        <f aca="false">+IF(ISERR(S51/R51*100),"N/A",ROUND(S51/R51*100,2))</f>
        <v>100</v>
      </c>
      <c r="U51" s="122" t="s">
        <v>902</v>
      </c>
      <c r="V51" s="122" t="n">
        <f aca="false">+IF(ISERR(U51/S51*100),"N/A",ROUND(U51/S51*100,2))</f>
        <v>100</v>
      </c>
      <c r="W51" s="123" t="n">
        <f aca="false">+IF(ISERR(U51/R51*100),"N/A",ROUND(U51/R51*100,2))</f>
        <v>100</v>
      </c>
    </row>
    <row r="52" customFormat="false" ht="23.25" hidden="false" customHeight="true" outlineLevel="0" collapsed="false">
      <c r="B52" s="110" t="s">
        <v>131</v>
      </c>
      <c r="C52" s="110"/>
      <c r="D52" s="110"/>
      <c r="E52" s="111" t="s">
        <v>780</v>
      </c>
      <c r="F52" s="111"/>
      <c r="G52" s="111"/>
      <c r="H52" s="112"/>
      <c r="I52" s="112"/>
      <c r="J52" s="112"/>
      <c r="K52" s="112"/>
      <c r="L52" s="112"/>
      <c r="M52" s="112"/>
      <c r="N52" s="112"/>
      <c r="O52" s="112"/>
      <c r="P52" s="113"/>
      <c r="Q52" s="113"/>
      <c r="R52" s="114" t="s">
        <v>903</v>
      </c>
      <c r="S52" s="115"/>
      <c r="T52" s="113"/>
      <c r="U52" s="115" t="s">
        <v>904</v>
      </c>
      <c r="V52" s="113"/>
      <c r="W52" s="116" t="n">
        <f aca="false">+IF(ISERR(U52/R52*100),"N/A",ROUND(U52/R52*100,2))</f>
        <v>115.61</v>
      </c>
    </row>
    <row r="53" customFormat="false" ht="26.25" hidden="false" customHeight="true" outlineLevel="0" collapsed="false">
      <c r="B53" s="117" t="s">
        <v>134</v>
      </c>
      <c r="C53" s="117"/>
      <c r="D53" s="117"/>
      <c r="E53" s="118" t="s">
        <v>780</v>
      </c>
      <c r="F53" s="118"/>
      <c r="G53" s="118"/>
      <c r="H53" s="119"/>
      <c r="I53" s="119"/>
      <c r="J53" s="119"/>
      <c r="K53" s="119"/>
      <c r="L53" s="119"/>
      <c r="M53" s="119"/>
      <c r="N53" s="119"/>
      <c r="O53" s="119"/>
      <c r="P53" s="120"/>
      <c r="Q53" s="120"/>
      <c r="R53" s="121" t="s">
        <v>904</v>
      </c>
      <c r="S53" s="122" t="s">
        <v>904</v>
      </c>
      <c r="T53" s="122" t="n">
        <f aca="false">+IF(ISERR(S53/R53*100),"N/A",ROUND(S53/R53*100,2))</f>
        <v>100</v>
      </c>
      <c r="U53" s="122" t="s">
        <v>904</v>
      </c>
      <c r="V53" s="122" t="n">
        <f aca="false">+IF(ISERR(U53/S53*100),"N/A",ROUND(U53/S53*100,2))</f>
        <v>100</v>
      </c>
      <c r="W53" s="123" t="n">
        <f aca="false">+IF(ISERR(U53/R53*100),"N/A",ROUND(U53/R53*100,2))</f>
        <v>100</v>
      </c>
    </row>
    <row r="54" customFormat="false" ht="23.25" hidden="false" customHeight="true" outlineLevel="0" collapsed="false">
      <c r="B54" s="110" t="s">
        <v>131</v>
      </c>
      <c r="C54" s="110"/>
      <c r="D54" s="110"/>
      <c r="E54" s="111" t="s">
        <v>787</v>
      </c>
      <c r="F54" s="111"/>
      <c r="G54" s="111"/>
      <c r="H54" s="112"/>
      <c r="I54" s="112"/>
      <c r="J54" s="112"/>
      <c r="K54" s="112"/>
      <c r="L54" s="112"/>
      <c r="M54" s="112"/>
      <c r="N54" s="112"/>
      <c r="O54" s="112"/>
      <c r="P54" s="113"/>
      <c r="Q54" s="113"/>
      <c r="R54" s="114" t="s">
        <v>905</v>
      </c>
      <c r="S54" s="115"/>
      <c r="T54" s="113"/>
      <c r="U54" s="115" t="s">
        <v>906</v>
      </c>
      <c r="V54" s="113"/>
      <c r="W54" s="116" t="n">
        <f aca="false">+IF(ISERR(U54/R54*100),"N/A",ROUND(U54/R54*100,2))</f>
        <v>93.05</v>
      </c>
    </row>
    <row r="55" customFormat="false" ht="26.25" hidden="false" customHeight="true" outlineLevel="0" collapsed="false">
      <c r="B55" s="117" t="s">
        <v>134</v>
      </c>
      <c r="C55" s="117"/>
      <c r="D55" s="117"/>
      <c r="E55" s="118" t="s">
        <v>787</v>
      </c>
      <c r="F55" s="118"/>
      <c r="G55" s="118"/>
      <c r="H55" s="119"/>
      <c r="I55" s="119"/>
      <c r="J55" s="119"/>
      <c r="K55" s="119"/>
      <c r="L55" s="119"/>
      <c r="M55" s="119"/>
      <c r="N55" s="119"/>
      <c r="O55" s="119"/>
      <c r="P55" s="120"/>
      <c r="Q55" s="120"/>
      <c r="R55" s="121" t="s">
        <v>907</v>
      </c>
      <c r="S55" s="122" t="s">
        <v>906</v>
      </c>
      <c r="T55" s="122" t="n">
        <f aca="false">+IF(ISERR(S55/R55*100),"N/A",ROUND(S55/R55*100,2))</f>
        <v>100</v>
      </c>
      <c r="U55" s="122" t="s">
        <v>906</v>
      </c>
      <c r="V55" s="122" t="n">
        <f aca="false">+IF(ISERR(U55/S55*100),"N/A",ROUND(U55/S55*100,2))</f>
        <v>100</v>
      </c>
      <c r="W55" s="123" t="n">
        <f aca="false">+IF(ISERR(U55/R55*100),"N/A",ROUND(U55/R55*100,2))</f>
        <v>100</v>
      </c>
    </row>
    <row r="56" customFormat="false" ht="22.5" hidden="false" customHeight="true" outlineLevel="0" collapsed="false">
      <c r="B56" s="60" t="s">
        <v>135</v>
      </c>
      <c r="C56" s="60"/>
      <c r="D56" s="60"/>
      <c r="E56" s="60"/>
      <c r="F56" s="60"/>
      <c r="G56" s="60"/>
      <c r="H56" s="60"/>
      <c r="I56" s="60"/>
      <c r="J56" s="60"/>
      <c r="K56" s="60"/>
      <c r="L56" s="60"/>
      <c r="M56" s="60"/>
      <c r="N56" s="60"/>
      <c r="O56" s="60"/>
      <c r="P56" s="60"/>
      <c r="Q56" s="60"/>
      <c r="R56" s="60"/>
      <c r="S56" s="60"/>
      <c r="T56" s="60"/>
      <c r="U56" s="60"/>
      <c r="V56" s="60"/>
      <c r="W56" s="60"/>
    </row>
    <row r="57" customFormat="false" ht="37.5" hidden="false" customHeight="true" outlineLevel="0" collapsed="false">
      <c r="B57" s="124" t="s">
        <v>908</v>
      </c>
      <c r="C57" s="124"/>
      <c r="D57" s="124"/>
      <c r="E57" s="124"/>
      <c r="F57" s="124"/>
      <c r="G57" s="124"/>
      <c r="H57" s="124"/>
      <c r="I57" s="124"/>
      <c r="J57" s="124"/>
      <c r="K57" s="124"/>
      <c r="L57" s="124"/>
      <c r="M57" s="124"/>
      <c r="N57" s="124"/>
      <c r="O57" s="124"/>
      <c r="P57" s="124"/>
      <c r="Q57" s="124"/>
      <c r="R57" s="124"/>
      <c r="S57" s="124"/>
      <c r="T57" s="124"/>
      <c r="U57" s="124"/>
      <c r="V57" s="124"/>
      <c r="W57" s="124"/>
    </row>
    <row r="58" customFormat="false" ht="282.75" hidden="false" customHeight="true" outlineLevel="0" collapsed="false">
      <c r="B58" s="124"/>
      <c r="C58" s="124"/>
      <c r="D58" s="124"/>
      <c r="E58" s="124"/>
      <c r="F58" s="124"/>
      <c r="G58" s="124"/>
      <c r="H58" s="124"/>
      <c r="I58" s="124"/>
      <c r="J58" s="124"/>
      <c r="K58" s="124"/>
      <c r="L58" s="124"/>
      <c r="M58" s="124"/>
      <c r="N58" s="124"/>
      <c r="O58" s="124"/>
      <c r="P58" s="124"/>
      <c r="Q58" s="124"/>
      <c r="R58" s="124"/>
      <c r="S58" s="124"/>
      <c r="T58" s="124"/>
      <c r="U58" s="124"/>
      <c r="V58" s="124"/>
      <c r="W58" s="124"/>
    </row>
    <row r="59" customFormat="false" ht="37.5" hidden="false" customHeight="true" outlineLevel="0" collapsed="false">
      <c r="B59" s="124" t="s">
        <v>909</v>
      </c>
      <c r="C59" s="124"/>
      <c r="D59" s="124"/>
      <c r="E59" s="124"/>
      <c r="F59" s="124"/>
      <c r="G59" s="124"/>
      <c r="H59" s="124"/>
      <c r="I59" s="124"/>
      <c r="J59" s="124"/>
      <c r="K59" s="124"/>
      <c r="L59" s="124"/>
      <c r="M59" s="124"/>
      <c r="N59" s="124"/>
      <c r="O59" s="124"/>
      <c r="P59" s="124"/>
      <c r="Q59" s="124"/>
      <c r="R59" s="124"/>
      <c r="S59" s="124"/>
      <c r="T59" s="124"/>
      <c r="U59" s="124"/>
      <c r="V59" s="124"/>
      <c r="W59" s="124"/>
    </row>
    <row r="60" customFormat="false" ht="303.75" hidden="false" customHeight="true" outlineLevel="0" collapsed="false">
      <c r="B60" s="124"/>
      <c r="C60" s="124"/>
      <c r="D60" s="124"/>
      <c r="E60" s="124"/>
      <c r="F60" s="124"/>
      <c r="G60" s="124"/>
      <c r="H60" s="124"/>
      <c r="I60" s="124"/>
      <c r="J60" s="124"/>
      <c r="K60" s="124"/>
      <c r="L60" s="124"/>
      <c r="M60" s="124"/>
      <c r="N60" s="124"/>
      <c r="O60" s="124"/>
      <c r="P60" s="124"/>
      <c r="Q60" s="124"/>
      <c r="R60" s="124"/>
      <c r="S60" s="124"/>
      <c r="T60" s="124"/>
      <c r="U60" s="124"/>
      <c r="V60" s="124"/>
      <c r="W60" s="124"/>
    </row>
    <row r="61" customFormat="false" ht="37.5" hidden="false" customHeight="true" outlineLevel="0" collapsed="false">
      <c r="B61" s="125" t="s">
        <v>910</v>
      </c>
      <c r="C61" s="125"/>
      <c r="D61" s="125"/>
      <c r="E61" s="125"/>
      <c r="F61" s="125"/>
      <c r="G61" s="125"/>
      <c r="H61" s="125"/>
      <c r="I61" s="125"/>
      <c r="J61" s="125"/>
      <c r="K61" s="125"/>
      <c r="L61" s="125"/>
      <c r="M61" s="125"/>
      <c r="N61" s="125"/>
      <c r="O61" s="125"/>
      <c r="P61" s="125"/>
      <c r="Q61" s="125"/>
      <c r="R61" s="125"/>
      <c r="S61" s="125"/>
      <c r="T61" s="125"/>
      <c r="U61" s="125"/>
      <c r="V61" s="125"/>
      <c r="W61" s="125"/>
    </row>
    <row r="62" customFormat="false" ht="219.75" hidden="false" customHeight="true" outlineLevel="0" collapsed="false">
      <c r="B62" s="125"/>
      <c r="C62" s="125"/>
      <c r="D62" s="125"/>
      <c r="E62" s="125"/>
      <c r="F62" s="125"/>
      <c r="G62" s="125"/>
      <c r="H62" s="125"/>
      <c r="I62" s="125"/>
      <c r="J62" s="125"/>
      <c r="K62" s="125"/>
      <c r="L62" s="125"/>
      <c r="M62" s="125"/>
      <c r="N62" s="125"/>
      <c r="O62" s="125"/>
      <c r="P62" s="125"/>
      <c r="Q62" s="125"/>
      <c r="R62" s="125"/>
      <c r="S62" s="125"/>
      <c r="T62" s="125"/>
      <c r="U62" s="125"/>
      <c r="V62" s="125"/>
      <c r="W62" s="125"/>
    </row>
  </sheetData>
  <mergeCells count="13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D10:H10"/>
    <mergeCell ref="I10:W10"/>
    <mergeCell ref="D11:H11"/>
    <mergeCell ref="I11:W11"/>
    <mergeCell ref="C12:W12"/>
    <mergeCell ref="C13:W13"/>
    <mergeCell ref="B15:W15"/>
    <mergeCell ref="B16:I16"/>
    <mergeCell ref="K16:Q16"/>
    <mergeCell ref="S16:W16"/>
    <mergeCell ref="C17:I17"/>
    <mergeCell ref="L17:Q17"/>
    <mergeCell ref="T17:W17"/>
    <mergeCell ref="C18:I18"/>
    <mergeCell ref="L18:Q18"/>
    <mergeCell ref="T18:W18"/>
    <mergeCell ref="C19:W19"/>
    <mergeCell ref="B20:W20"/>
    <mergeCell ref="B21:T21"/>
    <mergeCell ref="U21:W21"/>
    <mergeCell ref="B22:L23"/>
    <mergeCell ref="M22:N23"/>
    <mergeCell ref="O22:P23"/>
    <mergeCell ref="Q22:R23"/>
    <mergeCell ref="S22:S23"/>
    <mergeCell ref="T22:T23"/>
    <mergeCell ref="U22:U23"/>
    <mergeCell ref="V22:V23"/>
    <mergeCell ref="W22:W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L34"/>
    <mergeCell ref="M34:N34"/>
    <mergeCell ref="O34:P34"/>
    <mergeCell ref="Q34:R34"/>
    <mergeCell ref="B35:L35"/>
    <mergeCell ref="M35:N35"/>
    <mergeCell ref="O35:P35"/>
    <mergeCell ref="Q35:R35"/>
    <mergeCell ref="B36:L36"/>
    <mergeCell ref="M36:N36"/>
    <mergeCell ref="O36:P36"/>
    <mergeCell ref="Q36:R36"/>
    <mergeCell ref="B37:L37"/>
    <mergeCell ref="M37:N37"/>
    <mergeCell ref="O37:P37"/>
    <mergeCell ref="Q37:R37"/>
    <mergeCell ref="B38:L38"/>
    <mergeCell ref="M38:N38"/>
    <mergeCell ref="O38:P38"/>
    <mergeCell ref="Q38:R38"/>
    <mergeCell ref="B39:L39"/>
    <mergeCell ref="M39:N39"/>
    <mergeCell ref="O39:P39"/>
    <mergeCell ref="Q39:R39"/>
    <mergeCell ref="B40:L40"/>
    <mergeCell ref="M40:N40"/>
    <mergeCell ref="O40:P40"/>
    <mergeCell ref="Q40:R40"/>
    <mergeCell ref="B41:W41"/>
    <mergeCell ref="B42:Q43"/>
    <mergeCell ref="S42:T42"/>
    <mergeCell ref="V42:W42"/>
    <mergeCell ref="B44:D44"/>
    <mergeCell ref="B45:D45"/>
    <mergeCell ref="B46:D46"/>
    <mergeCell ref="B47:D47"/>
    <mergeCell ref="B48:D48"/>
    <mergeCell ref="B49:D49"/>
    <mergeCell ref="B50:D50"/>
    <mergeCell ref="B51:D51"/>
    <mergeCell ref="B52:D52"/>
    <mergeCell ref="B53:D53"/>
    <mergeCell ref="B54:D54"/>
    <mergeCell ref="B55:D55"/>
    <mergeCell ref="B56:W56"/>
    <mergeCell ref="B57:W58"/>
    <mergeCell ref="B59:W60"/>
    <mergeCell ref="B61:W62"/>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3" manualBreakCount="3">
    <brk id="14" man="true" max="16383" min="0"/>
    <brk id="55" man="true" max="16383" min="0"/>
    <brk id="5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734</v>
      </c>
      <c r="D4" s="64" t="s">
        <v>25</v>
      </c>
      <c r="E4" s="64"/>
      <c r="F4" s="64"/>
      <c r="G4" s="64"/>
      <c r="H4" s="64"/>
      <c r="I4" s="65"/>
      <c r="J4" s="66" t="s">
        <v>73</v>
      </c>
      <c r="K4" s="66"/>
      <c r="L4" s="63" t="s">
        <v>911</v>
      </c>
      <c r="M4" s="67" t="s">
        <v>912</v>
      </c>
      <c r="N4" s="67"/>
      <c r="O4" s="67"/>
      <c r="P4" s="67"/>
      <c r="Q4" s="67"/>
      <c r="R4" s="68"/>
      <c r="S4" s="69" t="s">
        <v>76</v>
      </c>
      <c r="T4" s="69"/>
      <c r="U4" s="69"/>
      <c r="V4" s="70" t="s">
        <v>913</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914</v>
      </c>
      <c r="D6" s="74" t="s">
        <v>915</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916</v>
      </c>
      <c r="K8" s="80" t="s">
        <v>917</v>
      </c>
      <c r="L8" s="80" t="s">
        <v>918</v>
      </c>
      <c r="M8" s="80" t="s">
        <v>919</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35.75" hidden="false" customHeight="true" outlineLevel="0" collapsed="false">
      <c r="B10" s="81" t="s">
        <v>88</v>
      </c>
      <c r="C10" s="70" t="s">
        <v>920</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921</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922</v>
      </c>
      <c r="C21" s="100"/>
      <c r="D21" s="100"/>
      <c r="E21" s="100"/>
      <c r="F21" s="100"/>
      <c r="G21" s="100"/>
      <c r="H21" s="100"/>
      <c r="I21" s="100"/>
      <c r="J21" s="100"/>
      <c r="K21" s="100"/>
      <c r="L21" s="100"/>
      <c r="M21" s="101" t="s">
        <v>914</v>
      </c>
      <c r="N21" s="101"/>
      <c r="O21" s="101" t="s">
        <v>114</v>
      </c>
      <c r="P21" s="101"/>
      <c r="Q21" s="102" t="s">
        <v>156</v>
      </c>
      <c r="R21" s="102"/>
      <c r="S21" s="103" t="s">
        <v>116</v>
      </c>
      <c r="T21" s="103" t="s">
        <v>116</v>
      </c>
      <c r="U21" s="103" t="s">
        <v>923</v>
      </c>
      <c r="V21" s="103" t="n">
        <f aca="false">+IF(ISERR(U21/T21*100),"N/A",ROUND(U21/T21*100,2))</f>
        <v>230.86</v>
      </c>
      <c r="W21" s="104" t="n">
        <f aca="false">+IF(ISERR(U21/S21*100),"N/A",ROUND(U21/S21*100,2))</f>
        <v>230.86</v>
      </c>
    </row>
    <row r="22" customFormat="false" ht="56.25" hidden="false" customHeight="true" outlineLevel="0" collapsed="false">
      <c r="B22" s="100" t="s">
        <v>924</v>
      </c>
      <c r="C22" s="100"/>
      <c r="D22" s="100"/>
      <c r="E22" s="100"/>
      <c r="F22" s="100"/>
      <c r="G22" s="100"/>
      <c r="H22" s="100"/>
      <c r="I22" s="100"/>
      <c r="J22" s="100"/>
      <c r="K22" s="100"/>
      <c r="L22" s="100"/>
      <c r="M22" s="101" t="s">
        <v>914</v>
      </c>
      <c r="N22" s="101"/>
      <c r="O22" s="101" t="s">
        <v>114</v>
      </c>
      <c r="P22" s="101"/>
      <c r="Q22" s="102" t="s">
        <v>156</v>
      </c>
      <c r="R22" s="102"/>
      <c r="S22" s="103" t="s">
        <v>116</v>
      </c>
      <c r="T22" s="103" t="s">
        <v>116</v>
      </c>
      <c r="U22" s="103" t="s">
        <v>925</v>
      </c>
      <c r="V22" s="103" t="n">
        <f aca="false">+IF(ISERR(U22/T22*100),"N/A",ROUND(U22/T22*100,2))</f>
        <v>327.74</v>
      </c>
      <c r="W22" s="104" t="n">
        <f aca="false">+IF(ISERR(U22/S22*100),"N/A",ROUND(U22/S22*100,2))</f>
        <v>327.74</v>
      </c>
    </row>
    <row r="23" customFormat="false" ht="56.25" hidden="false" customHeight="true" outlineLevel="0" collapsed="false">
      <c r="B23" s="100" t="s">
        <v>926</v>
      </c>
      <c r="C23" s="100"/>
      <c r="D23" s="100"/>
      <c r="E23" s="100"/>
      <c r="F23" s="100"/>
      <c r="G23" s="100"/>
      <c r="H23" s="100"/>
      <c r="I23" s="100"/>
      <c r="J23" s="100"/>
      <c r="K23" s="100"/>
      <c r="L23" s="100"/>
      <c r="M23" s="101" t="s">
        <v>914</v>
      </c>
      <c r="N23" s="101"/>
      <c r="O23" s="101" t="s">
        <v>114</v>
      </c>
      <c r="P23" s="101"/>
      <c r="Q23" s="102" t="s">
        <v>156</v>
      </c>
      <c r="R23" s="102"/>
      <c r="S23" s="103" t="s">
        <v>116</v>
      </c>
      <c r="T23" s="103" t="s">
        <v>116</v>
      </c>
      <c r="U23" s="103" t="s">
        <v>927</v>
      </c>
      <c r="V23" s="103" t="n">
        <f aca="false">+IF(ISERR(U23/T23*100),"N/A",ROUND(U23/T23*100,2))</f>
        <v>77.38</v>
      </c>
      <c r="W23" s="104" t="n">
        <f aca="false">+IF(ISERR(U23/S23*100),"N/A",ROUND(U23/S23*100,2))</f>
        <v>77.38</v>
      </c>
    </row>
    <row r="24" customFormat="false" ht="56.25" hidden="false" customHeight="true" outlineLevel="0" collapsed="false">
      <c r="B24" s="100" t="s">
        <v>928</v>
      </c>
      <c r="C24" s="100"/>
      <c r="D24" s="100"/>
      <c r="E24" s="100"/>
      <c r="F24" s="100"/>
      <c r="G24" s="100"/>
      <c r="H24" s="100"/>
      <c r="I24" s="100"/>
      <c r="J24" s="100"/>
      <c r="K24" s="100"/>
      <c r="L24" s="100"/>
      <c r="M24" s="101" t="s">
        <v>914</v>
      </c>
      <c r="N24" s="101"/>
      <c r="O24" s="101" t="s">
        <v>114</v>
      </c>
      <c r="P24" s="101"/>
      <c r="Q24" s="102" t="s">
        <v>156</v>
      </c>
      <c r="R24" s="102"/>
      <c r="S24" s="103" t="s">
        <v>116</v>
      </c>
      <c r="T24" s="103" t="s">
        <v>116</v>
      </c>
      <c r="U24" s="103" t="s">
        <v>929</v>
      </c>
      <c r="V24" s="103" t="n">
        <f aca="false">+IF(ISERR(U24/T24*100),"N/A",ROUND(U24/T24*100,2))</f>
        <v>125.98</v>
      </c>
      <c r="W24" s="104" t="n">
        <f aca="false">+IF(ISERR(U24/S24*100),"N/A",ROUND(U24/S24*100,2))</f>
        <v>125.98</v>
      </c>
    </row>
    <row r="25" customFormat="false" ht="56.25" hidden="false" customHeight="true" outlineLevel="0" collapsed="false">
      <c r="B25" s="100" t="s">
        <v>930</v>
      </c>
      <c r="C25" s="100"/>
      <c r="D25" s="100"/>
      <c r="E25" s="100"/>
      <c r="F25" s="100"/>
      <c r="G25" s="100"/>
      <c r="H25" s="100"/>
      <c r="I25" s="100"/>
      <c r="J25" s="100"/>
      <c r="K25" s="100"/>
      <c r="L25" s="100"/>
      <c r="M25" s="101" t="s">
        <v>914</v>
      </c>
      <c r="N25" s="101"/>
      <c r="O25" s="101" t="s">
        <v>114</v>
      </c>
      <c r="P25" s="101"/>
      <c r="Q25" s="102" t="s">
        <v>156</v>
      </c>
      <c r="R25" s="102"/>
      <c r="S25" s="103" t="s">
        <v>116</v>
      </c>
      <c r="T25" s="103" t="s">
        <v>116</v>
      </c>
      <c r="U25" s="103" t="s">
        <v>931</v>
      </c>
      <c r="V25" s="103" t="n">
        <f aca="false">+IF(ISERR(U25/T25*100),"N/A",ROUND(U25/T25*100,2))</f>
        <v>65.77</v>
      </c>
      <c r="W25" s="104" t="n">
        <f aca="false">+IF(ISERR(U25/S25*100),"N/A",ROUND(U25/S25*100,2))</f>
        <v>65.77</v>
      </c>
    </row>
    <row r="26" customFormat="false" ht="21.75" hidden="false" customHeight="true" outlineLevel="0" collapsed="false">
      <c r="B26" s="60" t="s">
        <v>124</v>
      </c>
      <c r="C26" s="60"/>
      <c r="D26" s="60"/>
      <c r="E26" s="60"/>
      <c r="F26" s="60"/>
      <c r="G26" s="60"/>
      <c r="H26" s="60"/>
      <c r="I26" s="60"/>
      <c r="J26" s="60"/>
      <c r="K26" s="60"/>
      <c r="L26" s="60"/>
      <c r="M26" s="60"/>
      <c r="N26" s="60"/>
      <c r="O26" s="60"/>
      <c r="P26" s="60"/>
      <c r="Q26" s="60"/>
      <c r="R26" s="60"/>
      <c r="S26" s="60"/>
      <c r="T26" s="60"/>
      <c r="U26" s="60"/>
      <c r="V26" s="60"/>
      <c r="W26" s="60"/>
      <c r="X26" s="105"/>
    </row>
    <row r="27" customFormat="false" ht="29.25" hidden="false" customHeight="true" outlineLevel="0" collapsed="false">
      <c r="B27" s="106" t="s">
        <v>125</v>
      </c>
      <c r="C27" s="106"/>
      <c r="D27" s="106"/>
      <c r="E27" s="106"/>
      <c r="F27" s="106"/>
      <c r="G27" s="106"/>
      <c r="H27" s="106"/>
      <c r="I27" s="106"/>
      <c r="J27" s="106"/>
      <c r="K27" s="106"/>
      <c r="L27" s="106"/>
      <c r="M27" s="106"/>
      <c r="N27" s="106"/>
      <c r="O27" s="106"/>
      <c r="P27" s="106"/>
      <c r="Q27" s="106"/>
      <c r="R27" s="107" t="s">
        <v>108</v>
      </c>
      <c r="S27" s="108" t="s">
        <v>109</v>
      </c>
      <c r="T27" s="108"/>
      <c r="U27" s="108" t="s">
        <v>126</v>
      </c>
      <c r="V27" s="92" t="s">
        <v>127</v>
      </c>
      <c r="W27" s="92"/>
    </row>
    <row r="28" customFormat="false" ht="30.75" hidden="false" customHeight="true" outlineLevel="0" collapsed="false">
      <c r="B28" s="106"/>
      <c r="C28" s="106"/>
      <c r="D28" s="106"/>
      <c r="E28" s="106"/>
      <c r="F28" s="106"/>
      <c r="G28" s="106"/>
      <c r="H28" s="106"/>
      <c r="I28" s="106"/>
      <c r="J28" s="106"/>
      <c r="K28" s="106"/>
      <c r="L28" s="106"/>
      <c r="M28" s="106"/>
      <c r="N28" s="106"/>
      <c r="O28" s="106"/>
      <c r="P28" s="106"/>
      <c r="Q28" s="106"/>
      <c r="R28" s="109" t="s">
        <v>128</v>
      </c>
      <c r="S28" s="109" t="s">
        <v>128</v>
      </c>
      <c r="T28" s="109" t="s">
        <v>114</v>
      </c>
      <c r="U28" s="109" t="s">
        <v>128</v>
      </c>
      <c r="V28" s="109" t="s">
        <v>129</v>
      </c>
      <c r="W28" s="98" t="s">
        <v>130</v>
      </c>
      <c r="Y28" s="105"/>
    </row>
    <row r="29" customFormat="false" ht="23.25" hidden="false" customHeight="true" outlineLevel="0" collapsed="false">
      <c r="B29" s="110" t="s">
        <v>131</v>
      </c>
      <c r="C29" s="110"/>
      <c r="D29" s="110"/>
      <c r="E29" s="111" t="s">
        <v>932</v>
      </c>
      <c r="F29" s="111"/>
      <c r="G29" s="111"/>
      <c r="H29" s="112"/>
      <c r="I29" s="112"/>
      <c r="J29" s="112"/>
      <c r="K29" s="112"/>
      <c r="L29" s="112"/>
      <c r="M29" s="112"/>
      <c r="N29" s="112"/>
      <c r="O29" s="112"/>
      <c r="P29" s="113"/>
      <c r="Q29" s="113"/>
      <c r="R29" s="114" t="s">
        <v>933</v>
      </c>
      <c r="S29" s="115"/>
      <c r="T29" s="113"/>
      <c r="U29" s="115" t="s">
        <v>211</v>
      </c>
      <c r="V29" s="113"/>
      <c r="W29" s="116" t="n">
        <f aca="false">+IF(ISERR(U29/R29*100),"N/A",ROUND(U29/R29*100,2))</f>
        <v>0</v>
      </c>
    </row>
    <row r="30" customFormat="false" ht="26.25" hidden="false" customHeight="true" outlineLevel="0" collapsed="false">
      <c r="B30" s="117" t="s">
        <v>134</v>
      </c>
      <c r="C30" s="117"/>
      <c r="D30" s="117"/>
      <c r="E30" s="118" t="s">
        <v>932</v>
      </c>
      <c r="F30" s="118"/>
      <c r="G30" s="118"/>
      <c r="H30" s="119"/>
      <c r="I30" s="119"/>
      <c r="J30" s="119"/>
      <c r="K30" s="119"/>
      <c r="L30" s="119"/>
      <c r="M30" s="119"/>
      <c r="N30" s="119"/>
      <c r="O30" s="119"/>
      <c r="P30" s="120"/>
      <c r="Q30" s="120"/>
      <c r="R30" s="121" t="s">
        <v>211</v>
      </c>
      <c r="S30" s="122" t="s">
        <v>211</v>
      </c>
      <c r="T30" s="122" t="str">
        <f aca="false">+IF(ISERR(S30/R30*100),"N/A",ROUND(S30/R30*100,2))</f>
        <v>N/A</v>
      </c>
      <c r="U30" s="122" t="s">
        <v>211</v>
      </c>
      <c r="V30" s="122" t="str">
        <f aca="false">+IF(ISERR(U30/S30*100),"N/A",ROUND(U30/S30*100,2))</f>
        <v>N/A</v>
      </c>
      <c r="W30" s="123" t="str">
        <f aca="false">+IF(ISERR(U30/R30*100),"N/A",ROUND(U30/R30*100,2))</f>
        <v>N/A</v>
      </c>
    </row>
    <row r="31" customFormat="false" ht="22.5" hidden="false" customHeight="true" outlineLevel="0" collapsed="false">
      <c r="B31" s="60" t="s">
        <v>135</v>
      </c>
      <c r="C31" s="60"/>
      <c r="D31" s="60"/>
      <c r="E31" s="60"/>
      <c r="F31" s="60"/>
      <c r="G31" s="60"/>
      <c r="H31" s="60"/>
      <c r="I31" s="60"/>
      <c r="J31" s="60"/>
      <c r="K31" s="60"/>
      <c r="L31" s="60"/>
      <c r="M31" s="60"/>
      <c r="N31" s="60"/>
      <c r="O31" s="60"/>
      <c r="P31" s="60"/>
      <c r="Q31" s="60"/>
      <c r="R31" s="60"/>
      <c r="S31" s="60"/>
      <c r="T31" s="60"/>
      <c r="U31" s="60"/>
      <c r="V31" s="60"/>
      <c r="W31" s="60"/>
    </row>
    <row r="32" customFormat="false" ht="37.5" hidden="false" customHeight="true" outlineLevel="0" collapsed="false">
      <c r="B32" s="124" t="s">
        <v>934</v>
      </c>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85.5" hidden="false" customHeight="true" outlineLevel="0" collapsed="false">
      <c r="B33" s="124"/>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37.5" hidden="false" customHeight="true" outlineLevel="0" collapsed="false">
      <c r="B34" s="124" t="s">
        <v>935</v>
      </c>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174" hidden="false" customHeight="true" outlineLevel="0" collapsed="false">
      <c r="B35" s="124"/>
      <c r="C35" s="124"/>
      <c r="D35" s="124"/>
      <c r="E35" s="124"/>
      <c r="F35" s="124"/>
      <c r="G35" s="124"/>
      <c r="H35" s="124"/>
      <c r="I35" s="124"/>
      <c r="J35" s="124"/>
      <c r="K35" s="124"/>
      <c r="L35" s="124"/>
      <c r="M35" s="124"/>
      <c r="N35" s="124"/>
      <c r="O35" s="124"/>
      <c r="P35" s="124"/>
      <c r="Q35" s="124"/>
      <c r="R35" s="124"/>
      <c r="S35" s="124"/>
      <c r="T35" s="124"/>
      <c r="U35" s="124"/>
      <c r="V35" s="124"/>
      <c r="W35" s="124"/>
    </row>
    <row r="36" customFormat="false" ht="37.5" hidden="false" customHeight="true" outlineLevel="0" collapsed="false">
      <c r="B36" s="125" t="s">
        <v>936</v>
      </c>
      <c r="C36" s="125"/>
      <c r="D36" s="125"/>
      <c r="E36" s="125"/>
      <c r="F36" s="125"/>
      <c r="G36" s="125"/>
      <c r="H36" s="125"/>
      <c r="I36" s="125"/>
      <c r="J36" s="125"/>
      <c r="K36" s="125"/>
      <c r="L36" s="125"/>
      <c r="M36" s="125"/>
      <c r="N36" s="125"/>
      <c r="O36" s="125"/>
      <c r="P36" s="125"/>
      <c r="Q36" s="125"/>
      <c r="R36" s="125"/>
      <c r="S36" s="125"/>
      <c r="T36" s="125"/>
      <c r="U36" s="125"/>
      <c r="V36" s="125"/>
      <c r="W36" s="125"/>
    </row>
    <row r="37" customFormat="false" ht="60.75" hidden="false" customHeight="true" outlineLevel="0" collapsed="false">
      <c r="B37" s="125"/>
      <c r="C37" s="125"/>
      <c r="D37" s="125"/>
      <c r="E37" s="125"/>
      <c r="F37" s="125"/>
      <c r="G37" s="125"/>
      <c r="H37" s="125"/>
      <c r="I37" s="125"/>
      <c r="J37" s="125"/>
      <c r="K37" s="125"/>
      <c r="L37" s="125"/>
      <c r="M37" s="125"/>
      <c r="N37" s="125"/>
      <c r="O37" s="125"/>
      <c r="P37" s="125"/>
      <c r="Q37" s="125"/>
      <c r="R37" s="125"/>
      <c r="S37" s="125"/>
      <c r="T37" s="125"/>
      <c r="U37" s="125"/>
      <c r="V37" s="125"/>
      <c r="W37" s="125"/>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734</v>
      </c>
      <c r="D4" s="64" t="s">
        <v>25</v>
      </c>
      <c r="E4" s="64"/>
      <c r="F4" s="64"/>
      <c r="G4" s="64"/>
      <c r="H4" s="64"/>
      <c r="I4" s="65"/>
      <c r="J4" s="66" t="s">
        <v>73</v>
      </c>
      <c r="K4" s="66"/>
      <c r="L4" s="63" t="s">
        <v>937</v>
      </c>
      <c r="M4" s="67" t="s">
        <v>938</v>
      </c>
      <c r="N4" s="67"/>
      <c r="O4" s="67"/>
      <c r="P4" s="67"/>
      <c r="Q4" s="67"/>
      <c r="R4" s="68"/>
      <c r="S4" s="69" t="s">
        <v>76</v>
      </c>
      <c r="T4" s="69"/>
      <c r="U4" s="69"/>
      <c r="V4" s="70" t="s">
        <v>939</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940</v>
      </c>
      <c r="D6" s="74" t="s">
        <v>941</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942</v>
      </c>
      <c r="K8" s="80" t="s">
        <v>85</v>
      </c>
      <c r="L8" s="80" t="s">
        <v>943</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944</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945</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946</v>
      </c>
      <c r="C21" s="100"/>
      <c r="D21" s="100"/>
      <c r="E21" s="100"/>
      <c r="F21" s="100"/>
      <c r="G21" s="100"/>
      <c r="H21" s="100"/>
      <c r="I21" s="100"/>
      <c r="J21" s="100"/>
      <c r="K21" s="100"/>
      <c r="L21" s="100"/>
      <c r="M21" s="101" t="s">
        <v>940</v>
      </c>
      <c r="N21" s="101"/>
      <c r="O21" s="101" t="s">
        <v>114</v>
      </c>
      <c r="P21" s="101"/>
      <c r="Q21" s="102" t="s">
        <v>156</v>
      </c>
      <c r="R21" s="102"/>
      <c r="S21" s="103" t="s">
        <v>612</v>
      </c>
      <c r="T21" s="103" t="s">
        <v>947</v>
      </c>
      <c r="U21" s="103" t="s">
        <v>948</v>
      </c>
      <c r="V21" s="103" t="n">
        <f aca="false">+IF(ISERR(U21/T21*100),"N/A",ROUND(U21/T21*100,2))</f>
        <v>128.34</v>
      </c>
      <c r="W21" s="104" t="n">
        <f aca="false">+IF(ISERR(U21/S21*100),"N/A",ROUND(U21/S21*100,2))</f>
        <v>99.06</v>
      </c>
    </row>
    <row r="22" customFormat="false" ht="56.25" hidden="false" customHeight="true" outlineLevel="0" collapsed="false">
      <c r="B22" s="100" t="s">
        <v>946</v>
      </c>
      <c r="C22" s="100"/>
      <c r="D22" s="100"/>
      <c r="E22" s="100"/>
      <c r="F22" s="100"/>
      <c r="G22" s="100"/>
      <c r="H22" s="100"/>
      <c r="I22" s="100"/>
      <c r="J22" s="100"/>
      <c r="K22" s="100"/>
      <c r="L22" s="100"/>
      <c r="M22" s="101" t="s">
        <v>940</v>
      </c>
      <c r="N22" s="101"/>
      <c r="O22" s="101" t="s">
        <v>114</v>
      </c>
      <c r="P22" s="101"/>
      <c r="Q22" s="102" t="s">
        <v>130</v>
      </c>
      <c r="R22" s="102"/>
      <c r="S22" s="103" t="s">
        <v>612</v>
      </c>
      <c r="T22" s="103" t="s">
        <v>612</v>
      </c>
      <c r="U22" s="103" t="s">
        <v>949</v>
      </c>
      <c r="V22" s="103" t="n">
        <f aca="false">+IF(ISERR(U22/T22*100),"N/A",ROUND(U22/T22*100,2))</f>
        <v>103.53</v>
      </c>
      <c r="W22" s="104" t="n">
        <f aca="false">+IF(ISERR(U22/S22*100),"N/A",ROUND(U22/S22*100,2))</f>
        <v>103.53</v>
      </c>
    </row>
    <row r="23" customFormat="false" ht="21.75" hidden="false" customHeight="true" outlineLevel="0" collapsed="false">
      <c r="B23" s="60" t="s">
        <v>124</v>
      </c>
      <c r="C23" s="60"/>
      <c r="D23" s="60"/>
      <c r="E23" s="60"/>
      <c r="F23" s="60"/>
      <c r="G23" s="60"/>
      <c r="H23" s="60"/>
      <c r="I23" s="60"/>
      <c r="J23" s="60"/>
      <c r="K23" s="60"/>
      <c r="L23" s="60"/>
      <c r="M23" s="60"/>
      <c r="N23" s="60"/>
      <c r="O23" s="60"/>
      <c r="P23" s="60"/>
      <c r="Q23" s="60"/>
      <c r="R23" s="60"/>
      <c r="S23" s="60"/>
      <c r="T23" s="60"/>
      <c r="U23" s="60"/>
      <c r="V23" s="60"/>
      <c r="W23" s="60"/>
      <c r="X23" s="105"/>
    </row>
    <row r="24" customFormat="false" ht="29.25" hidden="false" customHeight="true" outlineLevel="0" collapsed="false">
      <c r="B24" s="106" t="s">
        <v>125</v>
      </c>
      <c r="C24" s="106"/>
      <c r="D24" s="106"/>
      <c r="E24" s="106"/>
      <c r="F24" s="106"/>
      <c r="G24" s="106"/>
      <c r="H24" s="106"/>
      <c r="I24" s="106"/>
      <c r="J24" s="106"/>
      <c r="K24" s="106"/>
      <c r="L24" s="106"/>
      <c r="M24" s="106"/>
      <c r="N24" s="106"/>
      <c r="O24" s="106"/>
      <c r="P24" s="106"/>
      <c r="Q24" s="106"/>
      <c r="R24" s="107" t="s">
        <v>108</v>
      </c>
      <c r="S24" s="108" t="s">
        <v>109</v>
      </c>
      <c r="T24" s="108"/>
      <c r="U24" s="108" t="s">
        <v>126</v>
      </c>
      <c r="V24" s="92" t="s">
        <v>127</v>
      </c>
      <c r="W24" s="92"/>
    </row>
    <row r="25" customFormat="false" ht="30.75" hidden="false" customHeight="true" outlineLevel="0" collapsed="false">
      <c r="B25" s="106"/>
      <c r="C25" s="106"/>
      <c r="D25" s="106"/>
      <c r="E25" s="106"/>
      <c r="F25" s="106"/>
      <c r="G25" s="106"/>
      <c r="H25" s="106"/>
      <c r="I25" s="106"/>
      <c r="J25" s="106"/>
      <c r="K25" s="106"/>
      <c r="L25" s="106"/>
      <c r="M25" s="106"/>
      <c r="N25" s="106"/>
      <c r="O25" s="106"/>
      <c r="P25" s="106"/>
      <c r="Q25" s="106"/>
      <c r="R25" s="109" t="s">
        <v>128</v>
      </c>
      <c r="S25" s="109" t="s">
        <v>128</v>
      </c>
      <c r="T25" s="109" t="s">
        <v>114</v>
      </c>
      <c r="U25" s="109" t="s">
        <v>128</v>
      </c>
      <c r="V25" s="109" t="s">
        <v>129</v>
      </c>
      <c r="W25" s="98" t="s">
        <v>130</v>
      </c>
      <c r="Y25" s="105"/>
    </row>
    <row r="26" customFormat="false" ht="23.25" hidden="false" customHeight="true" outlineLevel="0" collapsed="false">
      <c r="B26" s="110" t="s">
        <v>131</v>
      </c>
      <c r="C26" s="110"/>
      <c r="D26" s="110"/>
      <c r="E26" s="111" t="s">
        <v>950</v>
      </c>
      <c r="F26" s="111"/>
      <c r="G26" s="111"/>
      <c r="H26" s="112"/>
      <c r="I26" s="112"/>
      <c r="J26" s="112"/>
      <c r="K26" s="112"/>
      <c r="L26" s="112"/>
      <c r="M26" s="112"/>
      <c r="N26" s="112"/>
      <c r="O26" s="112"/>
      <c r="P26" s="113"/>
      <c r="Q26" s="113"/>
      <c r="R26" s="114" t="s">
        <v>951</v>
      </c>
      <c r="S26" s="115"/>
      <c r="T26" s="113"/>
      <c r="U26" s="115" t="s">
        <v>952</v>
      </c>
      <c r="V26" s="113"/>
      <c r="W26" s="116" t="n">
        <f aca="false">+IF(ISERR(U26/R26*100),"N/A",ROUND(U26/R26*100,2))</f>
        <v>255.17</v>
      </c>
    </row>
    <row r="27" customFormat="false" ht="26.25" hidden="false" customHeight="true" outlineLevel="0" collapsed="false">
      <c r="B27" s="117" t="s">
        <v>134</v>
      </c>
      <c r="C27" s="117"/>
      <c r="D27" s="117"/>
      <c r="E27" s="118" t="s">
        <v>950</v>
      </c>
      <c r="F27" s="118"/>
      <c r="G27" s="118"/>
      <c r="H27" s="119"/>
      <c r="I27" s="119"/>
      <c r="J27" s="119"/>
      <c r="K27" s="119"/>
      <c r="L27" s="119"/>
      <c r="M27" s="119"/>
      <c r="N27" s="119"/>
      <c r="O27" s="119"/>
      <c r="P27" s="120"/>
      <c r="Q27" s="120"/>
      <c r="R27" s="121" t="s">
        <v>953</v>
      </c>
      <c r="S27" s="122" t="s">
        <v>952</v>
      </c>
      <c r="T27" s="122" t="n">
        <f aca="false">+IF(ISERR(S27/R27*100),"N/A",ROUND(S27/R27*100,2))</f>
        <v>100</v>
      </c>
      <c r="U27" s="122" t="s">
        <v>952</v>
      </c>
      <c r="V27" s="122" t="n">
        <f aca="false">+IF(ISERR(U27/S27*100),"N/A",ROUND(U27/S27*100,2))</f>
        <v>100</v>
      </c>
      <c r="W27" s="123" t="n">
        <f aca="false">+IF(ISERR(U27/R27*100),"N/A",ROUND(U27/R27*100,2))</f>
        <v>100</v>
      </c>
    </row>
    <row r="28" customFormat="false" ht="22.5" hidden="false" customHeight="true" outlineLevel="0" collapsed="false">
      <c r="B28" s="60" t="s">
        <v>135</v>
      </c>
      <c r="C28" s="60"/>
      <c r="D28" s="60"/>
      <c r="E28" s="60"/>
      <c r="F28" s="60"/>
      <c r="G28" s="60"/>
      <c r="H28" s="60"/>
      <c r="I28" s="60"/>
      <c r="J28" s="60"/>
      <c r="K28" s="60"/>
      <c r="L28" s="60"/>
      <c r="M28" s="60"/>
      <c r="N28" s="60"/>
      <c r="O28" s="60"/>
      <c r="P28" s="60"/>
      <c r="Q28" s="60"/>
      <c r="R28" s="60"/>
      <c r="S28" s="60"/>
      <c r="T28" s="60"/>
      <c r="U28" s="60"/>
      <c r="V28" s="60"/>
      <c r="W28" s="60"/>
    </row>
    <row r="29" customFormat="false" ht="37.5" hidden="false" customHeight="true" outlineLevel="0" collapsed="false">
      <c r="B29" s="124" t="s">
        <v>954</v>
      </c>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53.25" hidden="false" customHeight="true" outlineLevel="0" collapsed="false">
      <c r="B30" s="124"/>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7.5" hidden="false" customHeight="true" outlineLevel="0" collapsed="false">
      <c r="B31" s="124" t="s">
        <v>955</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5.2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5" t="s">
        <v>956</v>
      </c>
      <c r="C33" s="125"/>
      <c r="D33" s="125"/>
      <c r="E33" s="125"/>
      <c r="F33" s="125"/>
      <c r="G33" s="125"/>
      <c r="H33" s="125"/>
      <c r="I33" s="125"/>
      <c r="J33" s="125"/>
      <c r="K33" s="125"/>
      <c r="L33" s="125"/>
      <c r="M33" s="125"/>
      <c r="N33" s="125"/>
      <c r="O33" s="125"/>
      <c r="P33" s="125"/>
      <c r="Q33" s="125"/>
      <c r="R33" s="125"/>
      <c r="S33" s="125"/>
      <c r="T33" s="125"/>
      <c r="U33" s="125"/>
      <c r="V33" s="125"/>
      <c r="W33" s="125"/>
    </row>
    <row r="34" customFormat="false" ht="49.5" hidden="false" customHeight="true" outlineLevel="0" collapsed="false">
      <c r="B34" s="125"/>
      <c r="C34" s="125"/>
      <c r="D34" s="125"/>
      <c r="E34" s="125"/>
      <c r="F34" s="125"/>
      <c r="G34" s="125"/>
      <c r="H34" s="125"/>
      <c r="I34" s="125"/>
      <c r="J34" s="125"/>
      <c r="K34" s="125"/>
      <c r="L34" s="125"/>
      <c r="M34" s="125"/>
      <c r="N34" s="125"/>
      <c r="O34" s="125"/>
      <c r="P34" s="125"/>
      <c r="Q34" s="125"/>
      <c r="R34" s="125"/>
      <c r="S34" s="125"/>
      <c r="T34" s="125"/>
      <c r="U34" s="125"/>
      <c r="V34" s="125"/>
      <c r="W34" s="125"/>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5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734</v>
      </c>
      <c r="D4" s="64" t="s">
        <v>25</v>
      </c>
      <c r="E4" s="64"/>
      <c r="F4" s="64"/>
      <c r="G4" s="64"/>
      <c r="H4" s="64"/>
      <c r="I4" s="65"/>
      <c r="J4" s="66" t="s">
        <v>73</v>
      </c>
      <c r="K4" s="66"/>
      <c r="L4" s="63" t="s">
        <v>957</v>
      </c>
      <c r="M4" s="67" t="s">
        <v>958</v>
      </c>
      <c r="N4" s="67"/>
      <c r="O4" s="67"/>
      <c r="P4" s="67"/>
      <c r="Q4" s="67"/>
      <c r="R4" s="68"/>
      <c r="S4" s="69" t="s">
        <v>76</v>
      </c>
      <c r="T4" s="69"/>
      <c r="U4" s="69"/>
      <c r="V4" s="70" t="s">
        <v>959</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841</v>
      </c>
      <c r="D6" s="74" t="s">
        <v>842</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t="s">
        <v>960</v>
      </c>
      <c r="D7" s="75" t="s">
        <v>961</v>
      </c>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t="s">
        <v>962</v>
      </c>
      <c r="D8" s="75" t="s">
        <v>963</v>
      </c>
      <c r="E8" s="75"/>
      <c r="F8" s="75"/>
      <c r="G8" s="75"/>
      <c r="H8" s="75"/>
      <c r="I8" s="75"/>
      <c r="J8" s="80" t="s">
        <v>964</v>
      </c>
      <c r="K8" s="80" t="s">
        <v>965</v>
      </c>
      <c r="L8" s="80" t="s">
        <v>966</v>
      </c>
      <c r="M8" s="80" t="s">
        <v>967</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58.25" hidden="false" customHeight="true" outlineLevel="0" collapsed="false">
      <c r="B10" s="81" t="s">
        <v>88</v>
      </c>
      <c r="C10" s="70" t="s">
        <v>968</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112.5"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969</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970</v>
      </c>
      <c r="C21" s="100"/>
      <c r="D21" s="100"/>
      <c r="E21" s="100"/>
      <c r="F21" s="100"/>
      <c r="G21" s="100"/>
      <c r="H21" s="100"/>
      <c r="I21" s="100"/>
      <c r="J21" s="100"/>
      <c r="K21" s="100"/>
      <c r="L21" s="100"/>
      <c r="M21" s="101" t="s">
        <v>962</v>
      </c>
      <c r="N21" s="101"/>
      <c r="O21" s="101" t="s">
        <v>114</v>
      </c>
      <c r="P21" s="101"/>
      <c r="Q21" s="102" t="s">
        <v>115</v>
      </c>
      <c r="R21" s="102"/>
      <c r="S21" s="103" t="s">
        <v>116</v>
      </c>
      <c r="T21" s="103" t="s">
        <v>116</v>
      </c>
      <c r="U21" s="103" t="s">
        <v>971</v>
      </c>
      <c r="V21" s="103" t="n">
        <f aca="false">+IF(ISERR(U21/T21*100),"N/A",ROUND(U21/T21*100,2))</f>
        <v>100.31</v>
      </c>
      <c r="W21" s="104" t="n">
        <f aca="false">+IF(ISERR(U21/S21*100),"N/A",ROUND(U21/S21*100,2))</f>
        <v>100.31</v>
      </c>
    </row>
    <row r="22" customFormat="false" ht="56.25" hidden="false" customHeight="true" outlineLevel="0" collapsed="false">
      <c r="B22" s="100" t="s">
        <v>972</v>
      </c>
      <c r="C22" s="100"/>
      <c r="D22" s="100"/>
      <c r="E22" s="100"/>
      <c r="F22" s="100"/>
      <c r="G22" s="100"/>
      <c r="H22" s="100"/>
      <c r="I22" s="100"/>
      <c r="J22" s="100"/>
      <c r="K22" s="100"/>
      <c r="L22" s="100"/>
      <c r="M22" s="101" t="s">
        <v>962</v>
      </c>
      <c r="N22" s="101"/>
      <c r="O22" s="101" t="s">
        <v>973</v>
      </c>
      <c r="P22" s="101"/>
      <c r="Q22" s="102" t="s">
        <v>156</v>
      </c>
      <c r="R22" s="102"/>
      <c r="S22" s="103" t="s">
        <v>974</v>
      </c>
      <c r="T22" s="103" t="s">
        <v>974</v>
      </c>
      <c r="U22" s="103" t="s">
        <v>975</v>
      </c>
      <c r="V22" s="103" t="n">
        <f aca="false">+IF(ISERR(U22/T22*100),"N/A",ROUND(U22/T22*100,2))</f>
        <v>105</v>
      </c>
      <c r="W22" s="104" t="n">
        <f aca="false">+IF(ISERR(U22/S22*100),"N/A",ROUND(U22/S22*100,2))</f>
        <v>105</v>
      </c>
    </row>
    <row r="23" customFormat="false" ht="56.25" hidden="false" customHeight="true" outlineLevel="0" collapsed="false">
      <c r="B23" s="100" t="s">
        <v>976</v>
      </c>
      <c r="C23" s="100"/>
      <c r="D23" s="100"/>
      <c r="E23" s="100"/>
      <c r="F23" s="100"/>
      <c r="G23" s="100"/>
      <c r="H23" s="100"/>
      <c r="I23" s="100"/>
      <c r="J23" s="100"/>
      <c r="K23" s="100"/>
      <c r="L23" s="100"/>
      <c r="M23" s="101" t="s">
        <v>960</v>
      </c>
      <c r="N23" s="101"/>
      <c r="O23" s="101" t="s">
        <v>114</v>
      </c>
      <c r="P23" s="101"/>
      <c r="Q23" s="102" t="s">
        <v>156</v>
      </c>
      <c r="R23" s="102"/>
      <c r="S23" s="103" t="s">
        <v>250</v>
      </c>
      <c r="T23" s="103" t="s">
        <v>250</v>
      </c>
      <c r="U23" s="103" t="s">
        <v>977</v>
      </c>
      <c r="V23" s="103" t="n">
        <f aca="false">+IF(ISERR(U23/T23*100),"N/A",ROUND(U23/T23*100,2))</f>
        <v>114.3</v>
      </c>
      <c r="W23" s="104" t="n">
        <f aca="false">+IF(ISERR(U23/S23*100),"N/A",ROUND(U23/S23*100,2))</f>
        <v>114.3</v>
      </c>
    </row>
    <row r="24" customFormat="false" ht="56.25" hidden="false" customHeight="true" outlineLevel="0" collapsed="false">
      <c r="B24" s="100" t="s">
        <v>978</v>
      </c>
      <c r="C24" s="100"/>
      <c r="D24" s="100"/>
      <c r="E24" s="100"/>
      <c r="F24" s="100"/>
      <c r="G24" s="100"/>
      <c r="H24" s="100"/>
      <c r="I24" s="100"/>
      <c r="J24" s="100"/>
      <c r="K24" s="100"/>
      <c r="L24" s="100"/>
      <c r="M24" s="101" t="s">
        <v>960</v>
      </c>
      <c r="N24" s="101"/>
      <c r="O24" s="101" t="s">
        <v>114</v>
      </c>
      <c r="P24" s="101"/>
      <c r="Q24" s="102" t="s">
        <v>115</v>
      </c>
      <c r="R24" s="102"/>
      <c r="S24" s="103" t="s">
        <v>785</v>
      </c>
      <c r="T24" s="103" t="s">
        <v>785</v>
      </c>
      <c r="U24" s="103" t="s">
        <v>979</v>
      </c>
      <c r="V24" s="103" t="n">
        <f aca="false">+IF(ISERR(U24/T24*100),"N/A",ROUND(U24/T24*100,2))</f>
        <v>92.86</v>
      </c>
      <c r="W24" s="104" t="n">
        <f aca="false">+IF(ISERR(U24/S24*100),"N/A",ROUND(U24/S24*100,2))</f>
        <v>92.86</v>
      </c>
    </row>
    <row r="25" customFormat="false" ht="56.25" hidden="false" customHeight="true" outlineLevel="0" collapsed="false">
      <c r="B25" s="100" t="s">
        <v>980</v>
      </c>
      <c r="C25" s="100"/>
      <c r="D25" s="100"/>
      <c r="E25" s="100"/>
      <c r="F25" s="100"/>
      <c r="G25" s="100"/>
      <c r="H25" s="100"/>
      <c r="I25" s="100"/>
      <c r="J25" s="100"/>
      <c r="K25" s="100"/>
      <c r="L25" s="100"/>
      <c r="M25" s="101" t="s">
        <v>741</v>
      </c>
      <c r="N25" s="101"/>
      <c r="O25" s="101" t="s">
        <v>114</v>
      </c>
      <c r="P25" s="101"/>
      <c r="Q25" s="102" t="s">
        <v>115</v>
      </c>
      <c r="R25" s="102"/>
      <c r="S25" s="103" t="s">
        <v>763</v>
      </c>
      <c r="T25" s="103" t="s">
        <v>763</v>
      </c>
      <c r="U25" s="103" t="s">
        <v>981</v>
      </c>
      <c r="V25" s="103" t="n">
        <f aca="false">+IF(ISERR(U25/T25*100),"N/A",ROUND(U25/T25*100,2))</f>
        <v>120.39</v>
      </c>
      <c r="W25" s="104" t="n">
        <f aca="false">+IF(ISERR(U25/S25*100),"N/A",ROUND(U25/S25*100,2))</f>
        <v>120.39</v>
      </c>
    </row>
    <row r="26" customFormat="false" ht="56.25" hidden="false" customHeight="true" outlineLevel="0" collapsed="false">
      <c r="B26" s="100" t="s">
        <v>982</v>
      </c>
      <c r="C26" s="100"/>
      <c r="D26" s="100"/>
      <c r="E26" s="100"/>
      <c r="F26" s="100"/>
      <c r="G26" s="100"/>
      <c r="H26" s="100"/>
      <c r="I26" s="100"/>
      <c r="J26" s="100"/>
      <c r="K26" s="100"/>
      <c r="L26" s="100"/>
      <c r="M26" s="101" t="s">
        <v>841</v>
      </c>
      <c r="N26" s="101"/>
      <c r="O26" s="101" t="s">
        <v>114</v>
      </c>
      <c r="P26" s="101"/>
      <c r="Q26" s="102" t="s">
        <v>115</v>
      </c>
      <c r="R26" s="102"/>
      <c r="S26" s="103" t="s">
        <v>983</v>
      </c>
      <c r="T26" s="103" t="s">
        <v>983</v>
      </c>
      <c r="U26" s="103" t="s">
        <v>984</v>
      </c>
      <c r="V26" s="103" t="n">
        <f aca="false">+IF(ISERR(U26/T26*100),"N/A",ROUND(U26/T26*100,2))</f>
        <v>128.11</v>
      </c>
      <c r="W26" s="104" t="n">
        <f aca="false">+IF(ISERR(U26/S26*100),"N/A",ROUND(U26/S26*100,2))</f>
        <v>128.11</v>
      </c>
    </row>
    <row r="27" customFormat="false" ht="56.25" hidden="false" customHeight="true" outlineLevel="0" collapsed="false">
      <c r="B27" s="100" t="s">
        <v>985</v>
      </c>
      <c r="C27" s="100"/>
      <c r="D27" s="100"/>
      <c r="E27" s="100"/>
      <c r="F27" s="100"/>
      <c r="G27" s="100"/>
      <c r="H27" s="100"/>
      <c r="I27" s="100"/>
      <c r="J27" s="100"/>
      <c r="K27" s="100"/>
      <c r="L27" s="100"/>
      <c r="M27" s="101" t="s">
        <v>841</v>
      </c>
      <c r="N27" s="101"/>
      <c r="O27" s="101" t="s">
        <v>114</v>
      </c>
      <c r="P27" s="101"/>
      <c r="Q27" s="102" t="s">
        <v>115</v>
      </c>
      <c r="R27" s="102"/>
      <c r="S27" s="103" t="s">
        <v>986</v>
      </c>
      <c r="T27" s="103" t="s">
        <v>986</v>
      </c>
      <c r="U27" s="103" t="s">
        <v>987</v>
      </c>
      <c r="V27" s="103" t="n">
        <f aca="false">+IF(ISERR(U27/T27*100),"N/A",ROUND(U27/T27*100,2))</f>
        <v>154.07</v>
      </c>
      <c r="W27" s="104" t="n">
        <f aca="false">+IF(ISERR(U27/S27*100),"N/A",ROUND(U27/S27*100,2))</f>
        <v>154.07</v>
      </c>
    </row>
    <row r="28" customFormat="false" ht="56.25" hidden="false" customHeight="true" outlineLevel="0" collapsed="false">
      <c r="B28" s="100" t="s">
        <v>988</v>
      </c>
      <c r="C28" s="100"/>
      <c r="D28" s="100"/>
      <c r="E28" s="100"/>
      <c r="F28" s="100"/>
      <c r="G28" s="100"/>
      <c r="H28" s="100"/>
      <c r="I28" s="100"/>
      <c r="J28" s="100"/>
      <c r="K28" s="100"/>
      <c r="L28" s="100"/>
      <c r="M28" s="101" t="s">
        <v>841</v>
      </c>
      <c r="N28" s="101"/>
      <c r="O28" s="101" t="s">
        <v>114</v>
      </c>
      <c r="P28" s="101"/>
      <c r="Q28" s="102" t="s">
        <v>115</v>
      </c>
      <c r="R28" s="102"/>
      <c r="S28" s="103" t="s">
        <v>989</v>
      </c>
      <c r="T28" s="103" t="s">
        <v>989</v>
      </c>
      <c r="U28" s="103" t="s">
        <v>990</v>
      </c>
      <c r="V28" s="103" t="n">
        <f aca="false">+IF(ISERR(U28/T28*100),"N/A",ROUND(U28/T28*100,2))</f>
        <v>149.6</v>
      </c>
      <c r="W28" s="104" t="n">
        <f aca="false">+IF(ISERR(U28/S28*100),"N/A",ROUND(U28/S28*100,2))</f>
        <v>149.6</v>
      </c>
    </row>
    <row r="29" customFormat="false" ht="56.25" hidden="false" customHeight="true" outlineLevel="0" collapsed="false">
      <c r="B29" s="100" t="s">
        <v>991</v>
      </c>
      <c r="C29" s="100"/>
      <c r="D29" s="100"/>
      <c r="E29" s="100"/>
      <c r="F29" s="100"/>
      <c r="G29" s="100"/>
      <c r="H29" s="100"/>
      <c r="I29" s="100"/>
      <c r="J29" s="100"/>
      <c r="K29" s="100"/>
      <c r="L29" s="100"/>
      <c r="M29" s="101" t="s">
        <v>841</v>
      </c>
      <c r="N29" s="101"/>
      <c r="O29" s="101" t="s">
        <v>114</v>
      </c>
      <c r="P29" s="101"/>
      <c r="Q29" s="102" t="s">
        <v>115</v>
      </c>
      <c r="R29" s="102"/>
      <c r="S29" s="103" t="s">
        <v>157</v>
      </c>
      <c r="T29" s="103" t="s">
        <v>157</v>
      </c>
      <c r="U29" s="103" t="s">
        <v>992</v>
      </c>
      <c r="V29" s="103" t="n">
        <f aca="false">+IF(ISERR(U29/T29*100),"N/A",ROUND(U29/T29*100,2))</f>
        <v>106.2</v>
      </c>
      <c r="W29" s="104" t="n">
        <f aca="false">+IF(ISERR(U29/S29*100),"N/A",ROUND(U29/S29*100,2))</f>
        <v>106.2</v>
      </c>
    </row>
    <row r="30" customFormat="false" ht="56.25" hidden="false" customHeight="true" outlineLevel="0" collapsed="false">
      <c r="B30" s="100" t="s">
        <v>993</v>
      </c>
      <c r="C30" s="100"/>
      <c r="D30" s="100"/>
      <c r="E30" s="100"/>
      <c r="F30" s="100"/>
      <c r="G30" s="100"/>
      <c r="H30" s="100"/>
      <c r="I30" s="100"/>
      <c r="J30" s="100"/>
      <c r="K30" s="100"/>
      <c r="L30" s="100"/>
      <c r="M30" s="101" t="s">
        <v>841</v>
      </c>
      <c r="N30" s="101"/>
      <c r="O30" s="101" t="s">
        <v>114</v>
      </c>
      <c r="P30" s="101"/>
      <c r="Q30" s="102" t="s">
        <v>115</v>
      </c>
      <c r="R30" s="102"/>
      <c r="S30" s="103" t="s">
        <v>994</v>
      </c>
      <c r="T30" s="103" t="s">
        <v>994</v>
      </c>
      <c r="U30" s="103" t="s">
        <v>995</v>
      </c>
      <c r="V30" s="103" t="n">
        <f aca="false">+IF(ISERR(U30/T30*100),"N/A",ROUND(U30/T30*100,2))</f>
        <v>85.23</v>
      </c>
      <c r="W30" s="104" t="n">
        <f aca="false">+IF(ISERR(U30/S30*100),"N/A",ROUND(U30/S30*100,2))</f>
        <v>85.23</v>
      </c>
    </row>
    <row r="31" customFormat="false" ht="56.25" hidden="false" customHeight="true" outlineLevel="0" collapsed="false">
      <c r="B31" s="100" t="s">
        <v>996</v>
      </c>
      <c r="C31" s="100"/>
      <c r="D31" s="100"/>
      <c r="E31" s="100"/>
      <c r="F31" s="100"/>
      <c r="G31" s="100"/>
      <c r="H31" s="100"/>
      <c r="I31" s="100"/>
      <c r="J31" s="100"/>
      <c r="K31" s="100"/>
      <c r="L31" s="100"/>
      <c r="M31" s="101" t="s">
        <v>841</v>
      </c>
      <c r="N31" s="101"/>
      <c r="O31" s="101" t="s">
        <v>114</v>
      </c>
      <c r="P31" s="101"/>
      <c r="Q31" s="102" t="s">
        <v>115</v>
      </c>
      <c r="R31" s="102"/>
      <c r="S31" s="103" t="s">
        <v>997</v>
      </c>
      <c r="T31" s="103" t="s">
        <v>997</v>
      </c>
      <c r="U31" s="103" t="s">
        <v>998</v>
      </c>
      <c r="V31" s="103" t="n">
        <f aca="false">+IF(ISERR(U31/T31*100),"N/A",ROUND(U31/T31*100,2))</f>
        <v>63.28</v>
      </c>
      <c r="W31" s="104" t="n">
        <f aca="false">+IF(ISERR(U31/S31*100),"N/A",ROUND(U31/S31*100,2))</f>
        <v>63.28</v>
      </c>
    </row>
    <row r="32" customFormat="false" ht="56.25" hidden="false" customHeight="true" outlineLevel="0" collapsed="false">
      <c r="B32" s="100" t="s">
        <v>999</v>
      </c>
      <c r="C32" s="100"/>
      <c r="D32" s="100"/>
      <c r="E32" s="100"/>
      <c r="F32" s="100"/>
      <c r="G32" s="100"/>
      <c r="H32" s="100"/>
      <c r="I32" s="100"/>
      <c r="J32" s="100"/>
      <c r="K32" s="100"/>
      <c r="L32" s="100"/>
      <c r="M32" s="101" t="s">
        <v>739</v>
      </c>
      <c r="N32" s="101"/>
      <c r="O32" s="101" t="s">
        <v>114</v>
      </c>
      <c r="P32" s="101"/>
      <c r="Q32" s="102" t="s">
        <v>115</v>
      </c>
      <c r="R32" s="102"/>
      <c r="S32" s="103" t="s">
        <v>979</v>
      </c>
      <c r="T32" s="103" t="s">
        <v>979</v>
      </c>
      <c r="U32" s="103" t="s">
        <v>1000</v>
      </c>
      <c r="V32" s="103" t="n">
        <f aca="false">+IF(ISERR(U32/T32*100),"N/A",ROUND(U32/T32*100,2))</f>
        <v>129.23</v>
      </c>
      <c r="W32" s="104" t="n">
        <f aca="false">+IF(ISERR(U32/S32*100),"N/A",ROUND(U32/S32*100,2))</f>
        <v>129.23</v>
      </c>
    </row>
    <row r="33" customFormat="false" ht="21.75" hidden="false" customHeight="true" outlineLevel="0" collapsed="false">
      <c r="B33" s="60" t="s">
        <v>124</v>
      </c>
      <c r="C33" s="60"/>
      <c r="D33" s="60"/>
      <c r="E33" s="60"/>
      <c r="F33" s="60"/>
      <c r="G33" s="60"/>
      <c r="H33" s="60"/>
      <c r="I33" s="60"/>
      <c r="J33" s="60"/>
      <c r="K33" s="60"/>
      <c r="L33" s="60"/>
      <c r="M33" s="60"/>
      <c r="N33" s="60"/>
      <c r="O33" s="60"/>
      <c r="P33" s="60"/>
      <c r="Q33" s="60"/>
      <c r="R33" s="60"/>
      <c r="S33" s="60"/>
      <c r="T33" s="60"/>
      <c r="U33" s="60"/>
      <c r="V33" s="60"/>
      <c r="W33" s="60"/>
      <c r="X33" s="105"/>
    </row>
    <row r="34" customFormat="false" ht="29.25" hidden="false" customHeight="true" outlineLevel="0" collapsed="false">
      <c r="B34" s="106" t="s">
        <v>125</v>
      </c>
      <c r="C34" s="106"/>
      <c r="D34" s="106"/>
      <c r="E34" s="106"/>
      <c r="F34" s="106"/>
      <c r="G34" s="106"/>
      <c r="H34" s="106"/>
      <c r="I34" s="106"/>
      <c r="J34" s="106"/>
      <c r="K34" s="106"/>
      <c r="L34" s="106"/>
      <c r="M34" s="106"/>
      <c r="N34" s="106"/>
      <c r="O34" s="106"/>
      <c r="P34" s="106"/>
      <c r="Q34" s="106"/>
      <c r="R34" s="107" t="s">
        <v>108</v>
      </c>
      <c r="S34" s="108" t="s">
        <v>109</v>
      </c>
      <c r="T34" s="108"/>
      <c r="U34" s="108" t="s">
        <v>126</v>
      </c>
      <c r="V34" s="92" t="s">
        <v>127</v>
      </c>
      <c r="W34" s="92"/>
    </row>
    <row r="35" customFormat="false" ht="30.75" hidden="false" customHeight="true" outlineLevel="0" collapsed="false">
      <c r="B35" s="106"/>
      <c r="C35" s="106"/>
      <c r="D35" s="106"/>
      <c r="E35" s="106"/>
      <c r="F35" s="106"/>
      <c r="G35" s="106"/>
      <c r="H35" s="106"/>
      <c r="I35" s="106"/>
      <c r="J35" s="106"/>
      <c r="K35" s="106"/>
      <c r="L35" s="106"/>
      <c r="M35" s="106"/>
      <c r="N35" s="106"/>
      <c r="O35" s="106"/>
      <c r="P35" s="106"/>
      <c r="Q35" s="106"/>
      <c r="R35" s="109" t="s">
        <v>128</v>
      </c>
      <c r="S35" s="109" t="s">
        <v>128</v>
      </c>
      <c r="T35" s="109" t="s">
        <v>114</v>
      </c>
      <c r="U35" s="109" t="s">
        <v>128</v>
      </c>
      <c r="V35" s="109" t="s">
        <v>129</v>
      </c>
      <c r="W35" s="98" t="s">
        <v>130</v>
      </c>
      <c r="Y35" s="105"/>
    </row>
    <row r="36" customFormat="false" ht="23.25" hidden="false" customHeight="true" outlineLevel="0" collapsed="false">
      <c r="B36" s="110" t="s">
        <v>131</v>
      </c>
      <c r="C36" s="110"/>
      <c r="D36" s="110"/>
      <c r="E36" s="111" t="s">
        <v>1001</v>
      </c>
      <c r="F36" s="111"/>
      <c r="G36" s="111"/>
      <c r="H36" s="112"/>
      <c r="I36" s="112"/>
      <c r="J36" s="112"/>
      <c r="K36" s="112"/>
      <c r="L36" s="112"/>
      <c r="M36" s="112"/>
      <c r="N36" s="112"/>
      <c r="O36" s="112"/>
      <c r="P36" s="113"/>
      <c r="Q36" s="113"/>
      <c r="R36" s="114" t="s">
        <v>1002</v>
      </c>
      <c r="S36" s="115"/>
      <c r="T36" s="113"/>
      <c r="U36" s="115" t="s">
        <v>1003</v>
      </c>
      <c r="V36" s="113"/>
      <c r="W36" s="116" t="n">
        <f aca="false">+IF(ISERR(U36/R36*100),"N/A",ROUND(U36/R36*100,2))</f>
        <v>76.68</v>
      </c>
    </row>
    <row r="37" customFormat="false" ht="26.25" hidden="false" customHeight="true" outlineLevel="0" collapsed="false">
      <c r="B37" s="117" t="s">
        <v>134</v>
      </c>
      <c r="C37" s="117"/>
      <c r="D37" s="117"/>
      <c r="E37" s="118" t="s">
        <v>1001</v>
      </c>
      <c r="F37" s="118"/>
      <c r="G37" s="118"/>
      <c r="H37" s="119"/>
      <c r="I37" s="119"/>
      <c r="J37" s="119"/>
      <c r="K37" s="119"/>
      <c r="L37" s="119"/>
      <c r="M37" s="119"/>
      <c r="N37" s="119"/>
      <c r="O37" s="119"/>
      <c r="P37" s="120"/>
      <c r="Q37" s="120"/>
      <c r="R37" s="121" t="s">
        <v>1003</v>
      </c>
      <c r="S37" s="122" t="s">
        <v>1003</v>
      </c>
      <c r="T37" s="122" t="n">
        <f aca="false">+IF(ISERR(S37/R37*100),"N/A",ROUND(S37/R37*100,2))</f>
        <v>100</v>
      </c>
      <c r="U37" s="122" t="s">
        <v>1003</v>
      </c>
      <c r="V37" s="122" t="n">
        <f aca="false">+IF(ISERR(U37/S37*100),"N/A",ROUND(U37/S37*100,2))</f>
        <v>100</v>
      </c>
      <c r="W37" s="123" t="n">
        <f aca="false">+IF(ISERR(U37/R37*100),"N/A",ROUND(U37/R37*100,2))</f>
        <v>100</v>
      </c>
    </row>
    <row r="38" customFormat="false" ht="23.25" hidden="false" customHeight="true" outlineLevel="0" collapsed="false">
      <c r="B38" s="110" t="s">
        <v>131</v>
      </c>
      <c r="C38" s="110"/>
      <c r="D38" s="110"/>
      <c r="E38" s="111" t="s">
        <v>1004</v>
      </c>
      <c r="F38" s="111"/>
      <c r="G38" s="111"/>
      <c r="H38" s="112"/>
      <c r="I38" s="112"/>
      <c r="J38" s="112"/>
      <c r="K38" s="112"/>
      <c r="L38" s="112"/>
      <c r="M38" s="112"/>
      <c r="N38" s="112"/>
      <c r="O38" s="112"/>
      <c r="P38" s="113"/>
      <c r="Q38" s="113"/>
      <c r="R38" s="114" t="s">
        <v>786</v>
      </c>
      <c r="S38" s="115"/>
      <c r="T38" s="113"/>
      <c r="U38" s="115" t="s">
        <v>785</v>
      </c>
      <c r="V38" s="113"/>
      <c r="W38" s="116" t="n">
        <f aca="false">+IF(ISERR(U38/R38*100),"N/A",ROUND(U38/R38*100,2))</f>
        <v>100</v>
      </c>
    </row>
    <row r="39" customFormat="false" ht="26.25" hidden="false" customHeight="true" outlineLevel="0" collapsed="false">
      <c r="B39" s="117" t="s">
        <v>134</v>
      </c>
      <c r="C39" s="117"/>
      <c r="D39" s="117"/>
      <c r="E39" s="118" t="s">
        <v>1004</v>
      </c>
      <c r="F39" s="118"/>
      <c r="G39" s="118"/>
      <c r="H39" s="119"/>
      <c r="I39" s="119"/>
      <c r="J39" s="119"/>
      <c r="K39" s="119"/>
      <c r="L39" s="119"/>
      <c r="M39" s="119"/>
      <c r="N39" s="119"/>
      <c r="O39" s="119"/>
      <c r="P39" s="120"/>
      <c r="Q39" s="120"/>
      <c r="R39" s="121" t="s">
        <v>786</v>
      </c>
      <c r="S39" s="122" t="s">
        <v>785</v>
      </c>
      <c r="T39" s="122" t="n">
        <f aca="false">+IF(ISERR(S39/R39*100),"N/A",ROUND(S39/R39*100,2))</f>
        <v>100</v>
      </c>
      <c r="U39" s="122" t="s">
        <v>785</v>
      </c>
      <c r="V39" s="122" t="n">
        <f aca="false">+IF(ISERR(U39/S39*100),"N/A",ROUND(U39/S39*100,2))</f>
        <v>100</v>
      </c>
      <c r="W39" s="123" t="n">
        <f aca="false">+IF(ISERR(U39/R39*100),"N/A",ROUND(U39/R39*100,2))</f>
        <v>100</v>
      </c>
    </row>
    <row r="40" customFormat="false" ht="23.25" hidden="false" customHeight="true" outlineLevel="0" collapsed="false">
      <c r="B40" s="110" t="s">
        <v>131</v>
      </c>
      <c r="C40" s="110"/>
      <c r="D40" s="110"/>
      <c r="E40" s="111" t="s">
        <v>774</v>
      </c>
      <c r="F40" s="111"/>
      <c r="G40" s="111"/>
      <c r="H40" s="112"/>
      <c r="I40" s="112"/>
      <c r="J40" s="112"/>
      <c r="K40" s="112"/>
      <c r="L40" s="112"/>
      <c r="M40" s="112"/>
      <c r="N40" s="112"/>
      <c r="O40" s="112"/>
      <c r="P40" s="113"/>
      <c r="Q40" s="113"/>
      <c r="R40" s="114" t="s">
        <v>585</v>
      </c>
      <c r="S40" s="115"/>
      <c r="T40" s="113"/>
      <c r="U40" s="115" t="s">
        <v>1005</v>
      </c>
      <c r="V40" s="113"/>
      <c r="W40" s="116" t="n">
        <f aca="false">+IF(ISERR(U40/R40*100),"N/A",ROUND(U40/R40*100,2))</f>
        <v>49.5</v>
      </c>
    </row>
    <row r="41" customFormat="false" ht="26.25" hidden="false" customHeight="true" outlineLevel="0" collapsed="false">
      <c r="B41" s="117" t="s">
        <v>134</v>
      </c>
      <c r="C41" s="117"/>
      <c r="D41" s="117"/>
      <c r="E41" s="118" t="s">
        <v>774</v>
      </c>
      <c r="F41" s="118"/>
      <c r="G41" s="118"/>
      <c r="H41" s="119"/>
      <c r="I41" s="119"/>
      <c r="J41" s="119"/>
      <c r="K41" s="119"/>
      <c r="L41" s="119"/>
      <c r="M41" s="119"/>
      <c r="N41" s="119"/>
      <c r="O41" s="119"/>
      <c r="P41" s="120"/>
      <c r="Q41" s="120"/>
      <c r="R41" s="121" t="s">
        <v>1005</v>
      </c>
      <c r="S41" s="122" t="s">
        <v>1005</v>
      </c>
      <c r="T41" s="122" t="n">
        <f aca="false">+IF(ISERR(S41/R41*100),"N/A",ROUND(S41/R41*100,2))</f>
        <v>100</v>
      </c>
      <c r="U41" s="122" t="s">
        <v>1005</v>
      </c>
      <c r="V41" s="122" t="n">
        <f aca="false">+IF(ISERR(U41/S41*100),"N/A",ROUND(U41/S41*100,2))</f>
        <v>100</v>
      </c>
      <c r="W41" s="123" t="n">
        <f aca="false">+IF(ISERR(U41/R41*100),"N/A",ROUND(U41/R41*100,2))</f>
        <v>100</v>
      </c>
    </row>
    <row r="42" customFormat="false" ht="23.25" hidden="false" customHeight="true" outlineLevel="0" collapsed="false">
      <c r="B42" s="110" t="s">
        <v>131</v>
      </c>
      <c r="C42" s="110"/>
      <c r="D42" s="110"/>
      <c r="E42" s="111" t="s">
        <v>897</v>
      </c>
      <c r="F42" s="111"/>
      <c r="G42" s="111"/>
      <c r="H42" s="112"/>
      <c r="I42" s="112"/>
      <c r="J42" s="112"/>
      <c r="K42" s="112"/>
      <c r="L42" s="112"/>
      <c r="M42" s="112"/>
      <c r="N42" s="112"/>
      <c r="O42" s="112"/>
      <c r="P42" s="113"/>
      <c r="Q42" s="113"/>
      <c r="R42" s="114" t="s">
        <v>1006</v>
      </c>
      <c r="S42" s="115"/>
      <c r="T42" s="113"/>
      <c r="U42" s="115" t="s">
        <v>1007</v>
      </c>
      <c r="V42" s="113"/>
      <c r="W42" s="116" t="n">
        <f aca="false">+IF(ISERR(U42/R42*100),"N/A",ROUND(U42/R42*100,2))</f>
        <v>60.78</v>
      </c>
    </row>
    <row r="43" customFormat="false" ht="26.25" hidden="false" customHeight="true" outlineLevel="0" collapsed="false">
      <c r="B43" s="117" t="s">
        <v>134</v>
      </c>
      <c r="C43" s="117"/>
      <c r="D43" s="117"/>
      <c r="E43" s="118" t="s">
        <v>897</v>
      </c>
      <c r="F43" s="118"/>
      <c r="G43" s="118"/>
      <c r="H43" s="119"/>
      <c r="I43" s="119"/>
      <c r="J43" s="119"/>
      <c r="K43" s="119"/>
      <c r="L43" s="119"/>
      <c r="M43" s="119"/>
      <c r="N43" s="119"/>
      <c r="O43" s="119"/>
      <c r="P43" s="120"/>
      <c r="Q43" s="120"/>
      <c r="R43" s="121" t="s">
        <v>1007</v>
      </c>
      <c r="S43" s="122" t="s">
        <v>1007</v>
      </c>
      <c r="T43" s="122" t="n">
        <f aca="false">+IF(ISERR(S43/R43*100),"N/A",ROUND(S43/R43*100,2))</f>
        <v>100</v>
      </c>
      <c r="U43" s="122" t="s">
        <v>1007</v>
      </c>
      <c r="V43" s="122" t="n">
        <f aca="false">+IF(ISERR(U43/S43*100),"N/A",ROUND(U43/S43*100,2))</f>
        <v>100</v>
      </c>
      <c r="W43" s="123" t="n">
        <f aca="false">+IF(ISERR(U43/R43*100),"N/A",ROUND(U43/R43*100,2))</f>
        <v>100</v>
      </c>
    </row>
    <row r="44" customFormat="false" ht="23.25" hidden="false" customHeight="true" outlineLevel="0" collapsed="false">
      <c r="B44" s="110" t="s">
        <v>131</v>
      </c>
      <c r="C44" s="110"/>
      <c r="D44" s="110"/>
      <c r="E44" s="111" t="s">
        <v>780</v>
      </c>
      <c r="F44" s="111"/>
      <c r="G44" s="111"/>
      <c r="H44" s="112"/>
      <c r="I44" s="112"/>
      <c r="J44" s="112"/>
      <c r="K44" s="112"/>
      <c r="L44" s="112"/>
      <c r="M44" s="112"/>
      <c r="N44" s="112"/>
      <c r="O44" s="112"/>
      <c r="P44" s="113"/>
      <c r="Q44" s="113"/>
      <c r="R44" s="114" t="s">
        <v>1008</v>
      </c>
      <c r="S44" s="115"/>
      <c r="T44" s="113"/>
      <c r="U44" s="115" t="s">
        <v>1009</v>
      </c>
      <c r="V44" s="113"/>
      <c r="W44" s="116" t="n">
        <f aca="false">+IF(ISERR(U44/R44*100),"N/A",ROUND(U44/R44*100,2))</f>
        <v>80.27</v>
      </c>
    </row>
    <row r="45" customFormat="false" ht="26.25" hidden="false" customHeight="true" outlineLevel="0" collapsed="false">
      <c r="B45" s="117" t="s">
        <v>134</v>
      </c>
      <c r="C45" s="117"/>
      <c r="D45" s="117"/>
      <c r="E45" s="118" t="s">
        <v>780</v>
      </c>
      <c r="F45" s="118"/>
      <c r="G45" s="118"/>
      <c r="H45" s="119"/>
      <c r="I45" s="119"/>
      <c r="J45" s="119"/>
      <c r="K45" s="119"/>
      <c r="L45" s="119"/>
      <c r="M45" s="119"/>
      <c r="N45" s="119"/>
      <c r="O45" s="119"/>
      <c r="P45" s="120"/>
      <c r="Q45" s="120"/>
      <c r="R45" s="121" t="s">
        <v>1009</v>
      </c>
      <c r="S45" s="122" t="s">
        <v>1009</v>
      </c>
      <c r="T45" s="122" t="n">
        <f aca="false">+IF(ISERR(S45/R45*100),"N/A",ROUND(S45/R45*100,2))</f>
        <v>100</v>
      </c>
      <c r="U45" s="122" t="s">
        <v>1009</v>
      </c>
      <c r="V45" s="122" t="n">
        <f aca="false">+IF(ISERR(U45/S45*100),"N/A",ROUND(U45/S45*100,2))</f>
        <v>100</v>
      </c>
      <c r="W45" s="123" t="n">
        <f aca="false">+IF(ISERR(U45/R45*100),"N/A",ROUND(U45/R45*100,2))</f>
        <v>100</v>
      </c>
    </row>
    <row r="46" customFormat="false" ht="22.5" hidden="false" customHeight="true" outlineLevel="0" collapsed="false">
      <c r="B46" s="60" t="s">
        <v>135</v>
      </c>
      <c r="C46" s="60"/>
      <c r="D46" s="60"/>
      <c r="E46" s="60"/>
      <c r="F46" s="60"/>
      <c r="G46" s="60"/>
      <c r="H46" s="60"/>
      <c r="I46" s="60"/>
      <c r="J46" s="60"/>
      <c r="K46" s="60"/>
      <c r="L46" s="60"/>
      <c r="M46" s="60"/>
      <c r="N46" s="60"/>
      <c r="O46" s="60"/>
      <c r="P46" s="60"/>
      <c r="Q46" s="60"/>
      <c r="R46" s="60"/>
      <c r="S46" s="60"/>
      <c r="T46" s="60"/>
      <c r="U46" s="60"/>
      <c r="V46" s="60"/>
      <c r="W46" s="60"/>
    </row>
    <row r="47" customFormat="false" ht="37.5" hidden="false" customHeight="true" outlineLevel="0" collapsed="false">
      <c r="B47" s="124" t="s">
        <v>1010</v>
      </c>
      <c r="C47" s="124"/>
      <c r="D47" s="124"/>
      <c r="E47" s="124"/>
      <c r="F47" s="124"/>
      <c r="G47" s="124"/>
      <c r="H47" s="124"/>
      <c r="I47" s="124"/>
      <c r="J47" s="124"/>
      <c r="K47" s="124"/>
      <c r="L47" s="124"/>
      <c r="M47" s="124"/>
      <c r="N47" s="124"/>
      <c r="O47" s="124"/>
      <c r="P47" s="124"/>
      <c r="Q47" s="124"/>
      <c r="R47" s="124"/>
      <c r="S47" s="124"/>
      <c r="T47" s="124"/>
      <c r="U47" s="124"/>
      <c r="V47" s="124"/>
      <c r="W47" s="124"/>
    </row>
    <row r="48" customFormat="false" ht="288" hidden="false" customHeight="true" outlineLevel="0" collapsed="false">
      <c r="B48" s="124"/>
      <c r="C48" s="124"/>
      <c r="D48" s="124"/>
      <c r="E48" s="124"/>
      <c r="F48" s="124"/>
      <c r="G48" s="124"/>
      <c r="H48" s="124"/>
      <c r="I48" s="124"/>
      <c r="J48" s="124"/>
      <c r="K48" s="124"/>
      <c r="L48" s="124"/>
      <c r="M48" s="124"/>
      <c r="N48" s="124"/>
      <c r="O48" s="124"/>
      <c r="P48" s="124"/>
      <c r="Q48" s="124"/>
      <c r="R48" s="124"/>
      <c r="S48" s="124"/>
      <c r="T48" s="124"/>
      <c r="U48" s="124"/>
      <c r="V48" s="124"/>
      <c r="W48" s="124"/>
    </row>
    <row r="49" customFormat="false" ht="37.5" hidden="false" customHeight="true" outlineLevel="0" collapsed="false">
      <c r="B49" s="124" t="s">
        <v>1011</v>
      </c>
      <c r="C49" s="124"/>
      <c r="D49" s="124"/>
      <c r="E49" s="124"/>
      <c r="F49" s="124"/>
      <c r="G49" s="124"/>
      <c r="H49" s="124"/>
      <c r="I49" s="124"/>
      <c r="J49" s="124"/>
      <c r="K49" s="124"/>
      <c r="L49" s="124"/>
      <c r="M49" s="124"/>
      <c r="N49" s="124"/>
      <c r="O49" s="124"/>
      <c r="P49" s="124"/>
      <c r="Q49" s="124"/>
      <c r="R49" s="124"/>
      <c r="S49" s="124"/>
      <c r="T49" s="124"/>
      <c r="U49" s="124"/>
      <c r="V49" s="124"/>
      <c r="W49" s="124"/>
    </row>
    <row r="50" customFormat="false" ht="276.75" hidden="false" customHeight="true" outlineLevel="0" collapsed="false">
      <c r="B50" s="124"/>
      <c r="C50" s="124"/>
      <c r="D50" s="124"/>
      <c r="E50" s="124"/>
      <c r="F50" s="124"/>
      <c r="G50" s="124"/>
      <c r="H50" s="124"/>
      <c r="I50" s="124"/>
      <c r="J50" s="124"/>
      <c r="K50" s="124"/>
      <c r="L50" s="124"/>
      <c r="M50" s="124"/>
      <c r="N50" s="124"/>
      <c r="O50" s="124"/>
      <c r="P50" s="124"/>
      <c r="Q50" s="124"/>
      <c r="R50" s="124"/>
      <c r="S50" s="124"/>
      <c r="T50" s="124"/>
      <c r="U50" s="124"/>
      <c r="V50" s="124"/>
      <c r="W50" s="124"/>
    </row>
    <row r="51" customFormat="false" ht="37.5" hidden="false" customHeight="true" outlineLevel="0" collapsed="false">
      <c r="B51" s="125" t="s">
        <v>1012</v>
      </c>
      <c r="C51" s="125"/>
      <c r="D51" s="125"/>
      <c r="E51" s="125"/>
      <c r="F51" s="125"/>
      <c r="G51" s="125"/>
      <c r="H51" s="125"/>
      <c r="I51" s="125"/>
      <c r="J51" s="125"/>
      <c r="K51" s="125"/>
      <c r="L51" s="125"/>
      <c r="M51" s="125"/>
      <c r="N51" s="125"/>
      <c r="O51" s="125"/>
      <c r="P51" s="125"/>
      <c r="Q51" s="125"/>
      <c r="R51" s="125"/>
      <c r="S51" s="125"/>
      <c r="T51" s="125"/>
      <c r="U51" s="125"/>
      <c r="V51" s="125"/>
      <c r="W51" s="125"/>
    </row>
    <row r="52" customFormat="false" ht="219" hidden="false" customHeight="true" outlineLevel="0" collapsed="false">
      <c r="B52" s="125"/>
      <c r="C52" s="125"/>
      <c r="D52" s="125"/>
      <c r="E52" s="125"/>
      <c r="F52" s="125"/>
      <c r="G52" s="125"/>
      <c r="H52" s="125"/>
      <c r="I52" s="125"/>
      <c r="J52" s="125"/>
      <c r="K52" s="125"/>
      <c r="L52" s="125"/>
      <c r="M52" s="125"/>
      <c r="N52" s="125"/>
      <c r="O52" s="125"/>
      <c r="P52" s="125"/>
      <c r="Q52" s="125"/>
      <c r="R52" s="125"/>
      <c r="S52" s="125"/>
      <c r="T52" s="125"/>
      <c r="U52" s="125"/>
      <c r="V52" s="125"/>
      <c r="W52" s="125"/>
    </row>
  </sheetData>
  <mergeCells count="10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W33"/>
    <mergeCell ref="B34:Q35"/>
    <mergeCell ref="S34:T34"/>
    <mergeCell ref="V34:W34"/>
    <mergeCell ref="B36:D36"/>
    <mergeCell ref="B37:D37"/>
    <mergeCell ref="B38:D38"/>
    <mergeCell ref="B39:D39"/>
    <mergeCell ref="B40:D40"/>
    <mergeCell ref="B41:D41"/>
    <mergeCell ref="B42:D42"/>
    <mergeCell ref="B43:D43"/>
    <mergeCell ref="B44:D44"/>
    <mergeCell ref="B45:D45"/>
    <mergeCell ref="B46:W46"/>
    <mergeCell ref="B47:W48"/>
    <mergeCell ref="B49:W50"/>
    <mergeCell ref="B51:W52"/>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3" manualBreakCount="3">
    <brk id="16" man="true" max="16383" min="0"/>
    <brk id="45" man="true" max="16383" min="0"/>
    <brk id="48"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734</v>
      </c>
      <c r="D4" s="64" t="s">
        <v>25</v>
      </c>
      <c r="E4" s="64"/>
      <c r="F4" s="64"/>
      <c r="G4" s="64"/>
      <c r="H4" s="64"/>
      <c r="I4" s="65"/>
      <c r="J4" s="66" t="s">
        <v>73</v>
      </c>
      <c r="K4" s="66"/>
      <c r="L4" s="63" t="s">
        <v>1013</v>
      </c>
      <c r="M4" s="67" t="s">
        <v>1014</v>
      </c>
      <c r="N4" s="67"/>
      <c r="O4" s="67"/>
      <c r="P4" s="67"/>
      <c r="Q4" s="67"/>
      <c r="R4" s="68"/>
      <c r="S4" s="69" t="s">
        <v>76</v>
      </c>
      <c r="T4" s="69"/>
      <c r="U4" s="69"/>
      <c r="V4" s="70" t="s">
        <v>1015</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940</v>
      </c>
      <c r="D6" s="74" t="s">
        <v>941</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016</v>
      </c>
      <c r="K8" s="80" t="s">
        <v>85</v>
      </c>
      <c r="L8" s="80" t="s">
        <v>1017</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00.5" hidden="false" customHeight="true" outlineLevel="0" collapsed="false">
      <c r="B10" s="81" t="s">
        <v>88</v>
      </c>
      <c r="C10" s="70" t="s">
        <v>1018</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945</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019</v>
      </c>
      <c r="C21" s="100"/>
      <c r="D21" s="100"/>
      <c r="E21" s="100"/>
      <c r="F21" s="100"/>
      <c r="G21" s="100"/>
      <c r="H21" s="100"/>
      <c r="I21" s="100"/>
      <c r="J21" s="100"/>
      <c r="K21" s="100"/>
      <c r="L21" s="100"/>
      <c r="M21" s="101" t="s">
        <v>940</v>
      </c>
      <c r="N21" s="101"/>
      <c r="O21" s="101" t="s">
        <v>114</v>
      </c>
      <c r="P21" s="101"/>
      <c r="Q21" s="102" t="s">
        <v>115</v>
      </c>
      <c r="R21" s="102"/>
      <c r="S21" s="103" t="s">
        <v>444</v>
      </c>
      <c r="T21" s="103" t="s">
        <v>444</v>
      </c>
      <c r="U21" s="103" t="s">
        <v>1020</v>
      </c>
      <c r="V21" s="103" t="n">
        <f aca="false">+IF(ISERR(U21/T21*100),"N/A",ROUND(U21/T21*100,2))</f>
        <v>819.56</v>
      </c>
      <c r="W21" s="104" t="n">
        <f aca="false">+IF(ISERR(U21/S21*100),"N/A",ROUND(U21/S21*100,2))</f>
        <v>819.56</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950</v>
      </c>
      <c r="F25" s="111"/>
      <c r="G25" s="111"/>
      <c r="H25" s="112"/>
      <c r="I25" s="112"/>
      <c r="J25" s="112"/>
      <c r="K25" s="112"/>
      <c r="L25" s="112"/>
      <c r="M25" s="112"/>
      <c r="N25" s="112"/>
      <c r="O25" s="112"/>
      <c r="P25" s="113"/>
      <c r="Q25" s="113"/>
      <c r="R25" s="114" t="s">
        <v>1021</v>
      </c>
      <c r="S25" s="115"/>
      <c r="T25" s="113"/>
      <c r="U25" s="115" t="s">
        <v>1022</v>
      </c>
      <c r="V25" s="113"/>
      <c r="W25" s="116" t="n">
        <f aca="false">+IF(ISERR(U25/R25*100),"N/A",ROUND(U25/R25*100,2))</f>
        <v>20.87</v>
      </c>
    </row>
    <row r="26" customFormat="false" ht="26.25" hidden="false" customHeight="true" outlineLevel="0" collapsed="false">
      <c r="B26" s="117" t="s">
        <v>134</v>
      </c>
      <c r="C26" s="117"/>
      <c r="D26" s="117"/>
      <c r="E26" s="118" t="s">
        <v>950</v>
      </c>
      <c r="F26" s="118"/>
      <c r="G26" s="118"/>
      <c r="H26" s="119"/>
      <c r="I26" s="119"/>
      <c r="J26" s="119"/>
      <c r="K26" s="119"/>
      <c r="L26" s="119"/>
      <c r="M26" s="119"/>
      <c r="N26" s="119"/>
      <c r="O26" s="119"/>
      <c r="P26" s="120"/>
      <c r="Q26" s="120"/>
      <c r="R26" s="121" t="s">
        <v>1022</v>
      </c>
      <c r="S26" s="122" t="s">
        <v>1022</v>
      </c>
      <c r="T26" s="122" t="n">
        <f aca="false">+IF(ISERR(S26/R26*100),"N/A",ROUND(S26/R26*100,2))</f>
        <v>100</v>
      </c>
      <c r="U26" s="122" t="s">
        <v>1022</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1023</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1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1024</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0.7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1025</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14.25" hidden="false" customHeight="fals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10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734</v>
      </c>
      <c r="D4" s="64" t="s">
        <v>25</v>
      </c>
      <c r="E4" s="64"/>
      <c r="F4" s="64"/>
      <c r="G4" s="64"/>
      <c r="H4" s="64"/>
      <c r="I4" s="65"/>
      <c r="J4" s="66" t="s">
        <v>73</v>
      </c>
      <c r="K4" s="66"/>
      <c r="L4" s="63" t="s">
        <v>1026</v>
      </c>
      <c r="M4" s="67" t="s">
        <v>1027</v>
      </c>
      <c r="N4" s="67"/>
      <c r="O4" s="67"/>
      <c r="P4" s="67"/>
      <c r="Q4" s="67"/>
      <c r="R4" s="68"/>
      <c r="S4" s="69" t="s">
        <v>76</v>
      </c>
      <c r="T4" s="69"/>
      <c r="U4" s="69"/>
      <c r="V4" s="70" t="s">
        <v>1028</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029</v>
      </c>
      <c r="D6" s="74" t="s">
        <v>1030</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t="s">
        <v>1031</v>
      </c>
      <c r="D7" s="75" t="s">
        <v>1032</v>
      </c>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t="s">
        <v>1033</v>
      </c>
      <c r="D8" s="75" t="s">
        <v>1034</v>
      </c>
      <c r="E8" s="75"/>
      <c r="F8" s="75"/>
      <c r="G8" s="75"/>
      <c r="H8" s="75"/>
      <c r="I8" s="75"/>
      <c r="J8" s="80" t="s">
        <v>1035</v>
      </c>
      <c r="K8" s="80" t="s">
        <v>1036</v>
      </c>
      <c r="L8" s="80" t="s">
        <v>1037</v>
      </c>
      <c r="M8" s="80" t="s">
        <v>1038</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409.6" hidden="false" customHeight="true" outlineLevel="0" collapsed="false">
      <c r="B10" s="81" t="s">
        <v>88</v>
      </c>
      <c r="C10" s="70" t="s">
        <v>1039</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132"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040</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041</v>
      </c>
      <c r="C21" s="100"/>
      <c r="D21" s="100"/>
      <c r="E21" s="100"/>
      <c r="F21" s="100"/>
      <c r="G21" s="100"/>
      <c r="H21" s="100"/>
      <c r="I21" s="100"/>
      <c r="J21" s="100"/>
      <c r="K21" s="100"/>
      <c r="L21" s="100"/>
      <c r="M21" s="101" t="s">
        <v>1031</v>
      </c>
      <c r="N21" s="101"/>
      <c r="O21" s="101" t="s">
        <v>114</v>
      </c>
      <c r="P21" s="101"/>
      <c r="Q21" s="102" t="s">
        <v>115</v>
      </c>
      <c r="R21" s="102"/>
      <c r="S21" s="103" t="s">
        <v>1042</v>
      </c>
      <c r="T21" s="103" t="s">
        <v>1042</v>
      </c>
      <c r="U21" s="103" t="s">
        <v>1043</v>
      </c>
      <c r="V21" s="103" t="n">
        <f aca="false">+IF(ISERR(U21/T21*100),"N/A",ROUND(U21/T21*100,2))</f>
        <v>94.29</v>
      </c>
      <c r="W21" s="104" t="n">
        <f aca="false">+IF(ISERR(U21/S21*100),"N/A",ROUND(U21/S21*100,2))</f>
        <v>94.29</v>
      </c>
    </row>
    <row r="22" customFormat="false" ht="56.25" hidden="false" customHeight="true" outlineLevel="0" collapsed="false">
      <c r="B22" s="100" t="s">
        <v>1044</v>
      </c>
      <c r="C22" s="100"/>
      <c r="D22" s="100"/>
      <c r="E22" s="100"/>
      <c r="F22" s="100"/>
      <c r="G22" s="100"/>
      <c r="H22" s="100"/>
      <c r="I22" s="100"/>
      <c r="J22" s="100"/>
      <c r="K22" s="100"/>
      <c r="L22" s="100"/>
      <c r="M22" s="101" t="s">
        <v>1031</v>
      </c>
      <c r="N22" s="101"/>
      <c r="O22" s="101" t="s">
        <v>114</v>
      </c>
      <c r="P22" s="101"/>
      <c r="Q22" s="102" t="s">
        <v>115</v>
      </c>
      <c r="R22" s="102"/>
      <c r="S22" s="103" t="s">
        <v>1045</v>
      </c>
      <c r="T22" s="103" t="s">
        <v>1045</v>
      </c>
      <c r="U22" s="103" t="s">
        <v>1046</v>
      </c>
      <c r="V22" s="103" t="n">
        <f aca="false">+IF(ISERR(U22/T22*100),"N/A",ROUND(U22/T22*100,2))</f>
        <v>83.67</v>
      </c>
      <c r="W22" s="104" t="n">
        <f aca="false">+IF(ISERR(U22/S22*100),"N/A",ROUND(U22/S22*100,2))</f>
        <v>83.67</v>
      </c>
    </row>
    <row r="23" customFormat="false" ht="56.25" hidden="false" customHeight="true" outlineLevel="0" collapsed="false">
      <c r="B23" s="100" t="s">
        <v>1047</v>
      </c>
      <c r="C23" s="100"/>
      <c r="D23" s="100"/>
      <c r="E23" s="100"/>
      <c r="F23" s="100"/>
      <c r="G23" s="100"/>
      <c r="H23" s="100"/>
      <c r="I23" s="100"/>
      <c r="J23" s="100"/>
      <c r="K23" s="100"/>
      <c r="L23" s="100"/>
      <c r="M23" s="101" t="s">
        <v>1031</v>
      </c>
      <c r="N23" s="101"/>
      <c r="O23" s="101" t="s">
        <v>114</v>
      </c>
      <c r="P23" s="101"/>
      <c r="Q23" s="102" t="s">
        <v>115</v>
      </c>
      <c r="R23" s="102"/>
      <c r="S23" s="103" t="s">
        <v>1048</v>
      </c>
      <c r="T23" s="103" t="s">
        <v>1048</v>
      </c>
      <c r="U23" s="103" t="s">
        <v>1049</v>
      </c>
      <c r="V23" s="103" t="n">
        <f aca="false">+IF(ISERR(U23/T23*100),"N/A",ROUND(U23/T23*100,2))</f>
        <v>73.83</v>
      </c>
      <c r="W23" s="104" t="n">
        <f aca="false">+IF(ISERR(U23/S23*100),"N/A",ROUND(U23/S23*100,2))</f>
        <v>73.83</v>
      </c>
    </row>
    <row r="24" customFormat="false" ht="56.25" hidden="false" customHeight="true" outlineLevel="0" collapsed="false">
      <c r="B24" s="100" t="s">
        <v>1050</v>
      </c>
      <c r="C24" s="100"/>
      <c r="D24" s="100"/>
      <c r="E24" s="100"/>
      <c r="F24" s="100"/>
      <c r="G24" s="100"/>
      <c r="H24" s="100"/>
      <c r="I24" s="100"/>
      <c r="J24" s="100"/>
      <c r="K24" s="100"/>
      <c r="L24" s="100"/>
      <c r="M24" s="101" t="s">
        <v>1031</v>
      </c>
      <c r="N24" s="101"/>
      <c r="O24" s="101" t="s">
        <v>114</v>
      </c>
      <c r="P24" s="101"/>
      <c r="Q24" s="102" t="s">
        <v>115</v>
      </c>
      <c r="R24" s="102"/>
      <c r="S24" s="103" t="s">
        <v>403</v>
      </c>
      <c r="T24" s="103" t="s">
        <v>403</v>
      </c>
      <c r="U24" s="103" t="s">
        <v>1051</v>
      </c>
      <c r="V24" s="103" t="n">
        <f aca="false">+IF(ISERR(U24/T24*100),"N/A",ROUND(U24/T24*100,2))</f>
        <v>162.27</v>
      </c>
      <c r="W24" s="104" t="n">
        <f aca="false">+IF(ISERR(U24/S24*100),"N/A",ROUND(U24/S24*100,2))</f>
        <v>162.27</v>
      </c>
    </row>
    <row r="25" customFormat="false" ht="56.25" hidden="false" customHeight="true" outlineLevel="0" collapsed="false">
      <c r="B25" s="100" t="s">
        <v>1052</v>
      </c>
      <c r="C25" s="100"/>
      <c r="D25" s="100"/>
      <c r="E25" s="100"/>
      <c r="F25" s="100"/>
      <c r="G25" s="100"/>
      <c r="H25" s="100"/>
      <c r="I25" s="100"/>
      <c r="J25" s="100"/>
      <c r="K25" s="100"/>
      <c r="L25" s="100"/>
      <c r="M25" s="101" t="s">
        <v>1031</v>
      </c>
      <c r="N25" s="101"/>
      <c r="O25" s="101" t="s">
        <v>114</v>
      </c>
      <c r="P25" s="101"/>
      <c r="Q25" s="102" t="s">
        <v>115</v>
      </c>
      <c r="R25" s="102"/>
      <c r="S25" s="103" t="s">
        <v>395</v>
      </c>
      <c r="T25" s="103" t="s">
        <v>395</v>
      </c>
      <c r="U25" s="103" t="s">
        <v>1053</v>
      </c>
      <c r="V25" s="103" t="n">
        <f aca="false">+IF(ISERR(U25/T25*100),"N/A",ROUND(U25/T25*100,2))</f>
        <v>159.23</v>
      </c>
      <c r="W25" s="104" t="n">
        <f aca="false">+IF(ISERR(U25/S25*100),"N/A",ROUND(U25/S25*100,2))</f>
        <v>159.23</v>
      </c>
    </row>
    <row r="26" customFormat="false" ht="56.25" hidden="false" customHeight="true" outlineLevel="0" collapsed="false">
      <c r="B26" s="100" t="s">
        <v>1054</v>
      </c>
      <c r="C26" s="100"/>
      <c r="D26" s="100"/>
      <c r="E26" s="100"/>
      <c r="F26" s="100"/>
      <c r="G26" s="100"/>
      <c r="H26" s="100"/>
      <c r="I26" s="100"/>
      <c r="J26" s="100"/>
      <c r="K26" s="100"/>
      <c r="L26" s="100"/>
      <c r="M26" s="101" t="s">
        <v>1031</v>
      </c>
      <c r="N26" s="101"/>
      <c r="O26" s="101" t="s">
        <v>114</v>
      </c>
      <c r="P26" s="101"/>
      <c r="Q26" s="102" t="s">
        <v>130</v>
      </c>
      <c r="R26" s="102"/>
      <c r="S26" s="103" t="s">
        <v>116</v>
      </c>
      <c r="T26" s="103" t="s">
        <v>116</v>
      </c>
      <c r="U26" s="103" t="s">
        <v>1055</v>
      </c>
      <c r="V26" s="103" t="n">
        <f aca="false">+IF(ISERR(U26/T26*100),"N/A",ROUND(U26/T26*100,2))</f>
        <v>121.9</v>
      </c>
      <c r="W26" s="104" t="n">
        <f aca="false">+IF(ISERR(U26/S26*100),"N/A",ROUND(U26/S26*100,2))</f>
        <v>121.9</v>
      </c>
    </row>
    <row r="27" customFormat="false" ht="56.25" hidden="false" customHeight="true" outlineLevel="0" collapsed="false">
      <c r="B27" s="100" t="s">
        <v>1056</v>
      </c>
      <c r="C27" s="100"/>
      <c r="D27" s="100"/>
      <c r="E27" s="100"/>
      <c r="F27" s="100"/>
      <c r="G27" s="100"/>
      <c r="H27" s="100"/>
      <c r="I27" s="100"/>
      <c r="J27" s="100"/>
      <c r="K27" s="100"/>
      <c r="L27" s="100"/>
      <c r="M27" s="101" t="s">
        <v>1031</v>
      </c>
      <c r="N27" s="101"/>
      <c r="O27" s="101" t="s">
        <v>114</v>
      </c>
      <c r="P27" s="101"/>
      <c r="Q27" s="102" t="s">
        <v>115</v>
      </c>
      <c r="R27" s="102"/>
      <c r="S27" s="103" t="s">
        <v>1057</v>
      </c>
      <c r="T27" s="103" t="s">
        <v>1058</v>
      </c>
      <c r="U27" s="103" t="s">
        <v>1059</v>
      </c>
      <c r="V27" s="103" t="n">
        <f aca="false">+IF(ISERR(U27/T27*100),"N/A",ROUND(U27/T27*100,2))</f>
        <v>48.96</v>
      </c>
      <c r="W27" s="104" t="n">
        <f aca="false">+IF(ISERR(U27/S27*100),"N/A",ROUND(U27/S27*100,2))</f>
        <v>48.99</v>
      </c>
    </row>
    <row r="28" customFormat="false" ht="56.25" hidden="false" customHeight="true" outlineLevel="0" collapsed="false">
      <c r="B28" s="100" t="s">
        <v>1060</v>
      </c>
      <c r="C28" s="100"/>
      <c r="D28" s="100"/>
      <c r="E28" s="100"/>
      <c r="F28" s="100"/>
      <c r="G28" s="100"/>
      <c r="H28" s="100"/>
      <c r="I28" s="100"/>
      <c r="J28" s="100"/>
      <c r="K28" s="100"/>
      <c r="L28" s="100"/>
      <c r="M28" s="101" t="s">
        <v>1031</v>
      </c>
      <c r="N28" s="101"/>
      <c r="O28" s="101" t="s">
        <v>114</v>
      </c>
      <c r="P28" s="101"/>
      <c r="Q28" s="102" t="s">
        <v>115</v>
      </c>
      <c r="R28" s="102"/>
      <c r="S28" s="103" t="s">
        <v>1061</v>
      </c>
      <c r="T28" s="103" t="s">
        <v>1061</v>
      </c>
      <c r="U28" s="103" t="s">
        <v>1062</v>
      </c>
      <c r="V28" s="103" t="n">
        <f aca="false">+IF(ISERR(U28/T28*100),"N/A",ROUND(U28/T28*100,2))</f>
        <v>66.81</v>
      </c>
      <c r="W28" s="104" t="n">
        <f aca="false">+IF(ISERR(U28/S28*100),"N/A",ROUND(U28/S28*100,2))</f>
        <v>66.81</v>
      </c>
    </row>
    <row r="29" customFormat="false" ht="56.25" hidden="false" customHeight="true" outlineLevel="0" collapsed="false">
      <c r="B29" s="100" t="s">
        <v>1063</v>
      </c>
      <c r="C29" s="100"/>
      <c r="D29" s="100"/>
      <c r="E29" s="100"/>
      <c r="F29" s="100"/>
      <c r="G29" s="100"/>
      <c r="H29" s="100"/>
      <c r="I29" s="100"/>
      <c r="J29" s="100"/>
      <c r="K29" s="100"/>
      <c r="L29" s="100"/>
      <c r="M29" s="101" t="s">
        <v>1031</v>
      </c>
      <c r="N29" s="101"/>
      <c r="O29" s="101" t="s">
        <v>114</v>
      </c>
      <c r="P29" s="101"/>
      <c r="Q29" s="102" t="s">
        <v>115</v>
      </c>
      <c r="R29" s="102"/>
      <c r="S29" s="103" t="s">
        <v>1064</v>
      </c>
      <c r="T29" s="103" t="s">
        <v>1064</v>
      </c>
      <c r="U29" s="103" t="s">
        <v>1065</v>
      </c>
      <c r="V29" s="103" t="n">
        <f aca="false">+IF(ISERR(U29/T29*100),"N/A",ROUND(U29/T29*100,2))</f>
        <v>105.34</v>
      </c>
      <c r="W29" s="104" t="n">
        <f aca="false">+IF(ISERR(U29/S29*100),"N/A",ROUND(U29/S29*100,2))</f>
        <v>105.34</v>
      </c>
    </row>
    <row r="30" customFormat="false" ht="56.25" hidden="false" customHeight="true" outlineLevel="0" collapsed="false">
      <c r="B30" s="100" t="s">
        <v>1066</v>
      </c>
      <c r="C30" s="100"/>
      <c r="D30" s="100"/>
      <c r="E30" s="100"/>
      <c r="F30" s="100"/>
      <c r="G30" s="100"/>
      <c r="H30" s="100"/>
      <c r="I30" s="100"/>
      <c r="J30" s="100"/>
      <c r="K30" s="100"/>
      <c r="L30" s="100"/>
      <c r="M30" s="101" t="s">
        <v>1031</v>
      </c>
      <c r="N30" s="101"/>
      <c r="O30" s="101" t="s">
        <v>114</v>
      </c>
      <c r="P30" s="101"/>
      <c r="Q30" s="102" t="s">
        <v>115</v>
      </c>
      <c r="R30" s="102"/>
      <c r="S30" s="103" t="s">
        <v>663</v>
      </c>
      <c r="T30" s="103" t="s">
        <v>663</v>
      </c>
      <c r="U30" s="103" t="s">
        <v>1067</v>
      </c>
      <c r="V30" s="103" t="n">
        <f aca="false">+IF(ISERR(U30/T30*100),"N/A",ROUND(U30/T30*100,2))</f>
        <v>94.5</v>
      </c>
      <c r="W30" s="104" t="n">
        <f aca="false">+IF(ISERR(U30/S30*100),"N/A",ROUND(U30/S30*100,2))</f>
        <v>94.5</v>
      </c>
    </row>
    <row r="31" customFormat="false" ht="56.25" hidden="false" customHeight="true" outlineLevel="0" collapsed="false">
      <c r="B31" s="100" t="s">
        <v>1068</v>
      </c>
      <c r="C31" s="100"/>
      <c r="D31" s="100"/>
      <c r="E31" s="100"/>
      <c r="F31" s="100"/>
      <c r="G31" s="100"/>
      <c r="H31" s="100"/>
      <c r="I31" s="100"/>
      <c r="J31" s="100"/>
      <c r="K31" s="100"/>
      <c r="L31" s="100"/>
      <c r="M31" s="101" t="s">
        <v>1031</v>
      </c>
      <c r="N31" s="101"/>
      <c r="O31" s="101" t="s">
        <v>114</v>
      </c>
      <c r="P31" s="101"/>
      <c r="Q31" s="102" t="s">
        <v>156</v>
      </c>
      <c r="R31" s="102"/>
      <c r="S31" s="103" t="s">
        <v>116</v>
      </c>
      <c r="T31" s="103" t="s">
        <v>116</v>
      </c>
      <c r="U31" s="103" t="s">
        <v>1069</v>
      </c>
      <c r="V31" s="103" t="n">
        <f aca="false">+IF(ISERR(U31/T31*100),"N/A",ROUND(U31/T31*100,2))</f>
        <v>106.2</v>
      </c>
      <c r="W31" s="104" t="n">
        <f aca="false">+IF(ISERR(U31/S31*100),"N/A",ROUND(U31/S31*100,2))</f>
        <v>106.2</v>
      </c>
    </row>
    <row r="32" customFormat="false" ht="56.25" hidden="false" customHeight="true" outlineLevel="0" collapsed="false">
      <c r="B32" s="100" t="s">
        <v>1070</v>
      </c>
      <c r="C32" s="100"/>
      <c r="D32" s="100"/>
      <c r="E32" s="100"/>
      <c r="F32" s="100"/>
      <c r="G32" s="100"/>
      <c r="H32" s="100"/>
      <c r="I32" s="100"/>
      <c r="J32" s="100"/>
      <c r="K32" s="100"/>
      <c r="L32" s="100"/>
      <c r="M32" s="101" t="s">
        <v>1031</v>
      </c>
      <c r="N32" s="101"/>
      <c r="O32" s="101" t="s">
        <v>114</v>
      </c>
      <c r="P32" s="101"/>
      <c r="Q32" s="102" t="s">
        <v>115</v>
      </c>
      <c r="R32" s="102"/>
      <c r="S32" s="103" t="s">
        <v>116</v>
      </c>
      <c r="T32" s="103" t="s">
        <v>116</v>
      </c>
      <c r="U32" s="103" t="s">
        <v>1071</v>
      </c>
      <c r="V32" s="103" t="n">
        <f aca="false">+IF(ISERR(U32/T32*100),"N/A",ROUND(U32/T32*100,2))</f>
        <v>241.44</v>
      </c>
      <c r="W32" s="104" t="n">
        <f aca="false">+IF(ISERR(U32/S32*100),"N/A",ROUND(U32/S32*100,2))</f>
        <v>241.44</v>
      </c>
    </row>
    <row r="33" customFormat="false" ht="56.25" hidden="false" customHeight="true" outlineLevel="0" collapsed="false">
      <c r="B33" s="100" t="s">
        <v>1072</v>
      </c>
      <c r="C33" s="100"/>
      <c r="D33" s="100"/>
      <c r="E33" s="100"/>
      <c r="F33" s="100"/>
      <c r="G33" s="100"/>
      <c r="H33" s="100"/>
      <c r="I33" s="100"/>
      <c r="J33" s="100"/>
      <c r="K33" s="100"/>
      <c r="L33" s="100"/>
      <c r="M33" s="101" t="s">
        <v>1031</v>
      </c>
      <c r="N33" s="101"/>
      <c r="O33" s="101" t="s">
        <v>114</v>
      </c>
      <c r="P33" s="101"/>
      <c r="Q33" s="102" t="s">
        <v>156</v>
      </c>
      <c r="R33" s="102"/>
      <c r="S33" s="103" t="s">
        <v>116</v>
      </c>
      <c r="T33" s="103" t="s">
        <v>116</v>
      </c>
      <c r="U33" s="103" t="s">
        <v>1073</v>
      </c>
      <c r="V33" s="103" t="n">
        <f aca="false">+IF(ISERR(U33/T33*100),"N/A",ROUND(U33/T33*100,2))</f>
        <v>76.39</v>
      </c>
      <c r="W33" s="104" t="n">
        <f aca="false">+IF(ISERR(U33/S33*100),"N/A",ROUND(U33/S33*100,2))</f>
        <v>76.39</v>
      </c>
    </row>
    <row r="34" customFormat="false" ht="56.25" hidden="false" customHeight="true" outlineLevel="0" collapsed="false">
      <c r="B34" s="100" t="s">
        <v>1074</v>
      </c>
      <c r="C34" s="100"/>
      <c r="D34" s="100"/>
      <c r="E34" s="100"/>
      <c r="F34" s="100"/>
      <c r="G34" s="100"/>
      <c r="H34" s="100"/>
      <c r="I34" s="100"/>
      <c r="J34" s="100"/>
      <c r="K34" s="100"/>
      <c r="L34" s="100"/>
      <c r="M34" s="101" t="s">
        <v>1031</v>
      </c>
      <c r="N34" s="101"/>
      <c r="O34" s="101" t="s">
        <v>114</v>
      </c>
      <c r="P34" s="101"/>
      <c r="Q34" s="102" t="s">
        <v>130</v>
      </c>
      <c r="R34" s="102"/>
      <c r="S34" s="103" t="s">
        <v>116</v>
      </c>
      <c r="T34" s="103" t="s">
        <v>116</v>
      </c>
      <c r="U34" s="103" t="s">
        <v>1075</v>
      </c>
      <c r="V34" s="103" t="n">
        <f aca="false">+IF(ISERR(U34/T34*100),"N/A",ROUND(U34/T34*100,2))</f>
        <v>90.63</v>
      </c>
      <c r="W34" s="104" t="n">
        <f aca="false">+IF(ISERR(U34/S34*100),"N/A",ROUND(U34/S34*100,2))</f>
        <v>90.63</v>
      </c>
    </row>
    <row r="35" customFormat="false" ht="56.25" hidden="false" customHeight="true" outlineLevel="0" collapsed="false">
      <c r="B35" s="100" t="s">
        <v>1076</v>
      </c>
      <c r="C35" s="100"/>
      <c r="D35" s="100"/>
      <c r="E35" s="100"/>
      <c r="F35" s="100"/>
      <c r="G35" s="100"/>
      <c r="H35" s="100"/>
      <c r="I35" s="100"/>
      <c r="J35" s="100"/>
      <c r="K35" s="100"/>
      <c r="L35" s="100"/>
      <c r="M35" s="101" t="s">
        <v>1031</v>
      </c>
      <c r="N35" s="101"/>
      <c r="O35" s="101" t="s">
        <v>114</v>
      </c>
      <c r="P35" s="101"/>
      <c r="Q35" s="102" t="s">
        <v>130</v>
      </c>
      <c r="R35" s="102"/>
      <c r="S35" s="103" t="s">
        <v>116</v>
      </c>
      <c r="T35" s="103" t="s">
        <v>116</v>
      </c>
      <c r="U35" s="103" t="s">
        <v>211</v>
      </c>
      <c r="V35" s="103" t="n">
        <f aca="false">+IF(ISERR(U35/T35*100),"N/A",ROUND(U35/T35*100,2))</f>
        <v>0</v>
      </c>
      <c r="W35" s="104" t="n">
        <f aca="false">+IF(ISERR(U35/S35*100),"N/A",ROUND(U35/S35*100,2))</f>
        <v>0</v>
      </c>
    </row>
    <row r="36" customFormat="false" ht="56.25" hidden="false" customHeight="true" outlineLevel="0" collapsed="false">
      <c r="B36" s="100" t="s">
        <v>1077</v>
      </c>
      <c r="C36" s="100"/>
      <c r="D36" s="100"/>
      <c r="E36" s="100"/>
      <c r="F36" s="100"/>
      <c r="G36" s="100"/>
      <c r="H36" s="100"/>
      <c r="I36" s="100"/>
      <c r="J36" s="100"/>
      <c r="K36" s="100"/>
      <c r="L36" s="100"/>
      <c r="M36" s="101" t="s">
        <v>1031</v>
      </c>
      <c r="N36" s="101"/>
      <c r="O36" s="101" t="s">
        <v>114</v>
      </c>
      <c r="P36" s="101"/>
      <c r="Q36" s="102" t="s">
        <v>115</v>
      </c>
      <c r="R36" s="102"/>
      <c r="S36" s="103" t="s">
        <v>1078</v>
      </c>
      <c r="T36" s="103" t="s">
        <v>1078</v>
      </c>
      <c r="U36" s="103" t="s">
        <v>1079</v>
      </c>
      <c r="V36" s="103" t="n">
        <f aca="false">+IF(ISERR(U36/T36*100),"N/A",ROUND(U36/T36*100,2))</f>
        <v>102.08</v>
      </c>
      <c r="W36" s="104" t="n">
        <f aca="false">+IF(ISERR(U36/S36*100),"N/A",ROUND(U36/S36*100,2))</f>
        <v>102.08</v>
      </c>
    </row>
    <row r="37" customFormat="false" ht="56.25" hidden="false" customHeight="true" outlineLevel="0" collapsed="false">
      <c r="B37" s="100" t="s">
        <v>1080</v>
      </c>
      <c r="C37" s="100"/>
      <c r="D37" s="100"/>
      <c r="E37" s="100"/>
      <c r="F37" s="100"/>
      <c r="G37" s="100"/>
      <c r="H37" s="100"/>
      <c r="I37" s="100"/>
      <c r="J37" s="100"/>
      <c r="K37" s="100"/>
      <c r="L37" s="100"/>
      <c r="M37" s="101" t="s">
        <v>1031</v>
      </c>
      <c r="N37" s="101"/>
      <c r="O37" s="101" t="s">
        <v>114</v>
      </c>
      <c r="P37" s="101"/>
      <c r="Q37" s="102" t="s">
        <v>115</v>
      </c>
      <c r="R37" s="102"/>
      <c r="S37" s="103" t="s">
        <v>1081</v>
      </c>
      <c r="T37" s="103" t="s">
        <v>1081</v>
      </c>
      <c r="U37" s="103" t="s">
        <v>1082</v>
      </c>
      <c r="V37" s="103" t="n">
        <f aca="false">+IF(ISERR(U37/T37*100),"N/A",ROUND(U37/T37*100,2))</f>
        <v>102.94</v>
      </c>
      <c r="W37" s="104" t="n">
        <f aca="false">+IF(ISERR(U37/S37*100),"N/A",ROUND(U37/S37*100,2))</f>
        <v>102.94</v>
      </c>
    </row>
    <row r="38" customFormat="false" ht="56.25" hidden="false" customHeight="true" outlineLevel="0" collapsed="false">
      <c r="B38" s="100" t="s">
        <v>1083</v>
      </c>
      <c r="C38" s="100"/>
      <c r="D38" s="100"/>
      <c r="E38" s="100"/>
      <c r="F38" s="100"/>
      <c r="G38" s="100"/>
      <c r="H38" s="100"/>
      <c r="I38" s="100"/>
      <c r="J38" s="100"/>
      <c r="K38" s="100"/>
      <c r="L38" s="100"/>
      <c r="M38" s="101" t="s">
        <v>1031</v>
      </c>
      <c r="N38" s="101"/>
      <c r="O38" s="101" t="s">
        <v>1084</v>
      </c>
      <c r="P38" s="101"/>
      <c r="Q38" s="102" t="s">
        <v>115</v>
      </c>
      <c r="R38" s="102"/>
      <c r="S38" s="103" t="s">
        <v>890</v>
      </c>
      <c r="T38" s="103" t="s">
        <v>890</v>
      </c>
      <c r="U38" s="103" t="s">
        <v>1085</v>
      </c>
      <c r="V38" s="103" t="n">
        <f aca="false">+IF(ISERR(U38/T38*100),"N/A",ROUND(U38/T38*100,2))</f>
        <v>193.18</v>
      </c>
      <c r="W38" s="104" t="n">
        <f aca="false">+IF(ISERR(U38/S38*100),"N/A",ROUND(U38/S38*100,2))</f>
        <v>193.18</v>
      </c>
    </row>
    <row r="39" customFormat="false" ht="56.25" hidden="false" customHeight="true" outlineLevel="0" collapsed="false">
      <c r="B39" s="100" t="s">
        <v>1086</v>
      </c>
      <c r="C39" s="100"/>
      <c r="D39" s="100"/>
      <c r="E39" s="100"/>
      <c r="F39" s="100"/>
      <c r="G39" s="100"/>
      <c r="H39" s="100"/>
      <c r="I39" s="100"/>
      <c r="J39" s="100"/>
      <c r="K39" s="100"/>
      <c r="L39" s="100"/>
      <c r="M39" s="101" t="s">
        <v>1033</v>
      </c>
      <c r="N39" s="101"/>
      <c r="O39" s="101" t="s">
        <v>114</v>
      </c>
      <c r="P39" s="101"/>
      <c r="Q39" s="102" t="s">
        <v>115</v>
      </c>
      <c r="R39" s="102"/>
      <c r="S39" s="103" t="s">
        <v>116</v>
      </c>
      <c r="T39" s="103" t="s">
        <v>116</v>
      </c>
      <c r="U39" s="103" t="s">
        <v>116</v>
      </c>
      <c r="V39" s="103" t="n">
        <f aca="false">+IF(ISERR(U39/T39*100),"N/A",ROUND(U39/T39*100,2))</f>
        <v>100</v>
      </c>
      <c r="W39" s="104" t="n">
        <f aca="false">+IF(ISERR(U39/S39*100),"N/A",ROUND(U39/S39*100,2))</f>
        <v>100</v>
      </c>
    </row>
    <row r="40" customFormat="false" ht="56.25" hidden="false" customHeight="true" outlineLevel="0" collapsed="false">
      <c r="B40" s="100" t="s">
        <v>1087</v>
      </c>
      <c r="C40" s="100"/>
      <c r="D40" s="100"/>
      <c r="E40" s="100"/>
      <c r="F40" s="100"/>
      <c r="G40" s="100"/>
      <c r="H40" s="100"/>
      <c r="I40" s="100"/>
      <c r="J40" s="100"/>
      <c r="K40" s="100"/>
      <c r="L40" s="100"/>
      <c r="M40" s="101" t="s">
        <v>741</v>
      </c>
      <c r="N40" s="101"/>
      <c r="O40" s="101" t="s">
        <v>114</v>
      </c>
      <c r="P40" s="101"/>
      <c r="Q40" s="102" t="s">
        <v>115</v>
      </c>
      <c r="R40" s="102"/>
      <c r="S40" s="103" t="s">
        <v>116</v>
      </c>
      <c r="T40" s="103" t="s">
        <v>116</v>
      </c>
      <c r="U40" s="103" t="s">
        <v>1088</v>
      </c>
      <c r="V40" s="103" t="n">
        <f aca="false">+IF(ISERR(U40/T40*100),"N/A",ROUND(U40/T40*100,2))</f>
        <v>101.6</v>
      </c>
      <c r="W40" s="104" t="n">
        <f aca="false">+IF(ISERR(U40/S40*100),"N/A",ROUND(U40/S40*100,2))</f>
        <v>101.6</v>
      </c>
    </row>
    <row r="41" customFormat="false" ht="56.25" hidden="false" customHeight="true" outlineLevel="0" collapsed="false">
      <c r="B41" s="100" t="s">
        <v>1089</v>
      </c>
      <c r="C41" s="100"/>
      <c r="D41" s="100"/>
      <c r="E41" s="100"/>
      <c r="F41" s="100"/>
      <c r="G41" s="100"/>
      <c r="H41" s="100"/>
      <c r="I41" s="100"/>
      <c r="J41" s="100"/>
      <c r="K41" s="100"/>
      <c r="L41" s="100"/>
      <c r="M41" s="101" t="s">
        <v>741</v>
      </c>
      <c r="N41" s="101"/>
      <c r="O41" s="101" t="s">
        <v>114</v>
      </c>
      <c r="P41" s="101"/>
      <c r="Q41" s="102" t="s">
        <v>115</v>
      </c>
      <c r="R41" s="102"/>
      <c r="S41" s="103" t="s">
        <v>116</v>
      </c>
      <c r="T41" s="103" t="s">
        <v>116</v>
      </c>
      <c r="U41" s="103" t="s">
        <v>1090</v>
      </c>
      <c r="V41" s="103" t="n">
        <f aca="false">+IF(ISERR(U41/T41*100),"N/A",ROUND(U41/T41*100,2))</f>
        <v>127.2</v>
      </c>
      <c r="W41" s="104" t="n">
        <f aca="false">+IF(ISERR(U41/S41*100),"N/A",ROUND(U41/S41*100,2))</f>
        <v>127.2</v>
      </c>
    </row>
    <row r="42" customFormat="false" ht="56.25" hidden="false" customHeight="true" outlineLevel="0" collapsed="false">
      <c r="B42" s="100" t="s">
        <v>1091</v>
      </c>
      <c r="C42" s="100"/>
      <c r="D42" s="100"/>
      <c r="E42" s="100"/>
      <c r="F42" s="100"/>
      <c r="G42" s="100"/>
      <c r="H42" s="100"/>
      <c r="I42" s="100"/>
      <c r="J42" s="100"/>
      <c r="K42" s="100"/>
      <c r="L42" s="100"/>
      <c r="M42" s="101" t="s">
        <v>741</v>
      </c>
      <c r="N42" s="101"/>
      <c r="O42" s="101" t="s">
        <v>114</v>
      </c>
      <c r="P42" s="101"/>
      <c r="Q42" s="102" t="s">
        <v>115</v>
      </c>
      <c r="R42" s="102"/>
      <c r="S42" s="103" t="s">
        <v>116</v>
      </c>
      <c r="T42" s="103" t="s">
        <v>116</v>
      </c>
      <c r="U42" s="103" t="s">
        <v>870</v>
      </c>
      <c r="V42" s="103" t="n">
        <f aca="false">+IF(ISERR(U42/T42*100),"N/A",ROUND(U42/T42*100,2))</f>
        <v>94.2</v>
      </c>
      <c r="W42" s="104" t="n">
        <f aca="false">+IF(ISERR(U42/S42*100),"N/A",ROUND(U42/S42*100,2))</f>
        <v>94.2</v>
      </c>
    </row>
    <row r="43" customFormat="false" ht="56.25" hidden="false" customHeight="true" outlineLevel="0" collapsed="false">
      <c r="B43" s="100" t="s">
        <v>1092</v>
      </c>
      <c r="C43" s="100"/>
      <c r="D43" s="100"/>
      <c r="E43" s="100"/>
      <c r="F43" s="100"/>
      <c r="G43" s="100"/>
      <c r="H43" s="100"/>
      <c r="I43" s="100"/>
      <c r="J43" s="100"/>
      <c r="K43" s="100"/>
      <c r="L43" s="100"/>
      <c r="M43" s="101" t="s">
        <v>741</v>
      </c>
      <c r="N43" s="101"/>
      <c r="O43" s="101" t="s">
        <v>114</v>
      </c>
      <c r="P43" s="101"/>
      <c r="Q43" s="102" t="s">
        <v>115</v>
      </c>
      <c r="R43" s="102"/>
      <c r="S43" s="103" t="s">
        <v>116</v>
      </c>
      <c r="T43" s="103" t="s">
        <v>116</v>
      </c>
      <c r="U43" s="103" t="s">
        <v>1093</v>
      </c>
      <c r="V43" s="103" t="n">
        <f aca="false">+IF(ISERR(U43/T43*100),"N/A",ROUND(U43/T43*100,2))</f>
        <v>115</v>
      </c>
      <c r="W43" s="104" t="n">
        <f aca="false">+IF(ISERR(U43/S43*100),"N/A",ROUND(U43/S43*100,2))</f>
        <v>115</v>
      </c>
    </row>
    <row r="44" customFormat="false" ht="56.25" hidden="false" customHeight="true" outlineLevel="0" collapsed="false">
      <c r="B44" s="100" t="s">
        <v>1094</v>
      </c>
      <c r="C44" s="100"/>
      <c r="D44" s="100"/>
      <c r="E44" s="100"/>
      <c r="F44" s="100"/>
      <c r="G44" s="100"/>
      <c r="H44" s="100"/>
      <c r="I44" s="100"/>
      <c r="J44" s="100"/>
      <c r="K44" s="100"/>
      <c r="L44" s="100"/>
      <c r="M44" s="101" t="s">
        <v>741</v>
      </c>
      <c r="N44" s="101"/>
      <c r="O44" s="101" t="s">
        <v>114</v>
      </c>
      <c r="P44" s="101"/>
      <c r="Q44" s="102" t="s">
        <v>115</v>
      </c>
      <c r="R44" s="102"/>
      <c r="S44" s="103" t="s">
        <v>116</v>
      </c>
      <c r="T44" s="103" t="s">
        <v>116</v>
      </c>
      <c r="U44" s="103" t="s">
        <v>1095</v>
      </c>
      <c r="V44" s="103" t="n">
        <f aca="false">+IF(ISERR(U44/T44*100),"N/A",ROUND(U44/T44*100,2))</f>
        <v>233</v>
      </c>
      <c r="W44" s="104" t="n">
        <f aca="false">+IF(ISERR(U44/S44*100),"N/A",ROUND(U44/S44*100,2))</f>
        <v>233</v>
      </c>
    </row>
    <row r="45" customFormat="false" ht="56.25" hidden="false" customHeight="true" outlineLevel="0" collapsed="false">
      <c r="B45" s="100" t="s">
        <v>1096</v>
      </c>
      <c r="C45" s="100"/>
      <c r="D45" s="100"/>
      <c r="E45" s="100"/>
      <c r="F45" s="100"/>
      <c r="G45" s="100"/>
      <c r="H45" s="100"/>
      <c r="I45" s="100"/>
      <c r="J45" s="100"/>
      <c r="K45" s="100"/>
      <c r="L45" s="100"/>
      <c r="M45" s="101" t="s">
        <v>741</v>
      </c>
      <c r="N45" s="101"/>
      <c r="O45" s="101" t="s">
        <v>114</v>
      </c>
      <c r="P45" s="101"/>
      <c r="Q45" s="102" t="s">
        <v>115</v>
      </c>
      <c r="R45" s="102"/>
      <c r="S45" s="103" t="s">
        <v>1097</v>
      </c>
      <c r="T45" s="103" t="s">
        <v>1097</v>
      </c>
      <c r="U45" s="103" t="s">
        <v>1098</v>
      </c>
      <c r="V45" s="103" t="n">
        <f aca="false">+IF(ISERR(U45/T45*100),"N/A",ROUND(U45/T45*100,2))</f>
        <v>104.12</v>
      </c>
      <c r="W45" s="104" t="n">
        <f aca="false">+IF(ISERR(U45/S45*100),"N/A",ROUND(U45/S45*100,2))</f>
        <v>104.12</v>
      </c>
    </row>
    <row r="46" customFormat="false" ht="56.25" hidden="false" customHeight="true" outlineLevel="0" collapsed="false">
      <c r="B46" s="100" t="s">
        <v>1099</v>
      </c>
      <c r="C46" s="100"/>
      <c r="D46" s="100"/>
      <c r="E46" s="100"/>
      <c r="F46" s="100"/>
      <c r="G46" s="100"/>
      <c r="H46" s="100"/>
      <c r="I46" s="100"/>
      <c r="J46" s="100"/>
      <c r="K46" s="100"/>
      <c r="L46" s="100"/>
      <c r="M46" s="101" t="s">
        <v>741</v>
      </c>
      <c r="N46" s="101"/>
      <c r="O46" s="101" t="s">
        <v>114</v>
      </c>
      <c r="P46" s="101"/>
      <c r="Q46" s="102" t="s">
        <v>115</v>
      </c>
      <c r="R46" s="102"/>
      <c r="S46" s="103" t="s">
        <v>1100</v>
      </c>
      <c r="T46" s="103" t="s">
        <v>1100</v>
      </c>
      <c r="U46" s="103" t="s">
        <v>1101</v>
      </c>
      <c r="V46" s="103" t="n">
        <f aca="false">+IF(ISERR(U46/T46*100),"N/A",ROUND(U46/T46*100,2))</f>
        <v>80.76</v>
      </c>
      <c r="W46" s="104" t="n">
        <f aca="false">+IF(ISERR(U46/S46*100),"N/A",ROUND(U46/S46*100,2))</f>
        <v>80.76</v>
      </c>
    </row>
    <row r="47" customFormat="false" ht="56.25" hidden="false" customHeight="true" outlineLevel="0" collapsed="false">
      <c r="B47" s="100" t="s">
        <v>1102</v>
      </c>
      <c r="C47" s="100"/>
      <c r="D47" s="100"/>
      <c r="E47" s="100"/>
      <c r="F47" s="100"/>
      <c r="G47" s="100"/>
      <c r="H47" s="100"/>
      <c r="I47" s="100"/>
      <c r="J47" s="100"/>
      <c r="K47" s="100"/>
      <c r="L47" s="100"/>
      <c r="M47" s="101" t="s">
        <v>741</v>
      </c>
      <c r="N47" s="101"/>
      <c r="O47" s="101" t="s">
        <v>114</v>
      </c>
      <c r="P47" s="101"/>
      <c r="Q47" s="102" t="s">
        <v>115</v>
      </c>
      <c r="R47" s="102"/>
      <c r="S47" s="103" t="s">
        <v>1103</v>
      </c>
      <c r="T47" s="103" t="s">
        <v>1103</v>
      </c>
      <c r="U47" s="103" t="s">
        <v>1104</v>
      </c>
      <c r="V47" s="103" t="n">
        <f aca="false">+IF(ISERR(U47/T47*100),"N/A",ROUND(U47/T47*100,2))</f>
        <v>98.77</v>
      </c>
      <c r="W47" s="104" t="n">
        <f aca="false">+IF(ISERR(U47/S47*100),"N/A",ROUND(U47/S47*100,2))</f>
        <v>98.77</v>
      </c>
    </row>
    <row r="48" customFormat="false" ht="56.25" hidden="false" customHeight="true" outlineLevel="0" collapsed="false">
      <c r="B48" s="100" t="s">
        <v>1105</v>
      </c>
      <c r="C48" s="100"/>
      <c r="D48" s="100"/>
      <c r="E48" s="100"/>
      <c r="F48" s="100"/>
      <c r="G48" s="100"/>
      <c r="H48" s="100"/>
      <c r="I48" s="100"/>
      <c r="J48" s="100"/>
      <c r="K48" s="100"/>
      <c r="L48" s="100"/>
      <c r="M48" s="101" t="s">
        <v>741</v>
      </c>
      <c r="N48" s="101"/>
      <c r="O48" s="101" t="s">
        <v>114</v>
      </c>
      <c r="P48" s="101"/>
      <c r="Q48" s="102" t="s">
        <v>115</v>
      </c>
      <c r="R48" s="102"/>
      <c r="S48" s="103" t="s">
        <v>663</v>
      </c>
      <c r="T48" s="103" t="s">
        <v>663</v>
      </c>
      <c r="U48" s="103" t="s">
        <v>852</v>
      </c>
      <c r="V48" s="103" t="n">
        <f aca="false">+IF(ISERR(U48/T48*100),"N/A",ROUND(U48/T48*100,2))</f>
        <v>107.75</v>
      </c>
      <c r="W48" s="104" t="n">
        <f aca="false">+IF(ISERR(U48/S48*100),"N/A",ROUND(U48/S48*100,2))</f>
        <v>107.75</v>
      </c>
    </row>
    <row r="49" customFormat="false" ht="56.25" hidden="false" customHeight="true" outlineLevel="0" collapsed="false">
      <c r="B49" s="100" t="s">
        <v>1106</v>
      </c>
      <c r="C49" s="100"/>
      <c r="D49" s="100"/>
      <c r="E49" s="100"/>
      <c r="F49" s="100"/>
      <c r="G49" s="100"/>
      <c r="H49" s="100"/>
      <c r="I49" s="100"/>
      <c r="J49" s="100"/>
      <c r="K49" s="100"/>
      <c r="L49" s="100"/>
      <c r="M49" s="101" t="s">
        <v>741</v>
      </c>
      <c r="N49" s="101"/>
      <c r="O49" s="101" t="s">
        <v>114</v>
      </c>
      <c r="P49" s="101"/>
      <c r="Q49" s="102" t="s">
        <v>115</v>
      </c>
      <c r="R49" s="102"/>
      <c r="S49" s="103" t="s">
        <v>116</v>
      </c>
      <c r="T49" s="103" t="s">
        <v>116</v>
      </c>
      <c r="U49" s="103" t="s">
        <v>1107</v>
      </c>
      <c r="V49" s="103" t="n">
        <f aca="false">+IF(ISERR(U49/T49*100),"N/A",ROUND(U49/T49*100,2))</f>
        <v>98</v>
      </c>
      <c r="W49" s="104" t="n">
        <f aca="false">+IF(ISERR(U49/S49*100),"N/A",ROUND(U49/S49*100,2))</f>
        <v>98</v>
      </c>
    </row>
    <row r="50" customFormat="false" ht="56.25" hidden="false" customHeight="true" outlineLevel="0" collapsed="false">
      <c r="B50" s="100" t="s">
        <v>1108</v>
      </c>
      <c r="C50" s="100"/>
      <c r="D50" s="100"/>
      <c r="E50" s="100"/>
      <c r="F50" s="100"/>
      <c r="G50" s="100"/>
      <c r="H50" s="100"/>
      <c r="I50" s="100"/>
      <c r="J50" s="100"/>
      <c r="K50" s="100"/>
      <c r="L50" s="100"/>
      <c r="M50" s="101" t="s">
        <v>741</v>
      </c>
      <c r="N50" s="101"/>
      <c r="O50" s="101" t="s">
        <v>114</v>
      </c>
      <c r="P50" s="101"/>
      <c r="Q50" s="102" t="s">
        <v>115</v>
      </c>
      <c r="R50" s="102"/>
      <c r="S50" s="103" t="s">
        <v>116</v>
      </c>
      <c r="T50" s="103" t="s">
        <v>116</v>
      </c>
      <c r="U50" s="103" t="s">
        <v>1109</v>
      </c>
      <c r="V50" s="103" t="n">
        <f aca="false">+IF(ISERR(U50/T50*100),"N/A",ROUND(U50/T50*100,2))</f>
        <v>184.2</v>
      </c>
      <c r="W50" s="104" t="n">
        <f aca="false">+IF(ISERR(U50/S50*100),"N/A",ROUND(U50/S50*100,2))</f>
        <v>184.2</v>
      </c>
    </row>
    <row r="51" customFormat="false" ht="56.25" hidden="false" customHeight="true" outlineLevel="0" collapsed="false">
      <c r="B51" s="100" t="s">
        <v>1110</v>
      </c>
      <c r="C51" s="100"/>
      <c r="D51" s="100"/>
      <c r="E51" s="100"/>
      <c r="F51" s="100"/>
      <c r="G51" s="100"/>
      <c r="H51" s="100"/>
      <c r="I51" s="100"/>
      <c r="J51" s="100"/>
      <c r="K51" s="100"/>
      <c r="L51" s="100"/>
      <c r="M51" s="101" t="s">
        <v>741</v>
      </c>
      <c r="N51" s="101"/>
      <c r="O51" s="101" t="s">
        <v>114</v>
      </c>
      <c r="P51" s="101"/>
      <c r="Q51" s="102" t="s">
        <v>115</v>
      </c>
      <c r="R51" s="102"/>
      <c r="S51" s="103" t="s">
        <v>116</v>
      </c>
      <c r="T51" s="103" t="s">
        <v>116</v>
      </c>
      <c r="U51" s="103" t="s">
        <v>1111</v>
      </c>
      <c r="V51" s="103" t="n">
        <f aca="false">+IF(ISERR(U51/T51*100),"N/A",ROUND(U51/T51*100,2))</f>
        <v>84.9</v>
      </c>
      <c r="W51" s="104" t="n">
        <f aca="false">+IF(ISERR(U51/S51*100),"N/A",ROUND(U51/S51*100,2))</f>
        <v>84.9</v>
      </c>
    </row>
    <row r="52" customFormat="false" ht="56.25" hidden="false" customHeight="true" outlineLevel="0" collapsed="false">
      <c r="B52" s="100" t="s">
        <v>1112</v>
      </c>
      <c r="C52" s="100"/>
      <c r="D52" s="100"/>
      <c r="E52" s="100"/>
      <c r="F52" s="100"/>
      <c r="G52" s="100"/>
      <c r="H52" s="100"/>
      <c r="I52" s="100"/>
      <c r="J52" s="100"/>
      <c r="K52" s="100"/>
      <c r="L52" s="100"/>
      <c r="M52" s="101" t="s">
        <v>741</v>
      </c>
      <c r="N52" s="101"/>
      <c r="O52" s="101" t="s">
        <v>114</v>
      </c>
      <c r="P52" s="101"/>
      <c r="Q52" s="102" t="s">
        <v>115</v>
      </c>
      <c r="R52" s="102"/>
      <c r="S52" s="103" t="s">
        <v>116</v>
      </c>
      <c r="T52" s="103" t="s">
        <v>116</v>
      </c>
      <c r="U52" s="103" t="s">
        <v>1095</v>
      </c>
      <c r="V52" s="103" t="n">
        <f aca="false">+IF(ISERR(U52/T52*100),"N/A",ROUND(U52/T52*100,2))</f>
        <v>233</v>
      </c>
      <c r="W52" s="104" t="n">
        <f aca="false">+IF(ISERR(U52/S52*100),"N/A",ROUND(U52/S52*100,2))</f>
        <v>233</v>
      </c>
    </row>
    <row r="53" customFormat="false" ht="56.25" hidden="false" customHeight="true" outlineLevel="0" collapsed="false">
      <c r="B53" s="100" t="s">
        <v>1113</v>
      </c>
      <c r="C53" s="100"/>
      <c r="D53" s="100"/>
      <c r="E53" s="100"/>
      <c r="F53" s="100"/>
      <c r="G53" s="100"/>
      <c r="H53" s="100"/>
      <c r="I53" s="100"/>
      <c r="J53" s="100"/>
      <c r="K53" s="100"/>
      <c r="L53" s="100"/>
      <c r="M53" s="101" t="s">
        <v>741</v>
      </c>
      <c r="N53" s="101"/>
      <c r="O53" s="101" t="s">
        <v>114</v>
      </c>
      <c r="P53" s="101"/>
      <c r="Q53" s="102" t="s">
        <v>115</v>
      </c>
      <c r="R53" s="102"/>
      <c r="S53" s="103" t="s">
        <v>116</v>
      </c>
      <c r="T53" s="103" t="s">
        <v>116</v>
      </c>
      <c r="U53" s="103" t="s">
        <v>1114</v>
      </c>
      <c r="V53" s="103" t="n">
        <f aca="false">+IF(ISERR(U53/T53*100),"N/A",ROUND(U53/T53*100,2))</f>
        <v>137.5</v>
      </c>
      <c r="W53" s="104" t="n">
        <f aca="false">+IF(ISERR(U53/S53*100),"N/A",ROUND(U53/S53*100,2))</f>
        <v>137.5</v>
      </c>
    </row>
    <row r="54" customFormat="false" ht="56.25" hidden="false" customHeight="true" outlineLevel="0" collapsed="false">
      <c r="B54" s="100" t="s">
        <v>1115</v>
      </c>
      <c r="C54" s="100"/>
      <c r="D54" s="100"/>
      <c r="E54" s="100"/>
      <c r="F54" s="100"/>
      <c r="G54" s="100"/>
      <c r="H54" s="100"/>
      <c r="I54" s="100"/>
      <c r="J54" s="100"/>
      <c r="K54" s="100"/>
      <c r="L54" s="100"/>
      <c r="M54" s="101" t="s">
        <v>741</v>
      </c>
      <c r="N54" s="101"/>
      <c r="O54" s="101" t="s">
        <v>114</v>
      </c>
      <c r="P54" s="101"/>
      <c r="Q54" s="102" t="s">
        <v>115</v>
      </c>
      <c r="R54" s="102"/>
      <c r="S54" s="103" t="s">
        <v>116</v>
      </c>
      <c r="T54" s="103" t="s">
        <v>116</v>
      </c>
      <c r="U54" s="103" t="s">
        <v>1116</v>
      </c>
      <c r="V54" s="103" t="n">
        <f aca="false">+IF(ISERR(U54/T54*100),"N/A",ROUND(U54/T54*100,2))</f>
        <v>104</v>
      </c>
      <c r="W54" s="104" t="n">
        <f aca="false">+IF(ISERR(U54/S54*100),"N/A",ROUND(U54/S54*100,2))</f>
        <v>104</v>
      </c>
    </row>
    <row r="55" customFormat="false" ht="56.25" hidden="false" customHeight="true" outlineLevel="0" collapsed="false">
      <c r="B55" s="100" t="s">
        <v>1117</v>
      </c>
      <c r="C55" s="100"/>
      <c r="D55" s="100"/>
      <c r="E55" s="100"/>
      <c r="F55" s="100"/>
      <c r="G55" s="100"/>
      <c r="H55" s="100"/>
      <c r="I55" s="100"/>
      <c r="J55" s="100"/>
      <c r="K55" s="100"/>
      <c r="L55" s="100"/>
      <c r="M55" s="101" t="s">
        <v>741</v>
      </c>
      <c r="N55" s="101"/>
      <c r="O55" s="101" t="s">
        <v>114</v>
      </c>
      <c r="P55" s="101"/>
      <c r="Q55" s="102" t="s">
        <v>115</v>
      </c>
      <c r="R55" s="102"/>
      <c r="S55" s="103" t="s">
        <v>1118</v>
      </c>
      <c r="T55" s="103" t="s">
        <v>1118</v>
      </c>
      <c r="U55" s="103" t="s">
        <v>1119</v>
      </c>
      <c r="V55" s="103" t="n">
        <f aca="false">+IF(ISERR(U55/T55*100),"N/A",ROUND(U55/T55*100,2))</f>
        <v>101.23</v>
      </c>
      <c r="W55" s="104" t="n">
        <f aca="false">+IF(ISERR(U55/S55*100),"N/A",ROUND(U55/S55*100,2))</f>
        <v>101.23</v>
      </c>
    </row>
    <row r="56" customFormat="false" ht="56.25" hidden="false" customHeight="true" outlineLevel="0" collapsed="false">
      <c r="B56" s="100" t="s">
        <v>1120</v>
      </c>
      <c r="C56" s="100"/>
      <c r="D56" s="100"/>
      <c r="E56" s="100"/>
      <c r="F56" s="100"/>
      <c r="G56" s="100"/>
      <c r="H56" s="100"/>
      <c r="I56" s="100"/>
      <c r="J56" s="100"/>
      <c r="K56" s="100"/>
      <c r="L56" s="100"/>
      <c r="M56" s="101" t="s">
        <v>741</v>
      </c>
      <c r="N56" s="101"/>
      <c r="O56" s="101" t="s">
        <v>114</v>
      </c>
      <c r="P56" s="101"/>
      <c r="Q56" s="102" t="s">
        <v>115</v>
      </c>
      <c r="R56" s="102"/>
      <c r="S56" s="103" t="s">
        <v>116</v>
      </c>
      <c r="T56" s="103" t="s">
        <v>116</v>
      </c>
      <c r="U56" s="103" t="s">
        <v>116</v>
      </c>
      <c r="V56" s="103" t="n">
        <f aca="false">+IF(ISERR(U56/T56*100),"N/A",ROUND(U56/T56*100,2))</f>
        <v>100</v>
      </c>
      <c r="W56" s="104" t="n">
        <f aca="false">+IF(ISERR(U56/S56*100),"N/A",ROUND(U56/S56*100,2))</f>
        <v>100</v>
      </c>
    </row>
    <row r="57" customFormat="false" ht="56.25" hidden="false" customHeight="true" outlineLevel="0" collapsed="false">
      <c r="B57" s="100" t="s">
        <v>1121</v>
      </c>
      <c r="C57" s="100"/>
      <c r="D57" s="100"/>
      <c r="E57" s="100"/>
      <c r="F57" s="100"/>
      <c r="G57" s="100"/>
      <c r="H57" s="100"/>
      <c r="I57" s="100"/>
      <c r="J57" s="100"/>
      <c r="K57" s="100"/>
      <c r="L57" s="100"/>
      <c r="M57" s="101" t="s">
        <v>741</v>
      </c>
      <c r="N57" s="101"/>
      <c r="O57" s="101" t="s">
        <v>114</v>
      </c>
      <c r="P57" s="101"/>
      <c r="Q57" s="102" t="s">
        <v>115</v>
      </c>
      <c r="R57" s="102"/>
      <c r="S57" s="103" t="s">
        <v>116</v>
      </c>
      <c r="T57" s="103" t="s">
        <v>116</v>
      </c>
      <c r="U57" s="103" t="s">
        <v>116</v>
      </c>
      <c r="V57" s="103" t="n">
        <f aca="false">+IF(ISERR(U57/T57*100),"N/A",ROUND(U57/T57*100,2))</f>
        <v>100</v>
      </c>
      <c r="W57" s="104" t="n">
        <f aca="false">+IF(ISERR(U57/S57*100),"N/A",ROUND(U57/S57*100,2))</f>
        <v>100</v>
      </c>
    </row>
    <row r="58" customFormat="false" ht="56.25" hidden="false" customHeight="true" outlineLevel="0" collapsed="false">
      <c r="B58" s="100" t="s">
        <v>1122</v>
      </c>
      <c r="C58" s="100"/>
      <c r="D58" s="100"/>
      <c r="E58" s="100"/>
      <c r="F58" s="100"/>
      <c r="G58" s="100"/>
      <c r="H58" s="100"/>
      <c r="I58" s="100"/>
      <c r="J58" s="100"/>
      <c r="K58" s="100"/>
      <c r="L58" s="100"/>
      <c r="M58" s="101" t="s">
        <v>741</v>
      </c>
      <c r="N58" s="101"/>
      <c r="O58" s="101" t="s">
        <v>114</v>
      </c>
      <c r="P58" s="101"/>
      <c r="Q58" s="102" t="s">
        <v>115</v>
      </c>
      <c r="R58" s="102"/>
      <c r="S58" s="103" t="s">
        <v>116</v>
      </c>
      <c r="T58" s="103" t="s">
        <v>116</v>
      </c>
      <c r="U58" s="103" t="s">
        <v>116</v>
      </c>
      <c r="V58" s="103" t="n">
        <f aca="false">+IF(ISERR(U58/T58*100),"N/A",ROUND(U58/T58*100,2))</f>
        <v>100</v>
      </c>
      <c r="W58" s="104" t="n">
        <f aca="false">+IF(ISERR(U58/S58*100),"N/A",ROUND(U58/S58*100,2))</f>
        <v>100</v>
      </c>
    </row>
    <row r="59" customFormat="false" ht="56.25" hidden="false" customHeight="true" outlineLevel="0" collapsed="false">
      <c r="B59" s="100" t="s">
        <v>1123</v>
      </c>
      <c r="C59" s="100"/>
      <c r="D59" s="100"/>
      <c r="E59" s="100"/>
      <c r="F59" s="100"/>
      <c r="G59" s="100"/>
      <c r="H59" s="100"/>
      <c r="I59" s="100"/>
      <c r="J59" s="100"/>
      <c r="K59" s="100"/>
      <c r="L59" s="100"/>
      <c r="M59" s="101" t="s">
        <v>741</v>
      </c>
      <c r="N59" s="101"/>
      <c r="O59" s="101" t="s">
        <v>114</v>
      </c>
      <c r="P59" s="101"/>
      <c r="Q59" s="102" t="s">
        <v>115</v>
      </c>
      <c r="R59" s="102"/>
      <c r="S59" s="103" t="s">
        <v>116</v>
      </c>
      <c r="T59" s="103" t="s">
        <v>116</v>
      </c>
      <c r="U59" s="103" t="s">
        <v>1124</v>
      </c>
      <c r="V59" s="103" t="n">
        <f aca="false">+IF(ISERR(U59/T59*100),"N/A",ROUND(U59/T59*100,2))</f>
        <v>70.3</v>
      </c>
      <c r="W59" s="104" t="n">
        <f aca="false">+IF(ISERR(U59/S59*100),"N/A",ROUND(U59/S59*100,2))</f>
        <v>70.3</v>
      </c>
    </row>
    <row r="60" customFormat="false" ht="56.25" hidden="false" customHeight="true" outlineLevel="0" collapsed="false">
      <c r="B60" s="100" t="s">
        <v>1125</v>
      </c>
      <c r="C60" s="100"/>
      <c r="D60" s="100"/>
      <c r="E60" s="100"/>
      <c r="F60" s="100"/>
      <c r="G60" s="100"/>
      <c r="H60" s="100"/>
      <c r="I60" s="100"/>
      <c r="J60" s="100"/>
      <c r="K60" s="100"/>
      <c r="L60" s="100"/>
      <c r="M60" s="101" t="s">
        <v>741</v>
      </c>
      <c r="N60" s="101"/>
      <c r="O60" s="101" t="s">
        <v>114</v>
      </c>
      <c r="P60" s="101"/>
      <c r="Q60" s="102" t="s">
        <v>115</v>
      </c>
      <c r="R60" s="102"/>
      <c r="S60" s="103" t="s">
        <v>116</v>
      </c>
      <c r="T60" s="103" t="s">
        <v>116</v>
      </c>
      <c r="U60" s="103" t="s">
        <v>1126</v>
      </c>
      <c r="V60" s="103" t="n">
        <f aca="false">+IF(ISERR(U60/T60*100),"N/A",ROUND(U60/T60*100,2))</f>
        <v>159.8</v>
      </c>
      <c r="W60" s="104" t="n">
        <f aca="false">+IF(ISERR(U60/S60*100),"N/A",ROUND(U60/S60*100,2))</f>
        <v>159.8</v>
      </c>
    </row>
    <row r="61" customFormat="false" ht="56.25" hidden="false" customHeight="true" outlineLevel="0" collapsed="false">
      <c r="B61" s="100" t="s">
        <v>1127</v>
      </c>
      <c r="C61" s="100"/>
      <c r="D61" s="100"/>
      <c r="E61" s="100"/>
      <c r="F61" s="100"/>
      <c r="G61" s="100"/>
      <c r="H61" s="100"/>
      <c r="I61" s="100"/>
      <c r="J61" s="100"/>
      <c r="K61" s="100"/>
      <c r="L61" s="100"/>
      <c r="M61" s="101" t="s">
        <v>741</v>
      </c>
      <c r="N61" s="101"/>
      <c r="O61" s="101" t="s">
        <v>114</v>
      </c>
      <c r="P61" s="101"/>
      <c r="Q61" s="102" t="s">
        <v>115</v>
      </c>
      <c r="R61" s="102"/>
      <c r="S61" s="103" t="s">
        <v>116</v>
      </c>
      <c r="T61" s="103" t="s">
        <v>116</v>
      </c>
      <c r="U61" s="103" t="s">
        <v>1128</v>
      </c>
      <c r="V61" s="103" t="n">
        <f aca="false">+IF(ISERR(U61/T61*100),"N/A",ROUND(U61/T61*100,2))</f>
        <v>107.9</v>
      </c>
      <c r="W61" s="104" t="n">
        <f aca="false">+IF(ISERR(U61/S61*100),"N/A",ROUND(U61/S61*100,2))</f>
        <v>107.9</v>
      </c>
    </row>
    <row r="62" customFormat="false" ht="56.25" hidden="false" customHeight="true" outlineLevel="0" collapsed="false">
      <c r="B62" s="100" t="s">
        <v>1129</v>
      </c>
      <c r="C62" s="100"/>
      <c r="D62" s="100"/>
      <c r="E62" s="100"/>
      <c r="F62" s="100"/>
      <c r="G62" s="100"/>
      <c r="H62" s="100"/>
      <c r="I62" s="100"/>
      <c r="J62" s="100"/>
      <c r="K62" s="100"/>
      <c r="L62" s="100"/>
      <c r="M62" s="101" t="s">
        <v>741</v>
      </c>
      <c r="N62" s="101"/>
      <c r="O62" s="101" t="s">
        <v>114</v>
      </c>
      <c r="P62" s="101"/>
      <c r="Q62" s="102" t="s">
        <v>115</v>
      </c>
      <c r="R62" s="102"/>
      <c r="S62" s="103" t="s">
        <v>116</v>
      </c>
      <c r="T62" s="103" t="s">
        <v>116</v>
      </c>
      <c r="U62" s="103" t="s">
        <v>1130</v>
      </c>
      <c r="V62" s="103" t="n">
        <f aca="false">+IF(ISERR(U62/T62*100),"N/A",ROUND(U62/T62*100,2))</f>
        <v>157.9</v>
      </c>
      <c r="W62" s="104" t="n">
        <f aca="false">+IF(ISERR(U62/S62*100),"N/A",ROUND(U62/S62*100,2))</f>
        <v>157.9</v>
      </c>
    </row>
    <row r="63" customFormat="false" ht="56.25" hidden="false" customHeight="true" outlineLevel="0" collapsed="false">
      <c r="B63" s="100" t="s">
        <v>1131</v>
      </c>
      <c r="C63" s="100"/>
      <c r="D63" s="100"/>
      <c r="E63" s="100"/>
      <c r="F63" s="100"/>
      <c r="G63" s="100"/>
      <c r="H63" s="100"/>
      <c r="I63" s="100"/>
      <c r="J63" s="100"/>
      <c r="K63" s="100"/>
      <c r="L63" s="100"/>
      <c r="M63" s="101" t="s">
        <v>741</v>
      </c>
      <c r="N63" s="101"/>
      <c r="O63" s="101" t="s">
        <v>114</v>
      </c>
      <c r="P63" s="101"/>
      <c r="Q63" s="102" t="s">
        <v>115</v>
      </c>
      <c r="R63" s="102"/>
      <c r="S63" s="103" t="s">
        <v>116</v>
      </c>
      <c r="T63" s="103" t="s">
        <v>116</v>
      </c>
      <c r="U63" s="103" t="s">
        <v>1132</v>
      </c>
      <c r="V63" s="103" t="n">
        <f aca="false">+IF(ISERR(U63/T63*100),"N/A",ROUND(U63/T63*100,2))</f>
        <v>178.5</v>
      </c>
      <c r="W63" s="104" t="n">
        <f aca="false">+IF(ISERR(U63/S63*100),"N/A",ROUND(U63/S63*100,2))</f>
        <v>178.5</v>
      </c>
    </row>
    <row r="64" customFormat="false" ht="56.25" hidden="false" customHeight="true" outlineLevel="0" collapsed="false">
      <c r="B64" s="100" t="s">
        <v>1133</v>
      </c>
      <c r="C64" s="100"/>
      <c r="D64" s="100"/>
      <c r="E64" s="100"/>
      <c r="F64" s="100"/>
      <c r="G64" s="100"/>
      <c r="H64" s="100"/>
      <c r="I64" s="100"/>
      <c r="J64" s="100"/>
      <c r="K64" s="100"/>
      <c r="L64" s="100"/>
      <c r="M64" s="101" t="s">
        <v>841</v>
      </c>
      <c r="N64" s="101"/>
      <c r="O64" s="101" t="s">
        <v>114</v>
      </c>
      <c r="P64" s="101"/>
      <c r="Q64" s="102" t="s">
        <v>115</v>
      </c>
      <c r="R64" s="102"/>
      <c r="S64" s="103" t="s">
        <v>1134</v>
      </c>
      <c r="T64" s="103" t="s">
        <v>1134</v>
      </c>
      <c r="U64" s="103" t="s">
        <v>116</v>
      </c>
      <c r="V64" s="103" t="n">
        <f aca="false">+IF(ISERR(U64/T64*100),"N/A",ROUND(U64/T64*100,2))</f>
        <v>333.33</v>
      </c>
      <c r="W64" s="104" t="n">
        <f aca="false">+IF(ISERR(U64/S64*100),"N/A",ROUND(U64/S64*100,2))</f>
        <v>333.33</v>
      </c>
    </row>
    <row r="65" customFormat="false" ht="56.25" hidden="false" customHeight="true" outlineLevel="0" collapsed="false">
      <c r="B65" s="100" t="s">
        <v>1135</v>
      </c>
      <c r="C65" s="100"/>
      <c r="D65" s="100"/>
      <c r="E65" s="100"/>
      <c r="F65" s="100"/>
      <c r="G65" s="100"/>
      <c r="H65" s="100"/>
      <c r="I65" s="100"/>
      <c r="J65" s="100"/>
      <c r="K65" s="100"/>
      <c r="L65" s="100"/>
      <c r="M65" s="101" t="s">
        <v>841</v>
      </c>
      <c r="N65" s="101"/>
      <c r="O65" s="101" t="s">
        <v>114</v>
      </c>
      <c r="P65" s="101"/>
      <c r="Q65" s="102" t="s">
        <v>115</v>
      </c>
      <c r="R65" s="102"/>
      <c r="S65" s="103" t="s">
        <v>1136</v>
      </c>
      <c r="T65" s="103" t="s">
        <v>1136</v>
      </c>
      <c r="U65" s="103" t="s">
        <v>808</v>
      </c>
      <c r="V65" s="103" t="n">
        <f aca="false">+IF(ISERR(U65/T65*100),"N/A",ROUND(U65/T65*100,2))</f>
        <v>52.34</v>
      </c>
      <c r="W65" s="104" t="n">
        <f aca="false">+IF(ISERR(U65/S65*100),"N/A",ROUND(U65/S65*100,2))</f>
        <v>52.34</v>
      </c>
    </row>
    <row r="66" customFormat="false" ht="56.25" hidden="false" customHeight="true" outlineLevel="0" collapsed="false">
      <c r="B66" s="100" t="s">
        <v>1137</v>
      </c>
      <c r="C66" s="100"/>
      <c r="D66" s="100"/>
      <c r="E66" s="100"/>
      <c r="F66" s="100"/>
      <c r="G66" s="100"/>
      <c r="H66" s="100"/>
      <c r="I66" s="100"/>
      <c r="J66" s="100"/>
      <c r="K66" s="100"/>
      <c r="L66" s="100"/>
      <c r="M66" s="101" t="s">
        <v>841</v>
      </c>
      <c r="N66" s="101"/>
      <c r="O66" s="101" t="s">
        <v>114</v>
      </c>
      <c r="P66" s="101"/>
      <c r="Q66" s="102" t="s">
        <v>115</v>
      </c>
      <c r="R66" s="102"/>
      <c r="S66" s="103" t="s">
        <v>1138</v>
      </c>
      <c r="T66" s="103" t="s">
        <v>1138</v>
      </c>
      <c r="U66" s="103" t="s">
        <v>211</v>
      </c>
      <c r="V66" s="103" t="n">
        <f aca="false">+IF(ISERR(U66/T66*100),"N/A",ROUND(U66/T66*100,2))</f>
        <v>0</v>
      </c>
      <c r="W66" s="104" t="n">
        <f aca="false">+IF(ISERR(U66/S66*100),"N/A",ROUND(U66/S66*100,2))</f>
        <v>0</v>
      </c>
    </row>
    <row r="67" customFormat="false" ht="56.25" hidden="false" customHeight="true" outlineLevel="0" collapsed="false">
      <c r="B67" s="100" t="s">
        <v>1139</v>
      </c>
      <c r="C67" s="100"/>
      <c r="D67" s="100"/>
      <c r="E67" s="100"/>
      <c r="F67" s="100"/>
      <c r="G67" s="100"/>
      <c r="H67" s="100"/>
      <c r="I67" s="100"/>
      <c r="J67" s="100"/>
      <c r="K67" s="100"/>
      <c r="L67" s="100"/>
      <c r="M67" s="101" t="s">
        <v>841</v>
      </c>
      <c r="N67" s="101"/>
      <c r="O67" s="101" t="s">
        <v>114</v>
      </c>
      <c r="P67" s="101"/>
      <c r="Q67" s="102" t="s">
        <v>115</v>
      </c>
      <c r="R67" s="102"/>
      <c r="S67" s="103" t="s">
        <v>1140</v>
      </c>
      <c r="T67" s="103" t="s">
        <v>1140</v>
      </c>
      <c r="U67" s="103" t="s">
        <v>116</v>
      </c>
      <c r="V67" s="103" t="n">
        <f aca="false">+IF(ISERR(U67/T67*100),"N/A",ROUND(U67/T67*100,2))</f>
        <v>155.52</v>
      </c>
      <c r="W67" s="104" t="n">
        <f aca="false">+IF(ISERR(U67/S67*100),"N/A",ROUND(U67/S67*100,2))</f>
        <v>155.52</v>
      </c>
    </row>
    <row r="68" customFormat="false" ht="56.25" hidden="false" customHeight="true" outlineLevel="0" collapsed="false">
      <c r="B68" s="100" t="s">
        <v>1141</v>
      </c>
      <c r="C68" s="100"/>
      <c r="D68" s="100"/>
      <c r="E68" s="100"/>
      <c r="F68" s="100"/>
      <c r="G68" s="100"/>
      <c r="H68" s="100"/>
      <c r="I68" s="100"/>
      <c r="J68" s="100"/>
      <c r="K68" s="100"/>
      <c r="L68" s="100"/>
      <c r="M68" s="101" t="s">
        <v>841</v>
      </c>
      <c r="N68" s="101"/>
      <c r="O68" s="101" t="s">
        <v>114</v>
      </c>
      <c r="P68" s="101"/>
      <c r="Q68" s="102" t="s">
        <v>115</v>
      </c>
      <c r="R68" s="102"/>
      <c r="S68" s="103" t="s">
        <v>1142</v>
      </c>
      <c r="T68" s="103" t="s">
        <v>1142</v>
      </c>
      <c r="U68" s="103" t="s">
        <v>1143</v>
      </c>
      <c r="V68" s="103" t="n">
        <f aca="false">+IF(ISERR(U68/T68*100),"N/A",ROUND(U68/T68*100,2))</f>
        <v>98.56</v>
      </c>
      <c r="W68" s="104" t="n">
        <f aca="false">+IF(ISERR(U68/S68*100),"N/A",ROUND(U68/S68*100,2))</f>
        <v>98.56</v>
      </c>
    </row>
    <row r="69" customFormat="false" ht="56.25" hidden="false" customHeight="true" outlineLevel="0" collapsed="false">
      <c r="B69" s="100" t="s">
        <v>1144</v>
      </c>
      <c r="C69" s="100"/>
      <c r="D69" s="100"/>
      <c r="E69" s="100"/>
      <c r="F69" s="100"/>
      <c r="G69" s="100"/>
      <c r="H69" s="100"/>
      <c r="I69" s="100"/>
      <c r="J69" s="100"/>
      <c r="K69" s="100"/>
      <c r="L69" s="100"/>
      <c r="M69" s="101" t="s">
        <v>1029</v>
      </c>
      <c r="N69" s="101"/>
      <c r="O69" s="101" t="s">
        <v>114</v>
      </c>
      <c r="P69" s="101"/>
      <c r="Q69" s="102" t="s">
        <v>130</v>
      </c>
      <c r="R69" s="102"/>
      <c r="S69" s="103" t="s">
        <v>116</v>
      </c>
      <c r="T69" s="103" t="s">
        <v>663</v>
      </c>
      <c r="U69" s="103" t="s">
        <v>1145</v>
      </c>
      <c r="V69" s="103" t="n">
        <f aca="false">+IF(ISERR(U69/T69*100),"N/A",ROUND(U69/T69*100,2))</f>
        <v>68.95</v>
      </c>
      <c r="W69" s="104" t="n">
        <f aca="false">+IF(ISERR(U69/S69*100),"N/A",ROUND(U69/S69*100,2))</f>
        <v>55.16</v>
      </c>
    </row>
    <row r="70" customFormat="false" ht="56.25" hidden="false" customHeight="true" outlineLevel="0" collapsed="false">
      <c r="B70" s="100" t="s">
        <v>1146</v>
      </c>
      <c r="C70" s="100"/>
      <c r="D70" s="100"/>
      <c r="E70" s="100"/>
      <c r="F70" s="100"/>
      <c r="G70" s="100"/>
      <c r="H70" s="100"/>
      <c r="I70" s="100"/>
      <c r="J70" s="100"/>
      <c r="K70" s="100"/>
      <c r="L70" s="100"/>
      <c r="M70" s="101" t="s">
        <v>1029</v>
      </c>
      <c r="N70" s="101"/>
      <c r="O70" s="101" t="s">
        <v>114</v>
      </c>
      <c r="P70" s="101"/>
      <c r="Q70" s="102" t="s">
        <v>130</v>
      </c>
      <c r="R70" s="102"/>
      <c r="S70" s="103" t="s">
        <v>116</v>
      </c>
      <c r="T70" s="103" t="s">
        <v>995</v>
      </c>
      <c r="U70" s="103" t="s">
        <v>1147</v>
      </c>
      <c r="V70" s="103" t="n">
        <f aca="false">+IF(ISERR(U70/T70*100),"N/A",ROUND(U70/T70*100,2))</f>
        <v>91.51</v>
      </c>
      <c r="W70" s="104" t="n">
        <f aca="false">+IF(ISERR(U70/S70*100),"N/A",ROUND(U70/S70*100,2))</f>
        <v>68.63</v>
      </c>
    </row>
    <row r="71" customFormat="false" ht="56.25" hidden="false" customHeight="true" outlineLevel="0" collapsed="false">
      <c r="B71" s="100" t="s">
        <v>1148</v>
      </c>
      <c r="C71" s="100"/>
      <c r="D71" s="100"/>
      <c r="E71" s="100"/>
      <c r="F71" s="100"/>
      <c r="G71" s="100"/>
      <c r="H71" s="100"/>
      <c r="I71" s="100"/>
      <c r="J71" s="100"/>
      <c r="K71" s="100"/>
      <c r="L71" s="100"/>
      <c r="M71" s="101" t="s">
        <v>1029</v>
      </c>
      <c r="N71" s="101"/>
      <c r="O71" s="101" t="s">
        <v>114</v>
      </c>
      <c r="P71" s="101"/>
      <c r="Q71" s="102" t="s">
        <v>130</v>
      </c>
      <c r="R71" s="102"/>
      <c r="S71" s="103" t="s">
        <v>116</v>
      </c>
      <c r="T71" s="103" t="s">
        <v>1149</v>
      </c>
      <c r="U71" s="103" t="s">
        <v>1150</v>
      </c>
      <c r="V71" s="103" t="n">
        <f aca="false">+IF(ISERR(U71/T71*100),"N/A",ROUND(U71/T71*100,2))</f>
        <v>1070.05</v>
      </c>
      <c r="W71" s="104" t="n">
        <f aca="false">+IF(ISERR(U71/S71*100),"N/A",ROUND(U71/S71*100,2))</f>
        <v>891.67</v>
      </c>
    </row>
    <row r="72" customFormat="false" ht="56.25" hidden="false" customHeight="true" outlineLevel="0" collapsed="false">
      <c r="B72" s="100" t="s">
        <v>1151</v>
      </c>
      <c r="C72" s="100"/>
      <c r="D72" s="100"/>
      <c r="E72" s="100"/>
      <c r="F72" s="100"/>
      <c r="G72" s="100"/>
      <c r="H72" s="100"/>
      <c r="I72" s="100"/>
      <c r="J72" s="100"/>
      <c r="K72" s="100"/>
      <c r="L72" s="100"/>
      <c r="M72" s="101" t="s">
        <v>739</v>
      </c>
      <c r="N72" s="101"/>
      <c r="O72" s="101" t="s">
        <v>114</v>
      </c>
      <c r="P72" s="101"/>
      <c r="Q72" s="102" t="s">
        <v>115</v>
      </c>
      <c r="R72" s="102"/>
      <c r="S72" s="103" t="s">
        <v>1152</v>
      </c>
      <c r="T72" s="103" t="s">
        <v>1152</v>
      </c>
      <c r="U72" s="103" t="s">
        <v>1153</v>
      </c>
      <c r="V72" s="103" t="n">
        <f aca="false">+IF(ISERR(U72/T72*100),"N/A",ROUND(U72/T72*100,2))</f>
        <v>97.34</v>
      </c>
      <c r="W72" s="104" t="n">
        <f aca="false">+IF(ISERR(U72/S72*100),"N/A",ROUND(U72/S72*100,2))</f>
        <v>97.34</v>
      </c>
    </row>
    <row r="73" customFormat="false" ht="56.25" hidden="false" customHeight="true" outlineLevel="0" collapsed="false">
      <c r="B73" s="100" t="s">
        <v>1154</v>
      </c>
      <c r="C73" s="100"/>
      <c r="D73" s="100"/>
      <c r="E73" s="100"/>
      <c r="F73" s="100"/>
      <c r="G73" s="100"/>
      <c r="H73" s="100"/>
      <c r="I73" s="100"/>
      <c r="J73" s="100"/>
      <c r="K73" s="100"/>
      <c r="L73" s="100"/>
      <c r="M73" s="101" t="s">
        <v>268</v>
      </c>
      <c r="N73" s="101"/>
      <c r="O73" s="101" t="s">
        <v>114</v>
      </c>
      <c r="P73" s="101"/>
      <c r="Q73" s="102" t="s">
        <v>115</v>
      </c>
      <c r="R73" s="102"/>
      <c r="S73" s="103" t="s">
        <v>157</v>
      </c>
      <c r="T73" s="103" t="s">
        <v>211</v>
      </c>
      <c r="U73" s="103" t="s">
        <v>211</v>
      </c>
      <c r="V73" s="103" t="str">
        <f aca="false">+IF(ISERR(U73/T73*100),"N/A",ROUND(U73/T73*100,2))</f>
        <v>N/A</v>
      </c>
      <c r="W73" s="104" t="n">
        <f aca="false">+IF(ISERR(U73/S73*100),"N/A",ROUND(U73/S73*100,2))</f>
        <v>0</v>
      </c>
    </row>
    <row r="74" customFormat="false" ht="56.25" hidden="false" customHeight="true" outlineLevel="0" collapsed="false">
      <c r="B74" s="100" t="s">
        <v>1155</v>
      </c>
      <c r="C74" s="100"/>
      <c r="D74" s="100"/>
      <c r="E74" s="100"/>
      <c r="F74" s="100"/>
      <c r="G74" s="100"/>
      <c r="H74" s="100"/>
      <c r="I74" s="100"/>
      <c r="J74" s="100"/>
      <c r="K74" s="100"/>
      <c r="L74" s="100"/>
      <c r="M74" s="101" t="s">
        <v>268</v>
      </c>
      <c r="N74" s="101"/>
      <c r="O74" s="101" t="s">
        <v>114</v>
      </c>
      <c r="P74" s="101"/>
      <c r="Q74" s="102" t="s">
        <v>115</v>
      </c>
      <c r="R74" s="102"/>
      <c r="S74" s="103" t="s">
        <v>157</v>
      </c>
      <c r="T74" s="103" t="s">
        <v>211</v>
      </c>
      <c r="U74" s="103" t="s">
        <v>211</v>
      </c>
      <c r="V74" s="103" t="str">
        <f aca="false">+IF(ISERR(U74/T74*100),"N/A",ROUND(U74/T74*100,2))</f>
        <v>N/A</v>
      </c>
      <c r="W74" s="104" t="n">
        <f aca="false">+IF(ISERR(U74/S74*100),"N/A",ROUND(U74/S74*100,2))</f>
        <v>0</v>
      </c>
    </row>
    <row r="75" customFormat="false" ht="56.25" hidden="false" customHeight="true" outlineLevel="0" collapsed="false">
      <c r="B75" s="100" t="s">
        <v>1156</v>
      </c>
      <c r="C75" s="100"/>
      <c r="D75" s="100"/>
      <c r="E75" s="100"/>
      <c r="F75" s="100"/>
      <c r="G75" s="100"/>
      <c r="H75" s="100"/>
      <c r="I75" s="100"/>
      <c r="J75" s="100"/>
      <c r="K75" s="100"/>
      <c r="L75" s="100"/>
      <c r="M75" s="101" t="s">
        <v>268</v>
      </c>
      <c r="N75" s="101"/>
      <c r="O75" s="101" t="s">
        <v>114</v>
      </c>
      <c r="P75" s="101"/>
      <c r="Q75" s="102" t="s">
        <v>115</v>
      </c>
      <c r="R75" s="102"/>
      <c r="S75" s="103" t="s">
        <v>522</v>
      </c>
      <c r="T75" s="103" t="s">
        <v>211</v>
      </c>
      <c r="U75" s="103" t="s">
        <v>211</v>
      </c>
      <c r="V75" s="103" t="str">
        <f aca="false">+IF(ISERR(U75/T75*100),"N/A",ROUND(U75/T75*100,2))</f>
        <v>N/A</v>
      </c>
      <c r="W75" s="104" t="n">
        <f aca="false">+IF(ISERR(U75/S75*100),"N/A",ROUND(U75/S75*100,2))</f>
        <v>0</v>
      </c>
    </row>
    <row r="76" customFormat="false" ht="56.25" hidden="false" customHeight="true" outlineLevel="0" collapsed="false">
      <c r="B76" s="100" t="s">
        <v>1157</v>
      </c>
      <c r="C76" s="100"/>
      <c r="D76" s="100"/>
      <c r="E76" s="100"/>
      <c r="F76" s="100"/>
      <c r="G76" s="100"/>
      <c r="H76" s="100"/>
      <c r="I76" s="100"/>
      <c r="J76" s="100"/>
      <c r="K76" s="100"/>
      <c r="L76" s="100"/>
      <c r="M76" s="101" t="s">
        <v>268</v>
      </c>
      <c r="N76" s="101"/>
      <c r="O76" s="101" t="s">
        <v>114</v>
      </c>
      <c r="P76" s="101"/>
      <c r="Q76" s="102" t="s">
        <v>115</v>
      </c>
      <c r="R76" s="102"/>
      <c r="S76" s="103" t="s">
        <v>522</v>
      </c>
      <c r="T76" s="103" t="s">
        <v>211</v>
      </c>
      <c r="U76" s="103" t="s">
        <v>211</v>
      </c>
      <c r="V76" s="103" t="str">
        <f aca="false">+IF(ISERR(U76/T76*100),"N/A",ROUND(U76/T76*100,2))</f>
        <v>N/A</v>
      </c>
      <c r="W76" s="104" t="n">
        <f aca="false">+IF(ISERR(U76/S76*100),"N/A",ROUND(U76/S76*100,2))</f>
        <v>0</v>
      </c>
    </row>
    <row r="77" customFormat="false" ht="21.75" hidden="false" customHeight="true" outlineLevel="0" collapsed="false">
      <c r="B77" s="60" t="s">
        <v>124</v>
      </c>
      <c r="C77" s="60"/>
      <c r="D77" s="60"/>
      <c r="E77" s="60"/>
      <c r="F77" s="60"/>
      <c r="G77" s="60"/>
      <c r="H77" s="60"/>
      <c r="I77" s="60"/>
      <c r="J77" s="60"/>
      <c r="K77" s="60"/>
      <c r="L77" s="60"/>
      <c r="M77" s="60"/>
      <c r="N77" s="60"/>
      <c r="O77" s="60"/>
      <c r="P77" s="60"/>
      <c r="Q77" s="60"/>
      <c r="R77" s="60"/>
      <c r="S77" s="60"/>
      <c r="T77" s="60"/>
      <c r="U77" s="60"/>
      <c r="V77" s="60"/>
      <c r="W77" s="60"/>
      <c r="X77" s="105"/>
    </row>
    <row r="78" customFormat="false" ht="29.25" hidden="false" customHeight="true" outlineLevel="0" collapsed="false">
      <c r="B78" s="106" t="s">
        <v>125</v>
      </c>
      <c r="C78" s="106"/>
      <c r="D78" s="106"/>
      <c r="E78" s="106"/>
      <c r="F78" s="106"/>
      <c r="G78" s="106"/>
      <c r="H78" s="106"/>
      <c r="I78" s="106"/>
      <c r="J78" s="106"/>
      <c r="K78" s="106"/>
      <c r="L78" s="106"/>
      <c r="M78" s="106"/>
      <c r="N78" s="106"/>
      <c r="O78" s="106"/>
      <c r="P78" s="106"/>
      <c r="Q78" s="106"/>
      <c r="R78" s="107" t="s">
        <v>108</v>
      </c>
      <c r="S78" s="108" t="s">
        <v>109</v>
      </c>
      <c r="T78" s="108"/>
      <c r="U78" s="108" t="s">
        <v>126</v>
      </c>
      <c r="V78" s="92" t="s">
        <v>127</v>
      </c>
      <c r="W78" s="92"/>
    </row>
    <row r="79" customFormat="false" ht="30.75" hidden="false" customHeight="true" outlineLevel="0" collapsed="false">
      <c r="B79" s="106"/>
      <c r="C79" s="106"/>
      <c r="D79" s="106"/>
      <c r="E79" s="106"/>
      <c r="F79" s="106"/>
      <c r="G79" s="106"/>
      <c r="H79" s="106"/>
      <c r="I79" s="106"/>
      <c r="J79" s="106"/>
      <c r="K79" s="106"/>
      <c r="L79" s="106"/>
      <c r="M79" s="106"/>
      <c r="N79" s="106"/>
      <c r="O79" s="106"/>
      <c r="P79" s="106"/>
      <c r="Q79" s="106"/>
      <c r="R79" s="109" t="s">
        <v>128</v>
      </c>
      <c r="S79" s="109" t="s">
        <v>128</v>
      </c>
      <c r="T79" s="109" t="s">
        <v>114</v>
      </c>
      <c r="U79" s="109" t="s">
        <v>128</v>
      </c>
      <c r="V79" s="109" t="s">
        <v>129</v>
      </c>
      <c r="W79" s="98" t="s">
        <v>130</v>
      </c>
      <c r="Y79" s="105"/>
    </row>
    <row r="80" customFormat="false" ht="23.25" hidden="false" customHeight="true" outlineLevel="0" collapsed="false">
      <c r="B80" s="110" t="s">
        <v>131</v>
      </c>
      <c r="C80" s="110"/>
      <c r="D80" s="110"/>
      <c r="E80" s="111" t="s">
        <v>1158</v>
      </c>
      <c r="F80" s="111"/>
      <c r="G80" s="111"/>
      <c r="H80" s="112"/>
      <c r="I80" s="112"/>
      <c r="J80" s="112"/>
      <c r="K80" s="112"/>
      <c r="L80" s="112"/>
      <c r="M80" s="112"/>
      <c r="N80" s="112"/>
      <c r="O80" s="112"/>
      <c r="P80" s="113"/>
      <c r="Q80" s="113"/>
      <c r="R80" s="114" t="s">
        <v>1159</v>
      </c>
      <c r="S80" s="115"/>
      <c r="T80" s="113"/>
      <c r="U80" s="115" t="s">
        <v>1160</v>
      </c>
      <c r="V80" s="113"/>
      <c r="W80" s="116" t="n">
        <f aca="false">+IF(ISERR(U80/R80*100),"N/A",ROUND(U80/R80*100,2))</f>
        <v>69.33</v>
      </c>
    </row>
    <row r="81" customFormat="false" ht="26.25" hidden="false" customHeight="true" outlineLevel="0" collapsed="false">
      <c r="B81" s="117" t="s">
        <v>134</v>
      </c>
      <c r="C81" s="117"/>
      <c r="D81" s="117"/>
      <c r="E81" s="118" t="s">
        <v>1158</v>
      </c>
      <c r="F81" s="118"/>
      <c r="G81" s="118"/>
      <c r="H81" s="119"/>
      <c r="I81" s="119"/>
      <c r="J81" s="119"/>
      <c r="K81" s="119"/>
      <c r="L81" s="119"/>
      <c r="M81" s="119"/>
      <c r="N81" s="119"/>
      <c r="O81" s="119"/>
      <c r="P81" s="120"/>
      <c r="Q81" s="120"/>
      <c r="R81" s="121" t="s">
        <v>1161</v>
      </c>
      <c r="S81" s="122" t="s">
        <v>1160</v>
      </c>
      <c r="T81" s="122" t="n">
        <f aca="false">+IF(ISERR(S81/R81*100),"N/A",ROUND(S81/R81*100,2))</f>
        <v>100</v>
      </c>
      <c r="U81" s="122" t="s">
        <v>1160</v>
      </c>
      <c r="V81" s="122" t="n">
        <f aca="false">+IF(ISERR(U81/S81*100),"N/A",ROUND(U81/S81*100,2))</f>
        <v>100</v>
      </c>
      <c r="W81" s="123" t="n">
        <f aca="false">+IF(ISERR(U81/R81*100),"N/A",ROUND(U81/R81*100,2))</f>
        <v>100</v>
      </c>
    </row>
    <row r="82" customFormat="false" ht="23.25" hidden="false" customHeight="true" outlineLevel="0" collapsed="false">
      <c r="B82" s="110" t="s">
        <v>131</v>
      </c>
      <c r="C82" s="110"/>
      <c r="D82" s="110"/>
      <c r="E82" s="111" t="s">
        <v>1162</v>
      </c>
      <c r="F82" s="111"/>
      <c r="G82" s="111"/>
      <c r="H82" s="112"/>
      <c r="I82" s="112"/>
      <c r="J82" s="112"/>
      <c r="K82" s="112"/>
      <c r="L82" s="112"/>
      <c r="M82" s="112"/>
      <c r="N82" s="112"/>
      <c r="O82" s="112"/>
      <c r="P82" s="113"/>
      <c r="Q82" s="113"/>
      <c r="R82" s="114" t="s">
        <v>1163</v>
      </c>
      <c r="S82" s="115"/>
      <c r="T82" s="113"/>
      <c r="U82" s="115" t="s">
        <v>1163</v>
      </c>
      <c r="V82" s="113"/>
      <c r="W82" s="116" t="n">
        <f aca="false">+IF(ISERR(U82/R82*100),"N/A",ROUND(U82/R82*100,2))</f>
        <v>100</v>
      </c>
    </row>
    <row r="83" customFormat="false" ht="26.25" hidden="false" customHeight="true" outlineLevel="0" collapsed="false">
      <c r="B83" s="117" t="s">
        <v>134</v>
      </c>
      <c r="C83" s="117"/>
      <c r="D83" s="117"/>
      <c r="E83" s="118" t="s">
        <v>1162</v>
      </c>
      <c r="F83" s="118"/>
      <c r="G83" s="118"/>
      <c r="H83" s="119"/>
      <c r="I83" s="119"/>
      <c r="J83" s="119"/>
      <c r="K83" s="119"/>
      <c r="L83" s="119"/>
      <c r="M83" s="119"/>
      <c r="N83" s="119"/>
      <c r="O83" s="119"/>
      <c r="P83" s="120"/>
      <c r="Q83" s="120"/>
      <c r="R83" s="121" t="s">
        <v>1163</v>
      </c>
      <c r="S83" s="122" t="s">
        <v>1163</v>
      </c>
      <c r="T83" s="122" t="n">
        <f aca="false">+IF(ISERR(S83/R83*100),"N/A",ROUND(S83/R83*100,2))</f>
        <v>100</v>
      </c>
      <c r="U83" s="122" t="s">
        <v>1163</v>
      </c>
      <c r="V83" s="122" t="n">
        <f aca="false">+IF(ISERR(U83/S83*100),"N/A",ROUND(U83/S83*100,2))</f>
        <v>100</v>
      </c>
      <c r="W83" s="123" t="n">
        <f aca="false">+IF(ISERR(U83/R83*100),"N/A",ROUND(U83/R83*100,2))</f>
        <v>100</v>
      </c>
    </row>
    <row r="84" customFormat="false" ht="23.25" hidden="false" customHeight="true" outlineLevel="0" collapsed="false">
      <c r="B84" s="110" t="s">
        <v>131</v>
      </c>
      <c r="C84" s="110"/>
      <c r="D84" s="110"/>
      <c r="E84" s="111" t="s">
        <v>774</v>
      </c>
      <c r="F84" s="111"/>
      <c r="G84" s="111"/>
      <c r="H84" s="112"/>
      <c r="I84" s="112"/>
      <c r="J84" s="112"/>
      <c r="K84" s="112"/>
      <c r="L84" s="112"/>
      <c r="M84" s="112"/>
      <c r="N84" s="112"/>
      <c r="O84" s="112"/>
      <c r="P84" s="113"/>
      <c r="Q84" s="113"/>
      <c r="R84" s="114" t="s">
        <v>1164</v>
      </c>
      <c r="S84" s="115"/>
      <c r="T84" s="113"/>
      <c r="U84" s="115" t="s">
        <v>1165</v>
      </c>
      <c r="V84" s="113"/>
      <c r="W84" s="116" t="n">
        <f aca="false">+IF(ISERR(U84/R84*100),"N/A",ROUND(U84/R84*100,2))</f>
        <v>44.6</v>
      </c>
    </row>
    <row r="85" customFormat="false" ht="26.25" hidden="false" customHeight="true" outlineLevel="0" collapsed="false">
      <c r="B85" s="117" t="s">
        <v>134</v>
      </c>
      <c r="C85" s="117"/>
      <c r="D85" s="117"/>
      <c r="E85" s="118" t="s">
        <v>774</v>
      </c>
      <c r="F85" s="118"/>
      <c r="G85" s="118"/>
      <c r="H85" s="119"/>
      <c r="I85" s="119"/>
      <c r="J85" s="119"/>
      <c r="K85" s="119"/>
      <c r="L85" s="119"/>
      <c r="M85" s="119"/>
      <c r="N85" s="119"/>
      <c r="O85" s="119"/>
      <c r="P85" s="120"/>
      <c r="Q85" s="120"/>
      <c r="R85" s="121" t="s">
        <v>1165</v>
      </c>
      <c r="S85" s="122" t="s">
        <v>1165</v>
      </c>
      <c r="T85" s="122" t="n">
        <f aca="false">+IF(ISERR(S85/R85*100),"N/A",ROUND(S85/R85*100,2))</f>
        <v>100</v>
      </c>
      <c r="U85" s="122" t="s">
        <v>1165</v>
      </c>
      <c r="V85" s="122" t="n">
        <f aca="false">+IF(ISERR(U85/S85*100),"N/A",ROUND(U85/S85*100,2))</f>
        <v>100</v>
      </c>
      <c r="W85" s="123" t="n">
        <f aca="false">+IF(ISERR(U85/R85*100),"N/A",ROUND(U85/R85*100,2))</f>
        <v>100</v>
      </c>
    </row>
    <row r="86" customFormat="false" ht="23.25" hidden="false" customHeight="true" outlineLevel="0" collapsed="false">
      <c r="B86" s="110" t="s">
        <v>131</v>
      </c>
      <c r="C86" s="110"/>
      <c r="D86" s="110"/>
      <c r="E86" s="111" t="s">
        <v>897</v>
      </c>
      <c r="F86" s="111"/>
      <c r="G86" s="111"/>
      <c r="H86" s="112"/>
      <c r="I86" s="112"/>
      <c r="J86" s="112"/>
      <c r="K86" s="112"/>
      <c r="L86" s="112"/>
      <c r="M86" s="112"/>
      <c r="N86" s="112"/>
      <c r="O86" s="112"/>
      <c r="P86" s="113"/>
      <c r="Q86" s="113"/>
      <c r="R86" s="114" t="s">
        <v>1166</v>
      </c>
      <c r="S86" s="115"/>
      <c r="T86" s="113"/>
      <c r="U86" s="115" t="s">
        <v>1167</v>
      </c>
      <c r="V86" s="113"/>
      <c r="W86" s="116" t="n">
        <f aca="false">+IF(ISERR(U86/R86*100),"N/A",ROUND(U86/R86*100,2))</f>
        <v>66.49</v>
      </c>
    </row>
    <row r="87" customFormat="false" ht="26.25" hidden="false" customHeight="true" outlineLevel="0" collapsed="false">
      <c r="B87" s="117" t="s">
        <v>134</v>
      </c>
      <c r="C87" s="117"/>
      <c r="D87" s="117"/>
      <c r="E87" s="118" t="s">
        <v>897</v>
      </c>
      <c r="F87" s="118"/>
      <c r="G87" s="118"/>
      <c r="H87" s="119"/>
      <c r="I87" s="119"/>
      <c r="J87" s="119"/>
      <c r="K87" s="119"/>
      <c r="L87" s="119"/>
      <c r="M87" s="119"/>
      <c r="N87" s="119"/>
      <c r="O87" s="119"/>
      <c r="P87" s="120"/>
      <c r="Q87" s="120"/>
      <c r="R87" s="121" t="s">
        <v>1167</v>
      </c>
      <c r="S87" s="122" t="s">
        <v>1167</v>
      </c>
      <c r="T87" s="122" t="n">
        <f aca="false">+IF(ISERR(S87/R87*100),"N/A",ROUND(S87/R87*100,2))</f>
        <v>100</v>
      </c>
      <c r="U87" s="122" t="s">
        <v>1167</v>
      </c>
      <c r="V87" s="122" t="n">
        <f aca="false">+IF(ISERR(U87/S87*100),"N/A",ROUND(U87/S87*100,2))</f>
        <v>100</v>
      </c>
      <c r="W87" s="123" t="n">
        <f aca="false">+IF(ISERR(U87/R87*100),"N/A",ROUND(U87/R87*100,2))</f>
        <v>100</v>
      </c>
    </row>
    <row r="88" customFormat="false" ht="23.25" hidden="false" customHeight="true" outlineLevel="0" collapsed="false">
      <c r="B88" s="110" t="s">
        <v>131</v>
      </c>
      <c r="C88" s="110"/>
      <c r="D88" s="110"/>
      <c r="E88" s="111" t="s">
        <v>1168</v>
      </c>
      <c r="F88" s="111"/>
      <c r="G88" s="111"/>
      <c r="H88" s="112"/>
      <c r="I88" s="112"/>
      <c r="J88" s="112"/>
      <c r="K88" s="112"/>
      <c r="L88" s="112"/>
      <c r="M88" s="112"/>
      <c r="N88" s="112"/>
      <c r="O88" s="112"/>
      <c r="P88" s="113"/>
      <c r="Q88" s="113"/>
      <c r="R88" s="114" t="s">
        <v>1169</v>
      </c>
      <c r="S88" s="115"/>
      <c r="T88" s="113"/>
      <c r="U88" s="115" t="s">
        <v>1170</v>
      </c>
      <c r="V88" s="113"/>
      <c r="W88" s="116" t="n">
        <f aca="false">+IF(ISERR(U88/R88*100),"N/A",ROUND(U88/R88*100,2))</f>
        <v>22.3</v>
      </c>
    </row>
    <row r="89" customFormat="false" ht="26.25" hidden="false" customHeight="true" outlineLevel="0" collapsed="false">
      <c r="B89" s="117" t="s">
        <v>134</v>
      </c>
      <c r="C89" s="117"/>
      <c r="D89" s="117"/>
      <c r="E89" s="118" t="s">
        <v>1168</v>
      </c>
      <c r="F89" s="118"/>
      <c r="G89" s="118"/>
      <c r="H89" s="119"/>
      <c r="I89" s="119"/>
      <c r="J89" s="119"/>
      <c r="K89" s="119"/>
      <c r="L89" s="119"/>
      <c r="M89" s="119"/>
      <c r="N89" s="119"/>
      <c r="O89" s="119"/>
      <c r="P89" s="120"/>
      <c r="Q89" s="120"/>
      <c r="R89" s="121" t="s">
        <v>1170</v>
      </c>
      <c r="S89" s="122" t="s">
        <v>1170</v>
      </c>
      <c r="T89" s="122" t="n">
        <f aca="false">+IF(ISERR(S89/R89*100),"N/A",ROUND(S89/R89*100,2))</f>
        <v>100</v>
      </c>
      <c r="U89" s="122" t="s">
        <v>1170</v>
      </c>
      <c r="V89" s="122" t="n">
        <f aca="false">+IF(ISERR(U89/S89*100),"N/A",ROUND(U89/S89*100,2))</f>
        <v>100</v>
      </c>
      <c r="W89" s="123" t="n">
        <f aca="false">+IF(ISERR(U89/R89*100),"N/A",ROUND(U89/R89*100,2))</f>
        <v>100</v>
      </c>
    </row>
    <row r="90" customFormat="false" ht="23.25" hidden="false" customHeight="true" outlineLevel="0" collapsed="false">
      <c r="B90" s="110" t="s">
        <v>131</v>
      </c>
      <c r="C90" s="110"/>
      <c r="D90" s="110"/>
      <c r="E90" s="111" t="s">
        <v>780</v>
      </c>
      <c r="F90" s="111"/>
      <c r="G90" s="111"/>
      <c r="H90" s="112"/>
      <c r="I90" s="112"/>
      <c r="J90" s="112"/>
      <c r="K90" s="112"/>
      <c r="L90" s="112"/>
      <c r="M90" s="112"/>
      <c r="N90" s="112"/>
      <c r="O90" s="112"/>
      <c r="P90" s="113"/>
      <c r="Q90" s="113"/>
      <c r="R90" s="114" t="s">
        <v>1171</v>
      </c>
      <c r="S90" s="115"/>
      <c r="T90" s="113"/>
      <c r="U90" s="115" t="s">
        <v>1171</v>
      </c>
      <c r="V90" s="113"/>
      <c r="W90" s="116" t="n">
        <f aca="false">+IF(ISERR(U90/R90*100),"N/A",ROUND(U90/R90*100,2))</f>
        <v>100</v>
      </c>
    </row>
    <row r="91" customFormat="false" ht="26.25" hidden="false" customHeight="true" outlineLevel="0" collapsed="false">
      <c r="B91" s="117" t="s">
        <v>134</v>
      </c>
      <c r="C91" s="117"/>
      <c r="D91" s="117"/>
      <c r="E91" s="118" t="s">
        <v>780</v>
      </c>
      <c r="F91" s="118"/>
      <c r="G91" s="118"/>
      <c r="H91" s="119"/>
      <c r="I91" s="119"/>
      <c r="J91" s="119"/>
      <c r="K91" s="119"/>
      <c r="L91" s="119"/>
      <c r="M91" s="119"/>
      <c r="N91" s="119"/>
      <c r="O91" s="119"/>
      <c r="P91" s="120"/>
      <c r="Q91" s="120"/>
      <c r="R91" s="121" t="s">
        <v>1171</v>
      </c>
      <c r="S91" s="122" t="s">
        <v>1171</v>
      </c>
      <c r="T91" s="122" t="n">
        <f aca="false">+IF(ISERR(S91/R91*100),"N/A",ROUND(S91/R91*100,2))</f>
        <v>100</v>
      </c>
      <c r="U91" s="122" t="s">
        <v>1171</v>
      </c>
      <c r="V91" s="122" t="n">
        <f aca="false">+IF(ISERR(U91/S91*100),"N/A",ROUND(U91/S91*100,2))</f>
        <v>100</v>
      </c>
      <c r="W91" s="123" t="n">
        <f aca="false">+IF(ISERR(U91/R91*100),"N/A",ROUND(U91/R91*100,2))</f>
        <v>100</v>
      </c>
    </row>
    <row r="92" customFormat="false" ht="23.25" hidden="false" customHeight="true" outlineLevel="0" collapsed="false">
      <c r="B92" s="110" t="s">
        <v>131</v>
      </c>
      <c r="C92" s="110"/>
      <c r="D92" s="110"/>
      <c r="E92" s="111" t="s">
        <v>277</v>
      </c>
      <c r="F92" s="111"/>
      <c r="G92" s="111"/>
      <c r="H92" s="112"/>
      <c r="I92" s="112"/>
      <c r="J92" s="112"/>
      <c r="K92" s="112"/>
      <c r="L92" s="112"/>
      <c r="M92" s="112"/>
      <c r="N92" s="112"/>
      <c r="O92" s="112"/>
      <c r="P92" s="113"/>
      <c r="Q92" s="113"/>
      <c r="R92" s="114" t="s">
        <v>1172</v>
      </c>
      <c r="S92" s="115"/>
      <c r="T92" s="113"/>
      <c r="U92" s="115" t="s">
        <v>211</v>
      </c>
      <c r="V92" s="113"/>
      <c r="W92" s="116" t="n">
        <f aca="false">+IF(ISERR(U92/R92*100),"N/A",ROUND(U92/R92*100,2))</f>
        <v>0</v>
      </c>
    </row>
    <row r="93" customFormat="false" ht="26.25" hidden="false" customHeight="true" outlineLevel="0" collapsed="false">
      <c r="B93" s="117" t="s">
        <v>134</v>
      </c>
      <c r="C93" s="117"/>
      <c r="D93" s="117"/>
      <c r="E93" s="118" t="s">
        <v>277</v>
      </c>
      <c r="F93" s="118"/>
      <c r="G93" s="118"/>
      <c r="H93" s="119"/>
      <c r="I93" s="119"/>
      <c r="J93" s="119"/>
      <c r="K93" s="119"/>
      <c r="L93" s="119"/>
      <c r="M93" s="119"/>
      <c r="N93" s="119"/>
      <c r="O93" s="119"/>
      <c r="P93" s="120"/>
      <c r="Q93" s="120"/>
      <c r="R93" s="121" t="s">
        <v>211</v>
      </c>
      <c r="S93" s="122" t="s">
        <v>211</v>
      </c>
      <c r="T93" s="122" t="str">
        <f aca="false">+IF(ISERR(S93/R93*100),"N/A",ROUND(S93/R93*100,2))</f>
        <v>N/A</v>
      </c>
      <c r="U93" s="122" t="s">
        <v>211</v>
      </c>
      <c r="V93" s="122" t="str">
        <f aca="false">+IF(ISERR(U93/S93*100),"N/A",ROUND(U93/S93*100,2))</f>
        <v>N/A</v>
      </c>
      <c r="W93" s="123" t="str">
        <f aca="false">+IF(ISERR(U93/R93*100),"N/A",ROUND(U93/R93*100,2))</f>
        <v>N/A</v>
      </c>
    </row>
    <row r="94" customFormat="false" ht="22.5" hidden="false" customHeight="true" outlineLevel="0" collapsed="false">
      <c r="B94" s="60" t="s">
        <v>135</v>
      </c>
      <c r="C94" s="60"/>
      <c r="D94" s="60"/>
      <c r="E94" s="60"/>
      <c r="F94" s="60"/>
      <c r="G94" s="60"/>
      <c r="H94" s="60"/>
      <c r="I94" s="60"/>
      <c r="J94" s="60"/>
      <c r="K94" s="60"/>
      <c r="L94" s="60"/>
      <c r="M94" s="60"/>
      <c r="N94" s="60"/>
      <c r="O94" s="60"/>
      <c r="P94" s="60"/>
      <c r="Q94" s="60"/>
      <c r="R94" s="60"/>
      <c r="S94" s="60"/>
      <c r="T94" s="60"/>
      <c r="U94" s="60"/>
      <c r="V94" s="60"/>
      <c r="W94" s="60"/>
    </row>
    <row r="95" customFormat="false" ht="37.5" hidden="false" customHeight="true" outlineLevel="0" collapsed="false">
      <c r="B95" s="124" t="s">
        <v>1173</v>
      </c>
      <c r="C95" s="124"/>
      <c r="D95" s="124"/>
      <c r="E95" s="124"/>
      <c r="F95" s="124"/>
      <c r="G95" s="124"/>
      <c r="H95" s="124"/>
      <c r="I95" s="124"/>
      <c r="J95" s="124"/>
      <c r="K95" s="124"/>
      <c r="L95" s="124"/>
      <c r="M95" s="124"/>
      <c r="N95" s="124"/>
      <c r="O95" s="124"/>
      <c r="P95" s="124"/>
      <c r="Q95" s="124"/>
      <c r="R95" s="124"/>
      <c r="S95" s="124"/>
      <c r="T95" s="124"/>
      <c r="U95" s="124"/>
      <c r="V95" s="124"/>
      <c r="W95" s="124"/>
    </row>
    <row r="96" customFormat="false" ht="280.5" hidden="false" customHeight="true" outlineLevel="0" collapsed="false">
      <c r="B96" s="124"/>
      <c r="C96" s="124"/>
      <c r="D96" s="124"/>
      <c r="E96" s="124"/>
      <c r="F96" s="124"/>
      <c r="G96" s="124"/>
      <c r="H96" s="124"/>
      <c r="I96" s="124"/>
      <c r="J96" s="124"/>
      <c r="K96" s="124"/>
      <c r="L96" s="124"/>
      <c r="M96" s="124"/>
      <c r="N96" s="124"/>
      <c r="O96" s="124"/>
      <c r="P96" s="124"/>
      <c r="Q96" s="124"/>
      <c r="R96" s="124"/>
      <c r="S96" s="124"/>
      <c r="T96" s="124"/>
      <c r="U96" s="124"/>
      <c r="V96" s="124"/>
      <c r="W96" s="124"/>
    </row>
    <row r="97" customFormat="false" ht="37.5" hidden="false" customHeight="true" outlineLevel="0" collapsed="false">
      <c r="B97" s="124" t="s">
        <v>1174</v>
      </c>
      <c r="C97" s="124"/>
      <c r="D97" s="124"/>
      <c r="E97" s="124"/>
      <c r="F97" s="124"/>
      <c r="G97" s="124"/>
      <c r="H97" s="124"/>
      <c r="I97" s="124"/>
      <c r="J97" s="124"/>
      <c r="K97" s="124"/>
      <c r="L97" s="124"/>
      <c r="M97" s="124"/>
      <c r="N97" s="124"/>
      <c r="O97" s="124"/>
      <c r="P97" s="124"/>
      <c r="Q97" s="124"/>
      <c r="R97" s="124"/>
      <c r="S97" s="124"/>
      <c r="T97" s="124"/>
      <c r="U97" s="124"/>
      <c r="V97" s="124"/>
      <c r="W97" s="124"/>
    </row>
    <row r="98" customFormat="false" ht="279.75" hidden="false" customHeight="true" outlineLevel="0" collapsed="false">
      <c r="B98" s="124"/>
      <c r="C98" s="124"/>
      <c r="D98" s="124"/>
      <c r="E98" s="124"/>
      <c r="F98" s="124"/>
      <c r="G98" s="124"/>
      <c r="H98" s="124"/>
      <c r="I98" s="124"/>
      <c r="J98" s="124"/>
      <c r="K98" s="124"/>
      <c r="L98" s="124"/>
      <c r="M98" s="124"/>
      <c r="N98" s="124"/>
      <c r="O98" s="124"/>
      <c r="P98" s="124"/>
      <c r="Q98" s="124"/>
      <c r="R98" s="124"/>
      <c r="S98" s="124"/>
      <c r="T98" s="124"/>
      <c r="U98" s="124"/>
      <c r="V98" s="124"/>
      <c r="W98" s="124"/>
    </row>
    <row r="99" customFormat="false" ht="37.5" hidden="false" customHeight="true" outlineLevel="0" collapsed="false">
      <c r="B99" s="125" t="s">
        <v>1175</v>
      </c>
      <c r="C99" s="125"/>
      <c r="D99" s="125"/>
      <c r="E99" s="125"/>
      <c r="F99" s="125"/>
      <c r="G99" s="125"/>
      <c r="H99" s="125"/>
      <c r="I99" s="125"/>
      <c r="J99" s="125"/>
      <c r="K99" s="125"/>
      <c r="L99" s="125"/>
      <c r="M99" s="125"/>
      <c r="N99" s="125"/>
      <c r="O99" s="125"/>
      <c r="P99" s="125"/>
      <c r="Q99" s="125"/>
      <c r="R99" s="125"/>
      <c r="S99" s="125"/>
      <c r="T99" s="125"/>
      <c r="U99" s="125"/>
      <c r="V99" s="125"/>
      <c r="W99" s="125"/>
    </row>
    <row r="100" customFormat="false" ht="347.25" hidden="false" customHeight="true" outlineLevel="0" collapsed="false">
      <c r="B100" s="125"/>
      <c r="C100" s="125"/>
      <c r="D100" s="125"/>
      <c r="E100" s="125"/>
      <c r="F100" s="125"/>
      <c r="G100" s="125"/>
      <c r="H100" s="125"/>
      <c r="I100" s="125"/>
      <c r="J100" s="125"/>
      <c r="K100" s="125"/>
      <c r="L100" s="125"/>
      <c r="M100" s="125"/>
      <c r="N100" s="125"/>
      <c r="O100" s="125"/>
      <c r="P100" s="125"/>
      <c r="Q100" s="125"/>
      <c r="R100" s="125"/>
      <c r="S100" s="125"/>
      <c r="T100" s="125"/>
      <c r="U100" s="125"/>
      <c r="V100" s="125"/>
      <c r="W100" s="125"/>
    </row>
  </sheetData>
  <mergeCells count="28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L34"/>
    <mergeCell ref="M34:N34"/>
    <mergeCell ref="O34:P34"/>
    <mergeCell ref="Q34:R34"/>
    <mergeCell ref="B35:L35"/>
    <mergeCell ref="M35:N35"/>
    <mergeCell ref="O35:P35"/>
    <mergeCell ref="Q35:R35"/>
    <mergeCell ref="B36:L36"/>
    <mergeCell ref="M36:N36"/>
    <mergeCell ref="O36:P36"/>
    <mergeCell ref="Q36:R36"/>
    <mergeCell ref="B37:L37"/>
    <mergeCell ref="M37:N37"/>
    <mergeCell ref="O37:P37"/>
    <mergeCell ref="Q37:R37"/>
    <mergeCell ref="B38:L38"/>
    <mergeCell ref="M38:N38"/>
    <mergeCell ref="O38:P38"/>
    <mergeCell ref="Q38:R38"/>
    <mergeCell ref="B39:L39"/>
    <mergeCell ref="M39:N39"/>
    <mergeCell ref="O39:P39"/>
    <mergeCell ref="Q39:R39"/>
    <mergeCell ref="B40:L40"/>
    <mergeCell ref="M40:N40"/>
    <mergeCell ref="O40:P40"/>
    <mergeCell ref="Q40:R40"/>
    <mergeCell ref="B41:L41"/>
    <mergeCell ref="M41:N41"/>
    <mergeCell ref="O41:P41"/>
    <mergeCell ref="Q41:R41"/>
    <mergeCell ref="B42:L42"/>
    <mergeCell ref="M42:N42"/>
    <mergeCell ref="O42:P42"/>
    <mergeCell ref="Q42:R42"/>
    <mergeCell ref="B43:L43"/>
    <mergeCell ref="M43:N43"/>
    <mergeCell ref="O43:P43"/>
    <mergeCell ref="Q43:R43"/>
    <mergeCell ref="B44:L44"/>
    <mergeCell ref="M44:N44"/>
    <mergeCell ref="O44:P44"/>
    <mergeCell ref="Q44:R44"/>
    <mergeCell ref="B45:L45"/>
    <mergeCell ref="M45:N45"/>
    <mergeCell ref="O45:P45"/>
    <mergeCell ref="Q45:R45"/>
    <mergeCell ref="B46:L46"/>
    <mergeCell ref="M46:N46"/>
    <mergeCell ref="O46:P46"/>
    <mergeCell ref="Q46:R46"/>
    <mergeCell ref="B47:L47"/>
    <mergeCell ref="M47:N47"/>
    <mergeCell ref="O47:P47"/>
    <mergeCell ref="Q47:R47"/>
    <mergeCell ref="B48:L48"/>
    <mergeCell ref="M48:N48"/>
    <mergeCell ref="O48:P48"/>
    <mergeCell ref="Q48:R48"/>
    <mergeCell ref="B49:L49"/>
    <mergeCell ref="M49:N49"/>
    <mergeCell ref="O49:P49"/>
    <mergeCell ref="Q49:R49"/>
    <mergeCell ref="B50:L50"/>
    <mergeCell ref="M50:N50"/>
    <mergeCell ref="O50:P50"/>
    <mergeCell ref="Q50:R50"/>
    <mergeCell ref="B51:L51"/>
    <mergeCell ref="M51:N51"/>
    <mergeCell ref="O51:P51"/>
    <mergeCell ref="Q51:R51"/>
    <mergeCell ref="B52:L52"/>
    <mergeCell ref="M52:N52"/>
    <mergeCell ref="O52:P52"/>
    <mergeCell ref="Q52:R52"/>
    <mergeCell ref="B53:L53"/>
    <mergeCell ref="M53:N53"/>
    <mergeCell ref="O53:P53"/>
    <mergeCell ref="Q53:R53"/>
    <mergeCell ref="B54:L54"/>
    <mergeCell ref="M54:N54"/>
    <mergeCell ref="O54:P54"/>
    <mergeCell ref="Q54:R54"/>
    <mergeCell ref="B55:L55"/>
    <mergeCell ref="M55:N55"/>
    <mergeCell ref="O55:P55"/>
    <mergeCell ref="Q55:R55"/>
    <mergeCell ref="B56:L56"/>
    <mergeCell ref="M56:N56"/>
    <mergeCell ref="O56:P56"/>
    <mergeCell ref="Q56:R56"/>
    <mergeCell ref="B57:L57"/>
    <mergeCell ref="M57:N57"/>
    <mergeCell ref="O57:P57"/>
    <mergeCell ref="Q57:R57"/>
    <mergeCell ref="B58:L58"/>
    <mergeCell ref="M58:N58"/>
    <mergeCell ref="O58:P58"/>
    <mergeCell ref="Q58:R58"/>
    <mergeCell ref="B59:L59"/>
    <mergeCell ref="M59:N59"/>
    <mergeCell ref="O59:P59"/>
    <mergeCell ref="Q59:R59"/>
    <mergeCell ref="B60:L60"/>
    <mergeCell ref="M60:N60"/>
    <mergeCell ref="O60:P60"/>
    <mergeCell ref="Q60:R60"/>
    <mergeCell ref="B61:L61"/>
    <mergeCell ref="M61:N61"/>
    <mergeCell ref="O61:P61"/>
    <mergeCell ref="Q61:R61"/>
    <mergeCell ref="B62:L62"/>
    <mergeCell ref="M62:N62"/>
    <mergeCell ref="O62:P62"/>
    <mergeCell ref="Q62:R62"/>
    <mergeCell ref="B63:L63"/>
    <mergeCell ref="M63:N63"/>
    <mergeCell ref="O63:P63"/>
    <mergeCell ref="Q63:R63"/>
    <mergeCell ref="B64:L64"/>
    <mergeCell ref="M64:N64"/>
    <mergeCell ref="O64:P64"/>
    <mergeCell ref="Q64:R64"/>
    <mergeCell ref="B65:L65"/>
    <mergeCell ref="M65:N65"/>
    <mergeCell ref="O65:P65"/>
    <mergeCell ref="Q65:R65"/>
    <mergeCell ref="B66:L66"/>
    <mergeCell ref="M66:N66"/>
    <mergeCell ref="O66:P66"/>
    <mergeCell ref="Q66:R66"/>
    <mergeCell ref="B67:L67"/>
    <mergeCell ref="M67:N67"/>
    <mergeCell ref="O67:P67"/>
    <mergeCell ref="Q67:R67"/>
    <mergeCell ref="B68:L68"/>
    <mergeCell ref="M68:N68"/>
    <mergeCell ref="O68:P68"/>
    <mergeCell ref="Q68:R68"/>
    <mergeCell ref="B69:L69"/>
    <mergeCell ref="M69:N69"/>
    <mergeCell ref="O69:P69"/>
    <mergeCell ref="Q69:R69"/>
    <mergeCell ref="B70:L70"/>
    <mergeCell ref="M70:N70"/>
    <mergeCell ref="O70:P70"/>
    <mergeCell ref="Q70:R70"/>
    <mergeCell ref="B71:L71"/>
    <mergeCell ref="M71:N71"/>
    <mergeCell ref="O71:P71"/>
    <mergeCell ref="Q71:R71"/>
    <mergeCell ref="B72:L72"/>
    <mergeCell ref="M72:N72"/>
    <mergeCell ref="O72:P72"/>
    <mergeCell ref="Q72:R72"/>
    <mergeCell ref="B73:L73"/>
    <mergeCell ref="M73:N73"/>
    <mergeCell ref="O73:P73"/>
    <mergeCell ref="Q73:R73"/>
    <mergeCell ref="B74:L74"/>
    <mergeCell ref="M74:N74"/>
    <mergeCell ref="O74:P74"/>
    <mergeCell ref="Q74:R74"/>
    <mergeCell ref="B75:L75"/>
    <mergeCell ref="M75:N75"/>
    <mergeCell ref="O75:P75"/>
    <mergeCell ref="Q75:R75"/>
    <mergeCell ref="B76:L76"/>
    <mergeCell ref="M76:N76"/>
    <mergeCell ref="O76:P76"/>
    <mergeCell ref="Q76:R76"/>
    <mergeCell ref="B77:W77"/>
    <mergeCell ref="B78:Q79"/>
    <mergeCell ref="S78:T78"/>
    <mergeCell ref="V78:W78"/>
    <mergeCell ref="B80:D80"/>
    <mergeCell ref="B81:D81"/>
    <mergeCell ref="B82:D82"/>
    <mergeCell ref="B83:D83"/>
    <mergeCell ref="B84:D84"/>
    <mergeCell ref="B85:D85"/>
    <mergeCell ref="B86:D86"/>
    <mergeCell ref="B87:D87"/>
    <mergeCell ref="B88:D88"/>
    <mergeCell ref="B89:D89"/>
    <mergeCell ref="B90:D90"/>
    <mergeCell ref="B91:D91"/>
    <mergeCell ref="B92:D92"/>
    <mergeCell ref="B93:D93"/>
    <mergeCell ref="B94:W94"/>
    <mergeCell ref="B95:W96"/>
    <mergeCell ref="B97:W98"/>
    <mergeCell ref="B99:W100"/>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5" manualBreakCount="5">
    <brk id="16" man="true" max="16383" min="0"/>
    <brk id="69" man="true" max="16383" min="0"/>
    <brk id="84" man="true" max="16383" min="0"/>
    <brk id="96" man="true" max="16383" min="0"/>
    <brk id="98"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734</v>
      </c>
      <c r="D4" s="64" t="s">
        <v>25</v>
      </c>
      <c r="E4" s="64"/>
      <c r="F4" s="64"/>
      <c r="G4" s="64"/>
      <c r="H4" s="64"/>
      <c r="I4" s="65"/>
      <c r="J4" s="66" t="s">
        <v>73</v>
      </c>
      <c r="K4" s="66"/>
      <c r="L4" s="63" t="s">
        <v>1176</v>
      </c>
      <c r="M4" s="67" t="s">
        <v>1177</v>
      </c>
      <c r="N4" s="67"/>
      <c r="O4" s="67"/>
      <c r="P4" s="67"/>
      <c r="Q4" s="67"/>
      <c r="R4" s="68"/>
      <c r="S4" s="69" t="s">
        <v>76</v>
      </c>
      <c r="T4" s="69"/>
      <c r="U4" s="69"/>
      <c r="V4" s="70" t="s">
        <v>1178</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179</v>
      </c>
      <c r="D6" s="74" t="s">
        <v>1180</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t="s">
        <v>603</v>
      </c>
      <c r="D7" s="75" t="s">
        <v>1181</v>
      </c>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182</v>
      </c>
      <c r="K8" s="80" t="s">
        <v>1183</v>
      </c>
      <c r="L8" s="80" t="s">
        <v>1184</v>
      </c>
      <c r="M8" s="80" t="s">
        <v>11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48.5" hidden="false" customHeight="true" outlineLevel="0" collapsed="false">
      <c r="B10" s="81" t="s">
        <v>88</v>
      </c>
      <c r="C10" s="70" t="s">
        <v>1186</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187</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188</v>
      </c>
      <c r="C21" s="100"/>
      <c r="D21" s="100"/>
      <c r="E21" s="100"/>
      <c r="F21" s="100"/>
      <c r="G21" s="100"/>
      <c r="H21" s="100"/>
      <c r="I21" s="100"/>
      <c r="J21" s="100"/>
      <c r="K21" s="100"/>
      <c r="L21" s="100"/>
      <c r="M21" s="101" t="s">
        <v>603</v>
      </c>
      <c r="N21" s="101"/>
      <c r="O21" s="101" t="s">
        <v>114</v>
      </c>
      <c r="P21" s="101"/>
      <c r="Q21" s="102" t="s">
        <v>115</v>
      </c>
      <c r="R21" s="102"/>
      <c r="S21" s="103" t="s">
        <v>116</v>
      </c>
      <c r="T21" s="103" t="s">
        <v>116</v>
      </c>
      <c r="U21" s="103" t="s">
        <v>1189</v>
      </c>
      <c r="V21" s="103" t="n">
        <f aca="false">+IF(ISERR(U21/T21*100),"N/A",ROUND(U21/T21*100,2))</f>
        <v>154.1</v>
      </c>
      <c r="W21" s="104" t="n">
        <f aca="false">+IF(ISERR(U21/S21*100),"N/A",ROUND(U21/S21*100,2))</f>
        <v>154.1</v>
      </c>
    </row>
    <row r="22" customFormat="false" ht="56.25" hidden="false" customHeight="true" outlineLevel="0" collapsed="false">
      <c r="B22" s="100" t="s">
        <v>1190</v>
      </c>
      <c r="C22" s="100"/>
      <c r="D22" s="100"/>
      <c r="E22" s="100"/>
      <c r="F22" s="100"/>
      <c r="G22" s="100"/>
      <c r="H22" s="100"/>
      <c r="I22" s="100"/>
      <c r="J22" s="100"/>
      <c r="K22" s="100"/>
      <c r="L22" s="100"/>
      <c r="M22" s="101" t="s">
        <v>1179</v>
      </c>
      <c r="N22" s="101"/>
      <c r="O22" s="101" t="s">
        <v>114</v>
      </c>
      <c r="P22" s="101"/>
      <c r="Q22" s="102" t="s">
        <v>130</v>
      </c>
      <c r="R22" s="102"/>
      <c r="S22" s="103" t="s">
        <v>116</v>
      </c>
      <c r="T22" s="103" t="s">
        <v>116</v>
      </c>
      <c r="U22" s="103" t="s">
        <v>1191</v>
      </c>
      <c r="V22" s="103" t="n">
        <f aca="false">+IF(ISERR(U22/T22*100),"N/A",ROUND(U22/T22*100,2))</f>
        <v>44.4</v>
      </c>
      <c r="W22" s="104" t="n">
        <f aca="false">+IF(ISERR(U22/S22*100),"N/A",ROUND(U22/S22*100,2))</f>
        <v>44.4</v>
      </c>
    </row>
    <row r="23" customFormat="false" ht="21.75" hidden="false" customHeight="true" outlineLevel="0" collapsed="false">
      <c r="B23" s="60" t="s">
        <v>124</v>
      </c>
      <c r="C23" s="60"/>
      <c r="D23" s="60"/>
      <c r="E23" s="60"/>
      <c r="F23" s="60"/>
      <c r="G23" s="60"/>
      <c r="H23" s="60"/>
      <c r="I23" s="60"/>
      <c r="J23" s="60"/>
      <c r="K23" s="60"/>
      <c r="L23" s="60"/>
      <c r="M23" s="60"/>
      <c r="N23" s="60"/>
      <c r="O23" s="60"/>
      <c r="P23" s="60"/>
      <c r="Q23" s="60"/>
      <c r="R23" s="60"/>
      <c r="S23" s="60"/>
      <c r="T23" s="60"/>
      <c r="U23" s="60"/>
      <c r="V23" s="60"/>
      <c r="W23" s="60"/>
      <c r="X23" s="105"/>
    </row>
    <row r="24" customFormat="false" ht="29.25" hidden="false" customHeight="true" outlineLevel="0" collapsed="false">
      <c r="B24" s="106" t="s">
        <v>125</v>
      </c>
      <c r="C24" s="106"/>
      <c r="D24" s="106"/>
      <c r="E24" s="106"/>
      <c r="F24" s="106"/>
      <c r="G24" s="106"/>
      <c r="H24" s="106"/>
      <c r="I24" s="106"/>
      <c r="J24" s="106"/>
      <c r="K24" s="106"/>
      <c r="L24" s="106"/>
      <c r="M24" s="106"/>
      <c r="N24" s="106"/>
      <c r="O24" s="106"/>
      <c r="P24" s="106"/>
      <c r="Q24" s="106"/>
      <c r="R24" s="107" t="s">
        <v>108</v>
      </c>
      <c r="S24" s="108" t="s">
        <v>109</v>
      </c>
      <c r="T24" s="108"/>
      <c r="U24" s="108" t="s">
        <v>126</v>
      </c>
      <c r="V24" s="92" t="s">
        <v>127</v>
      </c>
      <c r="W24" s="92"/>
    </row>
    <row r="25" customFormat="false" ht="30.75" hidden="false" customHeight="true" outlineLevel="0" collapsed="false">
      <c r="B25" s="106"/>
      <c r="C25" s="106"/>
      <c r="D25" s="106"/>
      <c r="E25" s="106"/>
      <c r="F25" s="106"/>
      <c r="G25" s="106"/>
      <c r="H25" s="106"/>
      <c r="I25" s="106"/>
      <c r="J25" s="106"/>
      <c r="K25" s="106"/>
      <c r="L25" s="106"/>
      <c r="M25" s="106"/>
      <c r="N25" s="106"/>
      <c r="O25" s="106"/>
      <c r="P25" s="106"/>
      <c r="Q25" s="106"/>
      <c r="R25" s="109" t="s">
        <v>128</v>
      </c>
      <c r="S25" s="109" t="s">
        <v>128</v>
      </c>
      <c r="T25" s="109" t="s">
        <v>114</v>
      </c>
      <c r="U25" s="109" t="s">
        <v>128</v>
      </c>
      <c r="V25" s="109" t="s">
        <v>129</v>
      </c>
      <c r="W25" s="98" t="s">
        <v>130</v>
      </c>
      <c r="Y25" s="105"/>
    </row>
    <row r="26" customFormat="false" ht="23.25" hidden="false" customHeight="true" outlineLevel="0" collapsed="false">
      <c r="B26" s="110" t="s">
        <v>131</v>
      </c>
      <c r="C26" s="110"/>
      <c r="D26" s="110"/>
      <c r="E26" s="111" t="s">
        <v>614</v>
      </c>
      <c r="F26" s="111"/>
      <c r="G26" s="111"/>
      <c r="H26" s="112"/>
      <c r="I26" s="112"/>
      <c r="J26" s="112"/>
      <c r="K26" s="112"/>
      <c r="L26" s="112"/>
      <c r="M26" s="112"/>
      <c r="N26" s="112"/>
      <c r="O26" s="112"/>
      <c r="P26" s="113"/>
      <c r="Q26" s="113"/>
      <c r="R26" s="114" t="s">
        <v>1192</v>
      </c>
      <c r="S26" s="115"/>
      <c r="T26" s="113"/>
      <c r="U26" s="115" t="s">
        <v>1192</v>
      </c>
      <c r="V26" s="113"/>
      <c r="W26" s="116" t="n">
        <f aca="false">+IF(ISERR(U26/R26*100),"N/A",ROUND(U26/R26*100,2))</f>
        <v>100</v>
      </c>
    </row>
    <row r="27" customFormat="false" ht="26.25" hidden="false" customHeight="true" outlineLevel="0" collapsed="false">
      <c r="B27" s="117" t="s">
        <v>134</v>
      </c>
      <c r="C27" s="117"/>
      <c r="D27" s="117"/>
      <c r="E27" s="118" t="s">
        <v>614</v>
      </c>
      <c r="F27" s="118"/>
      <c r="G27" s="118"/>
      <c r="H27" s="119"/>
      <c r="I27" s="119"/>
      <c r="J27" s="119"/>
      <c r="K27" s="119"/>
      <c r="L27" s="119"/>
      <c r="M27" s="119"/>
      <c r="N27" s="119"/>
      <c r="O27" s="119"/>
      <c r="P27" s="120"/>
      <c r="Q27" s="120"/>
      <c r="R27" s="121" t="s">
        <v>1192</v>
      </c>
      <c r="S27" s="122" t="s">
        <v>1192</v>
      </c>
      <c r="T27" s="122" t="n">
        <f aca="false">+IF(ISERR(S27/R27*100),"N/A",ROUND(S27/R27*100,2))</f>
        <v>100</v>
      </c>
      <c r="U27" s="122" t="s">
        <v>1192</v>
      </c>
      <c r="V27" s="122" t="n">
        <f aca="false">+IF(ISERR(U27/S27*100),"N/A",ROUND(U27/S27*100,2))</f>
        <v>100</v>
      </c>
      <c r="W27" s="123" t="n">
        <f aca="false">+IF(ISERR(U27/R27*100),"N/A",ROUND(U27/R27*100,2))</f>
        <v>100</v>
      </c>
    </row>
    <row r="28" customFormat="false" ht="23.25" hidden="false" customHeight="true" outlineLevel="0" collapsed="false">
      <c r="B28" s="110" t="s">
        <v>131</v>
      </c>
      <c r="C28" s="110"/>
      <c r="D28" s="110"/>
      <c r="E28" s="111" t="s">
        <v>1193</v>
      </c>
      <c r="F28" s="111"/>
      <c r="G28" s="111"/>
      <c r="H28" s="112"/>
      <c r="I28" s="112"/>
      <c r="J28" s="112"/>
      <c r="K28" s="112"/>
      <c r="L28" s="112"/>
      <c r="M28" s="112"/>
      <c r="N28" s="112"/>
      <c r="O28" s="112"/>
      <c r="P28" s="113"/>
      <c r="Q28" s="113"/>
      <c r="R28" s="114" t="s">
        <v>1194</v>
      </c>
      <c r="S28" s="115"/>
      <c r="T28" s="113"/>
      <c r="U28" s="115" t="s">
        <v>1195</v>
      </c>
      <c r="V28" s="113"/>
      <c r="W28" s="116" t="n">
        <f aca="false">+IF(ISERR(U28/R28*100),"N/A",ROUND(U28/R28*100,2))</f>
        <v>102.15</v>
      </c>
    </row>
    <row r="29" customFormat="false" ht="26.25" hidden="false" customHeight="true" outlineLevel="0" collapsed="false">
      <c r="B29" s="117" t="s">
        <v>134</v>
      </c>
      <c r="C29" s="117"/>
      <c r="D29" s="117"/>
      <c r="E29" s="118" t="s">
        <v>1193</v>
      </c>
      <c r="F29" s="118"/>
      <c r="G29" s="118"/>
      <c r="H29" s="119"/>
      <c r="I29" s="119"/>
      <c r="J29" s="119"/>
      <c r="K29" s="119"/>
      <c r="L29" s="119"/>
      <c r="M29" s="119"/>
      <c r="N29" s="119"/>
      <c r="O29" s="119"/>
      <c r="P29" s="120"/>
      <c r="Q29" s="120"/>
      <c r="R29" s="121" t="s">
        <v>1195</v>
      </c>
      <c r="S29" s="122" t="s">
        <v>1195</v>
      </c>
      <c r="T29" s="122" t="n">
        <f aca="false">+IF(ISERR(S29/R29*100),"N/A",ROUND(S29/R29*100,2))</f>
        <v>100</v>
      </c>
      <c r="U29" s="122" t="s">
        <v>1195</v>
      </c>
      <c r="V29" s="122" t="n">
        <f aca="false">+IF(ISERR(U29/S29*100),"N/A",ROUND(U29/S29*100,2))</f>
        <v>100</v>
      </c>
      <c r="W29" s="123" t="n">
        <f aca="false">+IF(ISERR(U29/R29*100),"N/A",ROUND(U29/R29*100,2))</f>
        <v>100</v>
      </c>
    </row>
    <row r="30" customFormat="false" ht="22.5" hidden="false" customHeight="true" outlineLevel="0" collapsed="false">
      <c r="B30" s="60" t="s">
        <v>135</v>
      </c>
      <c r="C30" s="60"/>
      <c r="D30" s="60"/>
      <c r="E30" s="60"/>
      <c r="F30" s="60"/>
      <c r="G30" s="60"/>
      <c r="H30" s="60"/>
      <c r="I30" s="60"/>
      <c r="J30" s="60"/>
      <c r="K30" s="60"/>
      <c r="L30" s="60"/>
      <c r="M30" s="60"/>
      <c r="N30" s="60"/>
      <c r="O30" s="60"/>
      <c r="P30" s="60"/>
      <c r="Q30" s="60"/>
      <c r="R30" s="60"/>
      <c r="S30" s="60"/>
      <c r="T30" s="60"/>
      <c r="U30" s="60"/>
      <c r="V30" s="60"/>
      <c r="W30" s="60"/>
    </row>
    <row r="31" customFormat="false" ht="37.5" hidden="false" customHeight="true" outlineLevel="0" collapsed="false">
      <c r="B31" s="124" t="s">
        <v>1196</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97.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4" t="s">
        <v>1197</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86.2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25" t="s">
        <v>1198</v>
      </c>
      <c r="C35" s="125"/>
      <c r="D35" s="125"/>
      <c r="E35" s="125"/>
      <c r="F35" s="125"/>
      <c r="G35" s="125"/>
      <c r="H35" s="125"/>
      <c r="I35" s="125"/>
      <c r="J35" s="125"/>
      <c r="K35" s="125"/>
      <c r="L35" s="125"/>
      <c r="M35" s="125"/>
      <c r="N35" s="125"/>
      <c r="O35" s="125"/>
      <c r="P35" s="125"/>
      <c r="Q35" s="125"/>
      <c r="R35" s="125"/>
      <c r="S35" s="125"/>
      <c r="T35" s="125"/>
      <c r="U35" s="125"/>
      <c r="V35" s="125"/>
      <c r="W35" s="125"/>
    </row>
    <row r="36" customFormat="false" ht="107.25" hidden="false" customHeight="true" outlineLevel="0" collapsed="false">
      <c r="B36" s="125"/>
      <c r="C36" s="125"/>
      <c r="D36" s="125"/>
      <c r="E36" s="125"/>
      <c r="F36" s="125"/>
      <c r="G36" s="125"/>
      <c r="H36" s="125"/>
      <c r="I36" s="125"/>
      <c r="J36" s="125"/>
      <c r="K36" s="125"/>
      <c r="L36" s="125"/>
      <c r="M36" s="125"/>
      <c r="N36" s="125"/>
      <c r="O36" s="125"/>
      <c r="P36" s="125"/>
      <c r="Q36" s="125"/>
      <c r="R36" s="125"/>
      <c r="S36" s="125"/>
      <c r="T36" s="125"/>
      <c r="U36" s="125"/>
      <c r="V36" s="125"/>
      <c r="W36" s="125"/>
    </row>
  </sheetData>
  <mergeCells count="6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199</v>
      </c>
      <c r="D4" s="64" t="s">
        <v>26</v>
      </c>
      <c r="E4" s="64"/>
      <c r="F4" s="64"/>
      <c r="G4" s="64"/>
      <c r="H4" s="64"/>
      <c r="I4" s="65"/>
      <c r="J4" s="66" t="s">
        <v>73</v>
      </c>
      <c r="K4" s="66"/>
      <c r="L4" s="63" t="s">
        <v>1200</v>
      </c>
      <c r="M4" s="67" t="s">
        <v>1201</v>
      </c>
      <c r="N4" s="67"/>
      <c r="O4" s="67"/>
      <c r="P4" s="67"/>
      <c r="Q4" s="67"/>
      <c r="R4" s="68"/>
      <c r="S4" s="69" t="s">
        <v>76</v>
      </c>
      <c r="T4" s="69"/>
      <c r="U4" s="69"/>
      <c r="V4" s="70" t="s">
        <v>1202</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514</v>
      </c>
      <c r="D6" s="74" t="s">
        <v>1203</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204</v>
      </c>
      <c r="K8" s="80" t="s">
        <v>1205</v>
      </c>
      <c r="L8" s="80" t="s">
        <v>1206</v>
      </c>
      <c r="M8" s="80" t="s">
        <v>1207</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208</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209</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210</v>
      </c>
      <c r="C21" s="100"/>
      <c r="D21" s="100"/>
      <c r="E21" s="100"/>
      <c r="F21" s="100"/>
      <c r="G21" s="100"/>
      <c r="H21" s="100"/>
      <c r="I21" s="100"/>
      <c r="J21" s="100"/>
      <c r="K21" s="100"/>
      <c r="L21" s="100"/>
      <c r="M21" s="101" t="s">
        <v>514</v>
      </c>
      <c r="N21" s="101"/>
      <c r="O21" s="101" t="s">
        <v>114</v>
      </c>
      <c r="P21" s="101"/>
      <c r="Q21" s="102" t="s">
        <v>115</v>
      </c>
      <c r="R21" s="102"/>
      <c r="S21" s="103" t="s">
        <v>116</v>
      </c>
      <c r="T21" s="103" t="s">
        <v>116</v>
      </c>
      <c r="U21" s="103" t="s">
        <v>1211</v>
      </c>
      <c r="V21" s="103" t="n">
        <f aca="false">+IF(ISERR(U21/T21*100),"N/A",ROUND(U21/T21*100,2))</f>
        <v>411.16</v>
      </c>
      <c r="W21" s="104" t="n">
        <f aca="false">+IF(ISERR(U21/S21*100),"N/A",ROUND(U21/S21*100,2))</f>
        <v>411.16</v>
      </c>
    </row>
    <row r="22" customFormat="false" ht="56.25" hidden="false" customHeight="true" outlineLevel="0" collapsed="false">
      <c r="B22" s="100" t="s">
        <v>1212</v>
      </c>
      <c r="C22" s="100"/>
      <c r="D22" s="100"/>
      <c r="E22" s="100"/>
      <c r="F22" s="100"/>
      <c r="G22" s="100"/>
      <c r="H22" s="100"/>
      <c r="I22" s="100"/>
      <c r="J22" s="100"/>
      <c r="K22" s="100"/>
      <c r="L22" s="100"/>
      <c r="M22" s="101" t="s">
        <v>514</v>
      </c>
      <c r="N22" s="101"/>
      <c r="O22" s="101" t="s">
        <v>114</v>
      </c>
      <c r="P22" s="101"/>
      <c r="Q22" s="102" t="s">
        <v>115</v>
      </c>
      <c r="R22" s="102"/>
      <c r="S22" s="103" t="s">
        <v>116</v>
      </c>
      <c r="T22" s="103" t="s">
        <v>116</v>
      </c>
      <c r="U22" s="103" t="s">
        <v>1213</v>
      </c>
      <c r="V22" s="103" t="n">
        <f aca="false">+IF(ISERR(U22/T22*100),"N/A",ROUND(U22/T22*100,2))</f>
        <v>360.43</v>
      </c>
      <c r="W22" s="104" t="n">
        <f aca="false">+IF(ISERR(U22/S22*100),"N/A",ROUND(U22/S22*100,2))</f>
        <v>360.43</v>
      </c>
    </row>
    <row r="23" customFormat="false" ht="56.25" hidden="false" customHeight="true" outlineLevel="0" collapsed="false">
      <c r="B23" s="100" t="s">
        <v>1214</v>
      </c>
      <c r="C23" s="100"/>
      <c r="D23" s="100"/>
      <c r="E23" s="100"/>
      <c r="F23" s="100"/>
      <c r="G23" s="100"/>
      <c r="H23" s="100"/>
      <c r="I23" s="100"/>
      <c r="J23" s="100"/>
      <c r="K23" s="100"/>
      <c r="L23" s="100"/>
      <c r="M23" s="101" t="s">
        <v>514</v>
      </c>
      <c r="N23" s="101"/>
      <c r="O23" s="101" t="s">
        <v>114</v>
      </c>
      <c r="P23" s="101"/>
      <c r="Q23" s="102" t="s">
        <v>115</v>
      </c>
      <c r="R23" s="102"/>
      <c r="S23" s="103" t="s">
        <v>116</v>
      </c>
      <c r="T23" s="103" t="s">
        <v>116</v>
      </c>
      <c r="U23" s="103" t="s">
        <v>1215</v>
      </c>
      <c r="V23" s="103" t="n">
        <f aca="false">+IF(ISERR(U23/T23*100),"N/A",ROUND(U23/T23*100,2))</f>
        <v>115.2</v>
      </c>
      <c r="W23" s="104" t="n">
        <f aca="false">+IF(ISERR(U23/S23*100),"N/A",ROUND(U23/S23*100,2))</f>
        <v>115.2</v>
      </c>
    </row>
    <row r="24" customFormat="false" ht="21.75" hidden="false" customHeight="true" outlineLevel="0" collapsed="false">
      <c r="B24" s="60" t="s">
        <v>124</v>
      </c>
      <c r="C24" s="60"/>
      <c r="D24" s="60"/>
      <c r="E24" s="60"/>
      <c r="F24" s="60"/>
      <c r="G24" s="60"/>
      <c r="H24" s="60"/>
      <c r="I24" s="60"/>
      <c r="J24" s="60"/>
      <c r="K24" s="60"/>
      <c r="L24" s="60"/>
      <c r="M24" s="60"/>
      <c r="N24" s="60"/>
      <c r="O24" s="60"/>
      <c r="P24" s="60"/>
      <c r="Q24" s="60"/>
      <c r="R24" s="60"/>
      <c r="S24" s="60"/>
      <c r="T24" s="60"/>
      <c r="U24" s="60"/>
      <c r="V24" s="60"/>
      <c r="W24" s="60"/>
      <c r="X24" s="105"/>
    </row>
    <row r="25" customFormat="false" ht="29.25" hidden="false" customHeight="true" outlineLevel="0" collapsed="false">
      <c r="B25" s="106" t="s">
        <v>125</v>
      </c>
      <c r="C25" s="106"/>
      <c r="D25" s="106"/>
      <c r="E25" s="106"/>
      <c r="F25" s="106"/>
      <c r="G25" s="106"/>
      <c r="H25" s="106"/>
      <c r="I25" s="106"/>
      <c r="J25" s="106"/>
      <c r="K25" s="106"/>
      <c r="L25" s="106"/>
      <c r="M25" s="106"/>
      <c r="N25" s="106"/>
      <c r="O25" s="106"/>
      <c r="P25" s="106"/>
      <c r="Q25" s="106"/>
      <c r="R25" s="107" t="s">
        <v>108</v>
      </c>
      <c r="S25" s="108" t="s">
        <v>109</v>
      </c>
      <c r="T25" s="108"/>
      <c r="U25" s="108" t="s">
        <v>126</v>
      </c>
      <c r="V25" s="92" t="s">
        <v>127</v>
      </c>
      <c r="W25" s="92"/>
    </row>
    <row r="26" customFormat="false" ht="30.75" hidden="false" customHeight="true" outlineLevel="0" collapsed="false">
      <c r="B26" s="106"/>
      <c r="C26" s="106"/>
      <c r="D26" s="106"/>
      <c r="E26" s="106"/>
      <c r="F26" s="106"/>
      <c r="G26" s="106"/>
      <c r="H26" s="106"/>
      <c r="I26" s="106"/>
      <c r="J26" s="106"/>
      <c r="K26" s="106"/>
      <c r="L26" s="106"/>
      <c r="M26" s="106"/>
      <c r="N26" s="106"/>
      <c r="O26" s="106"/>
      <c r="P26" s="106"/>
      <c r="Q26" s="106"/>
      <c r="R26" s="109" t="s">
        <v>128</v>
      </c>
      <c r="S26" s="109" t="s">
        <v>128</v>
      </c>
      <c r="T26" s="109" t="s">
        <v>114</v>
      </c>
      <c r="U26" s="109" t="s">
        <v>128</v>
      </c>
      <c r="V26" s="109" t="s">
        <v>129</v>
      </c>
      <c r="W26" s="98" t="s">
        <v>130</v>
      </c>
      <c r="Y26" s="105"/>
    </row>
    <row r="27" customFormat="false" ht="23.25" hidden="false" customHeight="true" outlineLevel="0" collapsed="false">
      <c r="B27" s="110" t="s">
        <v>131</v>
      </c>
      <c r="C27" s="110"/>
      <c r="D27" s="110"/>
      <c r="E27" s="111" t="s">
        <v>524</v>
      </c>
      <c r="F27" s="111"/>
      <c r="G27" s="111"/>
      <c r="H27" s="112"/>
      <c r="I27" s="112"/>
      <c r="J27" s="112"/>
      <c r="K27" s="112"/>
      <c r="L27" s="112"/>
      <c r="M27" s="112"/>
      <c r="N27" s="112"/>
      <c r="O27" s="112"/>
      <c r="P27" s="113"/>
      <c r="Q27" s="113"/>
      <c r="R27" s="114" t="s">
        <v>1216</v>
      </c>
      <c r="S27" s="115"/>
      <c r="T27" s="113"/>
      <c r="U27" s="115" t="s">
        <v>1217</v>
      </c>
      <c r="V27" s="113"/>
      <c r="W27" s="116" t="n">
        <f aca="false">+IF(ISERR(U27/R27*100),"N/A",ROUND(U27/R27*100,2))</f>
        <v>99.71</v>
      </c>
    </row>
    <row r="28" customFormat="false" ht="26.25" hidden="false" customHeight="true" outlineLevel="0" collapsed="false">
      <c r="B28" s="117" t="s">
        <v>134</v>
      </c>
      <c r="C28" s="117"/>
      <c r="D28" s="117"/>
      <c r="E28" s="118" t="s">
        <v>524</v>
      </c>
      <c r="F28" s="118"/>
      <c r="G28" s="118"/>
      <c r="H28" s="119"/>
      <c r="I28" s="119"/>
      <c r="J28" s="119"/>
      <c r="K28" s="119"/>
      <c r="L28" s="119"/>
      <c r="M28" s="119"/>
      <c r="N28" s="119"/>
      <c r="O28" s="119"/>
      <c r="P28" s="120"/>
      <c r="Q28" s="120"/>
      <c r="R28" s="121" t="s">
        <v>1217</v>
      </c>
      <c r="S28" s="122" t="s">
        <v>1217</v>
      </c>
      <c r="T28" s="122" t="n">
        <f aca="false">+IF(ISERR(S28/R28*100),"N/A",ROUND(S28/R28*100,2))</f>
        <v>100</v>
      </c>
      <c r="U28" s="122" t="s">
        <v>1217</v>
      </c>
      <c r="V28" s="122" t="n">
        <f aca="false">+IF(ISERR(U28/S28*100),"N/A",ROUND(U28/S28*100,2))</f>
        <v>100</v>
      </c>
      <c r="W28" s="123" t="n">
        <f aca="false">+IF(ISERR(U28/R28*100),"N/A",ROUND(U28/R28*100,2))</f>
        <v>100</v>
      </c>
    </row>
    <row r="29" customFormat="false" ht="22.5" hidden="false" customHeight="true" outlineLevel="0" collapsed="false">
      <c r="B29" s="60" t="s">
        <v>135</v>
      </c>
      <c r="C29" s="60"/>
      <c r="D29" s="60"/>
      <c r="E29" s="60"/>
      <c r="F29" s="60"/>
      <c r="G29" s="60"/>
      <c r="H29" s="60"/>
      <c r="I29" s="60"/>
      <c r="J29" s="60"/>
      <c r="K29" s="60"/>
      <c r="L29" s="60"/>
      <c r="M29" s="60"/>
      <c r="N29" s="60"/>
      <c r="O29" s="60"/>
      <c r="P29" s="60"/>
      <c r="Q29" s="60"/>
      <c r="R29" s="60"/>
      <c r="S29" s="60"/>
      <c r="T29" s="60"/>
      <c r="U29" s="60"/>
      <c r="V29" s="60"/>
      <c r="W29" s="60"/>
    </row>
    <row r="30" customFormat="false" ht="37.5" hidden="false" customHeight="true" outlineLevel="0" collapsed="false">
      <c r="B30" s="124" t="s">
        <v>1218</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113.2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4" t="s">
        <v>1219</v>
      </c>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75.75" hidden="false" customHeight="true" outlineLevel="0" collapsed="false">
      <c r="B33" s="124"/>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37.5" hidden="false" customHeight="true" outlineLevel="0" collapsed="false">
      <c r="B34" s="125" t="s">
        <v>1220</v>
      </c>
      <c r="C34" s="125"/>
      <c r="D34" s="125"/>
      <c r="E34" s="125"/>
      <c r="F34" s="125"/>
      <c r="G34" s="125"/>
      <c r="H34" s="125"/>
      <c r="I34" s="125"/>
      <c r="J34" s="125"/>
      <c r="K34" s="125"/>
      <c r="L34" s="125"/>
      <c r="M34" s="125"/>
      <c r="N34" s="125"/>
      <c r="O34" s="125"/>
      <c r="P34" s="125"/>
      <c r="Q34" s="125"/>
      <c r="R34" s="125"/>
      <c r="S34" s="125"/>
      <c r="T34" s="125"/>
      <c r="U34" s="125"/>
      <c r="V34" s="125"/>
      <c r="W34" s="125"/>
    </row>
    <row r="35" customFormat="false" ht="67.5" hidden="false" customHeight="true" outlineLevel="0" collapsed="false">
      <c r="B35" s="125"/>
      <c r="C35" s="125"/>
      <c r="D35" s="125"/>
      <c r="E35" s="125"/>
      <c r="F35" s="125"/>
      <c r="G35" s="125"/>
      <c r="H35" s="125"/>
      <c r="I35" s="125"/>
      <c r="J35" s="125"/>
      <c r="K35" s="125"/>
      <c r="L35" s="125"/>
      <c r="M35" s="125"/>
      <c r="N35" s="125"/>
      <c r="O35" s="125"/>
      <c r="P35" s="125"/>
      <c r="Q35" s="125"/>
      <c r="R35" s="125"/>
      <c r="S35" s="125"/>
      <c r="T35" s="125"/>
      <c r="U35" s="125"/>
      <c r="V35" s="125"/>
      <c r="W35" s="125"/>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72</v>
      </c>
      <c r="D4" s="64" t="s">
        <v>15</v>
      </c>
      <c r="E4" s="64"/>
      <c r="F4" s="64"/>
      <c r="G4" s="64"/>
      <c r="H4" s="64"/>
      <c r="I4" s="65"/>
      <c r="J4" s="66" t="s">
        <v>73</v>
      </c>
      <c r="K4" s="66"/>
      <c r="L4" s="63" t="s">
        <v>74</v>
      </c>
      <c r="M4" s="67" t="s">
        <v>75</v>
      </c>
      <c r="N4" s="67"/>
      <c r="O4" s="67"/>
      <c r="P4" s="67"/>
      <c r="Q4" s="67"/>
      <c r="R4" s="68"/>
      <c r="S4" s="69" t="s">
        <v>76</v>
      </c>
      <c r="T4" s="69"/>
      <c r="U4" s="69"/>
      <c r="V4" s="70" t="s">
        <v>77</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79</v>
      </c>
      <c r="D6" s="74" t="s">
        <v>80</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85</v>
      </c>
      <c r="K8" s="80" t="s">
        <v>85</v>
      </c>
      <c r="L8" s="80" t="s">
        <v>86</v>
      </c>
      <c r="M8" s="80" t="s">
        <v>87</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89</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97</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13</v>
      </c>
      <c r="C21" s="100"/>
      <c r="D21" s="100"/>
      <c r="E21" s="100"/>
      <c r="F21" s="100"/>
      <c r="G21" s="100"/>
      <c r="H21" s="100"/>
      <c r="I21" s="100"/>
      <c r="J21" s="100"/>
      <c r="K21" s="100"/>
      <c r="L21" s="100"/>
      <c r="M21" s="101" t="s">
        <v>79</v>
      </c>
      <c r="N21" s="101"/>
      <c r="O21" s="101" t="s">
        <v>114</v>
      </c>
      <c r="P21" s="101"/>
      <c r="Q21" s="102" t="s">
        <v>115</v>
      </c>
      <c r="R21" s="102"/>
      <c r="S21" s="103" t="s">
        <v>116</v>
      </c>
      <c r="T21" s="103" t="s">
        <v>116</v>
      </c>
      <c r="U21" s="103" t="s">
        <v>116</v>
      </c>
      <c r="V21" s="103" t="n">
        <f aca="false">+IF(ISERR(U21/T21*100),"N/A",ROUND(U21/T21*100,2))</f>
        <v>100</v>
      </c>
      <c r="W21" s="104" t="n">
        <f aca="false">+IF(ISERR(U21/S21*100),"N/A",ROUND(U21/S21*100,2))</f>
        <v>100</v>
      </c>
    </row>
    <row r="22" customFormat="false" ht="56.25" hidden="false" customHeight="true" outlineLevel="0" collapsed="false">
      <c r="B22" s="100" t="s">
        <v>117</v>
      </c>
      <c r="C22" s="100"/>
      <c r="D22" s="100"/>
      <c r="E22" s="100"/>
      <c r="F22" s="100"/>
      <c r="G22" s="100"/>
      <c r="H22" s="100"/>
      <c r="I22" s="100"/>
      <c r="J22" s="100"/>
      <c r="K22" s="100"/>
      <c r="L22" s="100"/>
      <c r="M22" s="101" t="s">
        <v>79</v>
      </c>
      <c r="N22" s="101"/>
      <c r="O22" s="101" t="s">
        <v>114</v>
      </c>
      <c r="P22" s="101"/>
      <c r="Q22" s="102" t="s">
        <v>115</v>
      </c>
      <c r="R22" s="102"/>
      <c r="S22" s="103" t="s">
        <v>118</v>
      </c>
      <c r="T22" s="103" t="s">
        <v>119</v>
      </c>
      <c r="U22" s="103" t="s">
        <v>120</v>
      </c>
      <c r="V22" s="103" t="n">
        <f aca="false">+IF(ISERR(U22/T22*100),"N/A",ROUND(U22/T22*100,2))</f>
        <v>27.43</v>
      </c>
      <c r="W22" s="104" t="n">
        <f aca="false">+IF(ISERR(U22/S22*100),"N/A",ROUND(U22/S22*100,2))</f>
        <v>27.7</v>
      </c>
    </row>
    <row r="23" customFormat="false" ht="56.25" hidden="false" customHeight="true" outlineLevel="0" collapsed="false">
      <c r="B23" s="100" t="s">
        <v>121</v>
      </c>
      <c r="C23" s="100"/>
      <c r="D23" s="100"/>
      <c r="E23" s="100"/>
      <c r="F23" s="100"/>
      <c r="G23" s="100"/>
      <c r="H23" s="100"/>
      <c r="I23" s="100"/>
      <c r="J23" s="100"/>
      <c r="K23" s="100"/>
      <c r="L23" s="100"/>
      <c r="M23" s="101" t="s">
        <v>79</v>
      </c>
      <c r="N23" s="101"/>
      <c r="O23" s="101" t="s">
        <v>114</v>
      </c>
      <c r="P23" s="101"/>
      <c r="Q23" s="102" t="s">
        <v>115</v>
      </c>
      <c r="R23" s="102"/>
      <c r="S23" s="103" t="s">
        <v>122</v>
      </c>
      <c r="T23" s="103" t="s">
        <v>122</v>
      </c>
      <c r="U23" s="103" t="s">
        <v>122</v>
      </c>
      <c r="V23" s="103" t="n">
        <f aca="false">+IF(ISERR(U23/T23*100),"N/A",ROUND(U23/T23*100,2))</f>
        <v>100</v>
      </c>
      <c r="W23" s="104" t="n">
        <f aca="false">+IF(ISERR(U23/S23*100),"N/A",ROUND(U23/S23*100,2))</f>
        <v>100</v>
      </c>
    </row>
    <row r="24" customFormat="false" ht="56.25" hidden="false" customHeight="true" outlineLevel="0" collapsed="false">
      <c r="B24" s="100" t="s">
        <v>123</v>
      </c>
      <c r="C24" s="100"/>
      <c r="D24" s="100"/>
      <c r="E24" s="100"/>
      <c r="F24" s="100"/>
      <c r="G24" s="100"/>
      <c r="H24" s="100"/>
      <c r="I24" s="100"/>
      <c r="J24" s="100"/>
      <c r="K24" s="100"/>
      <c r="L24" s="100"/>
      <c r="M24" s="101" t="s">
        <v>79</v>
      </c>
      <c r="N24" s="101"/>
      <c r="O24" s="101" t="s">
        <v>114</v>
      </c>
      <c r="P24" s="101"/>
      <c r="Q24" s="102" t="s">
        <v>115</v>
      </c>
      <c r="R24" s="102"/>
      <c r="S24" s="103" t="s">
        <v>116</v>
      </c>
      <c r="T24" s="103" t="s">
        <v>116</v>
      </c>
      <c r="U24" s="103" t="s">
        <v>116</v>
      </c>
      <c r="V24" s="103" t="n">
        <f aca="false">+IF(ISERR(U24/T24*100),"N/A",ROUND(U24/T24*100,2))</f>
        <v>100</v>
      </c>
      <c r="W24" s="104" t="n">
        <f aca="false">+IF(ISERR(U24/S24*100),"N/A",ROUND(U24/S24*100,2))</f>
        <v>100</v>
      </c>
    </row>
    <row r="25" customFormat="false" ht="21.75" hidden="false" customHeight="true" outlineLevel="0" collapsed="false">
      <c r="B25" s="60" t="s">
        <v>124</v>
      </c>
      <c r="C25" s="60"/>
      <c r="D25" s="60"/>
      <c r="E25" s="60"/>
      <c r="F25" s="60"/>
      <c r="G25" s="60"/>
      <c r="H25" s="60"/>
      <c r="I25" s="60"/>
      <c r="J25" s="60"/>
      <c r="K25" s="60"/>
      <c r="L25" s="60"/>
      <c r="M25" s="60"/>
      <c r="N25" s="60"/>
      <c r="O25" s="60"/>
      <c r="P25" s="60"/>
      <c r="Q25" s="60"/>
      <c r="R25" s="60"/>
      <c r="S25" s="60"/>
      <c r="T25" s="60"/>
      <c r="U25" s="60"/>
      <c r="V25" s="60"/>
      <c r="W25" s="60"/>
      <c r="X25" s="105"/>
    </row>
    <row r="26" customFormat="false" ht="29.25" hidden="false" customHeight="true" outlineLevel="0" collapsed="false">
      <c r="B26" s="106" t="s">
        <v>125</v>
      </c>
      <c r="C26" s="106"/>
      <c r="D26" s="106"/>
      <c r="E26" s="106"/>
      <c r="F26" s="106"/>
      <c r="G26" s="106"/>
      <c r="H26" s="106"/>
      <c r="I26" s="106"/>
      <c r="J26" s="106"/>
      <c r="K26" s="106"/>
      <c r="L26" s="106"/>
      <c r="M26" s="106"/>
      <c r="N26" s="106"/>
      <c r="O26" s="106"/>
      <c r="P26" s="106"/>
      <c r="Q26" s="106"/>
      <c r="R26" s="107" t="s">
        <v>108</v>
      </c>
      <c r="S26" s="108" t="s">
        <v>109</v>
      </c>
      <c r="T26" s="108"/>
      <c r="U26" s="108" t="s">
        <v>126</v>
      </c>
      <c r="V26" s="92" t="s">
        <v>127</v>
      </c>
      <c r="W26" s="92"/>
    </row>
    <row r="27" customFormat="false" ht="30.75" hidden="false" customHeight="true" outlineLevel="0" collapsed="false">
      <c r="B27" s="106"/>
      <c r="C27" s="106"/>
      <c r="D27" s="106"/>
      <c r="E27" s="106"/>
      <c r="F27" s="106"/>
      <c r="G27" s="106"/>
      <c r="H27" s="106"/>
      <c r="I27" s="106"/>
      <c r="J27" s="106"/>
      <c r="K27" s="106"/>
      <c r="L27" s="106"/>
      <c r="M27" s="106"/>
      <c r="N27" s="106"/>
      <c r="O27" s="106"/>
      <c r="P27" s="106"/>
      <c r="Q27" s="106"/>
      <c r="R27" s="109" t="s">
        <v>128</v>
      </c>
      <c r="S27" s="109" t="s">
        <v>128</v>
      </c>
      <c r="T27" s="109" t="s">
        <v>114</v>
      </c>
      <c r="U27" s="109" t="s">
        <v>128</v>
      </c>
      <c r="V27" s="109" t="s">
        <v>129</v>
      </c>
      <c r="W27" s="98" t="s">
        <v>130</v>
      </c>
      <c r="Y27" s="105"/>
    </row>
    <row r="28" customFormat="false" ht="23.25" hidden="false" customHeight="true" outlineLevel="0" collapsed="false">
      <c r="B28" s="110" t="s">
        <v>131</v>
      </c>
      <c r="C28" s="110"/>
      <c r="D28" s="110"/>
      <c r="E28" s="111" t="s">
        <v>132</v>
      </c>
      <c r="F28" s="111"/>
      <c r="G28" s="111"/>
      <c r="H28" s="112"/>
      <c r="I28" s="112"/>
      <c r="J28" s="112"/>
      <c r="K28" s="112"/>
      <c r="L28" s="112"/>
      <c r="M28" s="112"/>
      <c r="N28" s="112"/>
      <c r="O28" s="112"/>
      <c r="P28" s="113"/>
      <c r="Q28" s="113"/>
      <c r="R28" s="114" t="s">
        <v>77</v>
      </c>
      <c r="S28" s="115"/>
      <c r="T28" s="113"/>
      <c r="U28" s="115" t="s">
        <v>133</v>
      </c>
      <c r="V28" s="113"/>
      <c r="W28" s="116" t="n">
        <f aca="false">+IF(ISERR(U28/R28*100),"N/A",ROUND(U28/R28*100,2))</f>
        <v>10.17</v>
      </c>
    </row>
    <row r="29" customFormat="false" ht="26.25" hidden="false" customHeight="true" outlineLevel="0" collapsed="false">
      <c r="B29" s="117" t="s">
        <v>134</v>
      </c>
      <c r="C29" s="117"/>
      <c r="D29" s="117"/>
      <c r="E29" s="118" t="s">
        <v>132</v>
      </c>
      <c r="F29" s="118"/>
      <c r="G29" s="118"/>
      <c r="H29" s="119"/>
      <c r="I29" s="119"/>
      <c r="J29" s="119"/>
      <c r="K29" s="119"/>
      <c r="L29" s="119"/>
      <c r="M29" s="119"/>
      <c r="N29" s="119"/>
      <c r="O29" s="119"/>
      <c r="P29" s="120"/>
      <c r="Q29" s="120"/>
      <c r="R29" s="121" t="s">
        <v>133</v>
      </c>
      <c r="S29" s="122" t="s">
        <v>133</v>
      </c>
      <c r="T29" s="122" t="n">
        <f aca="false">+IF(ISERR(S29/R29*100),"N/A",ROUND(S29/R29*100,2))</f>
        <v>100</v>
      </c>
      <c r="U29" s="122" t="s">
        <v>133</v>
      </c>
      <c r="V29" s="122" t="n">
        <f aca="false">+IF(ISERR(U29/S29*100),"N/A",ROUND(U29/S29*100,2))</f>
        <v>100</v>
      </c>
      <c r="W29" s="123" t="n">
        <f aca="false">+IF(ISERR(U29/R29*100),"N/A",ROUND(U29/R29*100,2))</f>
        <v>100</v>
      </c>
    </row>
    <row r="30" customFormat="false" ht="22.5" hidden="false" customHeight="true" outlineLevel="0" collapsed="false">
      <c r="B30" s="60" t="s">
        <v>135</v>
      </c>
      <c r="C30" s="60"/>
      <c r="D30" s="60"/>
      <c r="E30" s="60"/>
      <c r="F30" s="60"/>
      <c r="G30" s="60"/>
      <c r="H30" s="60"/>
      <c r="I30" s="60"/>
      <c r="J30" s="60"/>
      <c r="K30" s="60"/>
      <c r="L30" s="60"/>
      <c r="M30" s="60"/>
      <c r="N30" s="60"/>
      <c r="O30" s="60"/>
      <c r="P30" s="60"/>
      <c r="Q30" s="60"/>
      <c r="R30" s="60"/>
      <c r="S30" s="60"/>
      <c r="T30" s="60"/>
      <c r="U30" s="60"/>
      <c r="V30" s="60"/>
      <c r="W30" s="60"/>
    </row>
    <row r="31" customFormat="false" ht="37.5" hidden="false" customHeight="true" outlineLevel="0" collapsed="false">
      <c r="B31" s="124" t="s">
        <v>136</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103.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4" t="s">
        <v>137</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25" t="s">
        <v>138</v>
      </c>
      <c r="C35" s="125"/>
      <c r="D35" s="125"/>
      <c r="E35" s="125"/>
      <c r="F35" s="125"/>
      <c r="G35" s="125"/>
      <c r="H35" s="125"/>
      <c r="I35" s="125"/>
      <c r="J35" s="125"/>
      <c r="K35" s="125"/>
      <c r="L35" s="125"/>
      <c r="M35" s="125"/>
      <c r="N35" s="125"/>
      <c r="O35" s="125"/>
      <c r="P35" s="125"/>
      <c r="Q35" s="125"/>
      <c r="R35" s="125"/>
      <c r="S35" s="125"/>
      <c r="T35" s="125"/>
      <c r="U35" s="125"/>
      <c r="V35" s="125"/>
      <c r="W35" s="125"/>
    </row>
    <row r="36" customFormat="false" ht="14.25" hidden="false" customHeight="false" outlineLevel="0" collapsed="false">
      <c r="B36" s="125"/>
      <c r="C36" s="125"/>
      <c r="D36" s="125"/>
      <c r="E36" s="125"/>
      <c r="F36" s="125"/>
      <c r="G36" s="125"/>
      <c r="H36" s="125"/>
      <c r="I36" s="125"/>
      <c r="J36" s="125"/>
      <c r="K36" s="125"/>
      <c r="L36" s="125"/>
      <c r="M36" s="125"/>
      <c r="N36" s="125"/>
      <c r="O36" s="125"/>
      <c r="P36" s="125"/>
      <c r="Q36" s="125"/>
      <c r="R36" s="125"/>
      <c r="S36" s="125"/>
      <c r="T36" s="125"/>
      <c r="U36" s="125"/>
      <c r="V36" s="125"/>
      <c r="W36" s="125"/>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4"/>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221</v>
      </c>
      <c r="D4" s="64" t="s">
        <v>27</v>
      </c>
      <c r="E4" s="64"/>
      <c r="F4" s="64"/>
      <c r="G4" s="64"/>
      <c r="H4" s="64"/>
      <c r="I4" s="65"/>
      <c r="J4" s="66" t="s">
        <v>73</v>
      </c>
      <c r="K4" s="66"/>
      <c r="L4" s="63" t="s">
        <v>237</v>
      </c>
      <c r="M4" s="67" t="s">
        <v>1222</v>
      </c>
      <c r="N4" s="67"/>
      <c r="O4" s="67"/>
      <c r="P4" s="67"/>
      <c r="Q4" s="67"/>
      <c r="R4" s="68"/>
      <c r="S4" s="69" t="s">
        <v>76</v>
      </c>
      <c r="T4" s="69"/>
      <c r="U4" s="69"/>
      <c r="V4" s="70" t="s">
        <v>1223</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630</v>
      </c>
      <c r="D6" s="74" t="s">
        <v>1224</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225</v>
      </c>
      <c r="K8" s="80" t="s">
        <v>1226</v>
      </c>
      <c r="L8" s="80" t="s">
        <v>1227</v>
      </c>
      <c r="M8" s="80" t="s">
        <v>1228</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229</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230</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231</v>
      </c>
      <c r="C21" s="100"/>
      <c r="D21" s="100"/>
      <c r="E21" s="100"/>
      <c r="F21" s="100"/>
      <c r="G21" s="100"/>
      <c r="H21" s="100"/>
      <c r="I21" s="100"/>
      <c r="J21" s="100"/>
      <c r="K21" s="100"/>
      <c r="L21" s="100"/>
      <c r="M21" s="101" t="s">
        <v>630</v>
      </c>
      <c r="N21" s="101"/>
      <c r="O21" s="101" t="s">
        <v>114</v>
      </c>
      <c r="P21" s="101"/>
      <c r="Q21" s="102" t="s">
        <v>115</v>
      </c>
      <c r="R21" s="102"/>
      <c r="S21" s="103" t="s">
        <v>1232</v>
      </c>
      <c r="T21" s="103" t="s">
        <v>1232</v>
      </c>
      <c r="U21" s="103" t="s">
        <v>523</v>
      </c>
      <c r="V21" s="103" t="n">
        <f aca="false">+IF(ISERR(U21/T21*100),"N/A",ROUND(U21/T21*100,2))</f>
        <v>118.04</v>
      </c>
      <c r="W21" s="104" t="n">
        <f aca="false">+IF(ISERR(U21/S21*100),"N/A",ROUND(U21/S21*100,2))</f>
        <v>118.04</v>
      </c>
    </row>
    <row r="22" customFormat="false" ht="56.25" hidden="false" customHeight="true" outlineLevel="0" collapsed="false">
      <c r="B22" s="100" t="s">
        <v>1233</v>
      </c>
      <c r="C22" s="100"/>
      <c r="D22" s="100"/>
      <c r="E22" s="100"/>
      <c r="F22" s="100"/>
      <c r="G22" s="100"/>
      <c r="H22" s="100"/>
      <c r="I22" s="100"/>
      <c r="J22" s="100"/>
      <c r="K22" s="100"/>
      <c r="L22" s="100"/>
      <c r="M22" s="101" t="s">
        <v>630</v>
      </c>
      <c r="N22" s="101"/>
      <c r="O22" s="101" t="s">
        <v>114</v>
      </c>
      <c r="P22" s="101"/>
      <c r="Q22" s="102" t="s">
        <v>115</v>
      </c>
      <c r="R22" s="102"/>
      <c r="S22" s="103" t="s">
        <v>116</v>
      </c>
      <c r="T22" s="103" t="s">
        <v>116</v>
      </c>
      <c r="U22" s="103" t="s">
        <v>1234</v>
      </c>
      <c r="V22" s="103" t="n">
        <f aca="false">+IF(ISERR(U22/T22*100),"N/A",ROUND(U22/T22*100,2))</f>
        <v>266.25</v>
      </c>
      <c r="W22" s="104" t="n">
        <f aca="false">+IF(ISERR(U22/S22*100),"N/A",ROUND(U22/S22*100,2))</f>
        <v>266.25</v>
      </c>
    </row>
    <row r="23" customFormat="false" ht="21.75" hidden="false" customHeight="true" outlineLevel="0" collapsed="false">
      <c r="B23" s="60" t="s">
        <v>124</v>
      </c>
      <c r="C23" s="60"/>
      <c r="D23" s="60"/>
      <c r="E23" s="60"/>
      <c r="F23" s="60"/>
      <c r="G23" s="60"/>
      <c r="H23" s="60"/>
      <c r="I23" s="60"/>
      <c r="J23" s="60"/>
      <c r="K23" s="60"/>
      <c r="L23" s="60"/>
      <c r="M23" s="60"/>
      <c r="N23" s="60"/>
      <c r="O23" s="60"/>
      <c r="P23" s="60"/>
      <c r="Q23" s="60"/>
      <c r="R23" s="60"/>
      <c r="S23" s="60"/>
      <c r="T23" s="60"/>
      <c r="U23" s="60"/>
      <c r="V23" s="60"/>
      <c r="W23" s="60"/>
      <c r="X23" s="105"/>
    </row>
    <row r="24" customFormat="false" ht="29.25" hidden="false" customHeight="true" outlineLevel="0" collapsed="false">
      <c r="B24" s="106" t="s">
        <v>125</v>
      </c>
      <c r="C24" s="106"/>
      <c r="D24" s="106"/>
      <c r="E24" s="106"/>
      <c r="F24" s="106"/>
      <c r="G24" s="106"/>
      <c r="H24" s="106"/>
      <c r="I24" s="106"/>
      <c r="J24" s="106"/>
      <c r="K24" s="106"/>
      <c r="L24" s="106"/>
      <c r="M24" s="106"/>
      <c r="N24" s="106"/>
      <c r="O24" s="106"/>
      <c r="P24" s="106"/>
      <c r="Q24" s="106"/>
      <c r="R24" s="107" t="s">
        <v>108</v>
      </c>
      <c r="S24" s="108" t="s">
        <v>109</v>
      </c>
      <c r="T24" s="108"/>
      <c r="U24" s="108" t="s">
        <v>126</v>
      </c>
      <c r="V24" s="92" t="s">
        <v>127</v>
      </c>
      <c r="W24" s="92"/>
    </row>
    <row r="25" customFormat="false" ht="30.75" hidden="false" customHeight="true" outlineLevel="0" collapsed="false">
      <c r="B25" s="106"/>
      <c r="C25" s="106"/>
      <c r="D25" s="106"/>
      <c r="E25" s="106"/>
      <c r="F25" s="106"/>
      <c r="G25" s="106"/>
      <c r="H25" s="106"/>
      <c r="I25" s="106"/>
      <c r="J25" s="106"/>
      <c r="K25" s="106"/>
      <c r="L25" s="106"/>
      <c r="M25" s="106"/>
      <c r="N25" s="106"/>
      <c r="O25" s="106"/>
      <c r="P25" s="106"/>
      <c r="Q25" s="106"/>
      <c r="R25" s="109" t="s">
        <v>128</v>
      </c>
      <c r="S25" s="109" t="s">
        <v>128</v>
      </c>
      <c r="T25" s="109" t="s">
        <v>114</v>
      </c>
      <c r="U25" s="109" t="s">
        <v>128</v>
      </c>
      <c r="V25" s="109" t="s">
        <v>129</v>
      </c>
      <c r="W25" s="98" t="s">
        <v>130</v>
      </c>
      <c r="Y25" s="105"/>
    </row>
    <row r="26" customFormat="false" ht="23.25" hidden="false" customHeight="true" outlineLevel="0" collapsed="false">
      <c r="B26" s="110" t="s">
        <v>131</v>
      </c>
      <c r="C26" s="110"/>
      <c r="D26" s="110"/>
      <c r="E26" s="111" t="s">
        <v>668</v>
      </c>
      <c r="F26" s="111"/>
      <c r="G26" s="111"/>
      <c r="H26" s="112"/>
      <c r="I26" s="112"/>
      <c r="J26" s="112"/>
      <c r="K26" s="112"/>
      <c r="L26" s="112"/>
      <c r="M26" s="112"/>
      <c r="N26" s="112"/>
      <c r="O26" s="112"/>
      <c r="P26" s="113"/>
      <c r="Q26" s="113"/>
      <c r="R26" s="114" t="s">
        <v>1223</v>
      </c>
      <c r="S26" s="115"/>
      <c r="T26" s="113"/>
      <c r="U26" s="115" t="s">
        <v>548</v>
      </c>
      <c r="V26" s="113"/>
      <c r="W26" s="116" t="n">
        <f aca="false">+IF(ISERR(U26/R26*100),"N/A",ROUND(U26/R26*100,2))</f>
        <v>100</v>
      </c>
    </row>
    <row r="27" customFormat="false" ht="26.25" hidden="false" customHeight="true" outlineLevel="0" collapsed="false">
      <c r="B27" s="117" t="s">
        <v>134</v>
      </c>
      <c r="C27" s="117"/>
      <c r="D27" s="117"/>
      <c r="E27" s="118" t="s">
        <v>668</v>
      </c>
      <c r="F27" s="118"/>
      <c r="G27" s="118"/>
      <c r="H27" s="119"/>
      <c r="I27" s="119"/>
      <c r="J27" s="119"/>
      <c r="K27" s="119"/>
      <c r="L27" s="119"/>
      <c r="M27" s="119"/>
      <c r="N27" s="119"/>
      <c r="O27" s="119"/>
      <c r="P27" s="120"/>
      <c r="Q27" s="120"/>
      <c r="R27" s="121" t="s">
        <v>1223</v>
      </c>
      <c r="S27" s="122" t="s">
        <v>548</v>
      </c>
      <c r="T27" s="122" t="n">
        <f aca="false">+IF(ISERR(S27/R27*100),"N/A",ROUND(S27/R27*100,2))</f>
        <v>100</v>
      </c>
      <c r="U27" s="122" t="s">
        <v>548</v>
      </c>
      <c r="V27" s="122" t="n">
        <f aca="false">+IF(ISERR(U27/S27*100),"N/A",ROUND(U27/S27*100,2))</f>
        <v>100</v>
      </c>
      <c r="W27" s="123" t="n">
        <f aca="false">+IF(ISERR(U27/R27*100),"N/A",ROUND(U27/R27*100,2))</f>
        <v>100</v>
      </c>
    </row>
    <row r="28" customFormat="false" ht="22.5" hidden="false" customHeight="true" outlineLevel="0" collapsed="false">
      <c r="B28" s="60" t="s">
        <v>135</v>
      </c>
      <c r="C28" s="60"/>
      <c r="D28" s="60"/>
      <c r="E28" s="60"/>
      <c r="F28" s="60"/>
      <c r="G28" s="60"/>
      <c r="H28" s="60"/>
      <c r="I28" s="60"/>
      <c r="J28" s="60"/>
      <c r="K28" s="60"/>
      <c r="L28" s="60"/>
      <c r="M28" s="60"/>
      <c r="N28" s="60"/>
      <c r="O28" s="60"/>
      <c r="P28" s="60"/>
      <c r="Q28" s="60"/>
      <c r="R28" s="60"/>
      <c r="S28" s="60"/>
      <c r="T28" s="60"/>
      <c r="U28" s="60"/>
      <c r="V28" s="60"/>
      <c r="W28" s="60"/>
    </row>
    <row r="29" customFormat="false" ht="37.5" hidden="false" customHeight="true" outlineLevel="0" collapsed="false">
      <c r="B29" s="124" t="s">
        <v>1235</v>
      </c>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97.5" hidden="false" customHeight="true" outlineLevel="0" collapsed="false">
      <c r="B30" s="124"/>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7.5" hidden="false" customHeight="true" outlineLevel="0" collapsed="false">
      <c r="B31" s="124" t="s">
        <v>1236</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63"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5" t="s">
        <v>1237</v>
      </c>
      <c r="C33" s="125"/>
      <c r="D33" s="125"/>
      <c r="E33" s="125"/>
      <c r="F33" s="125"/>
      <c r="G33" s="125"/>
      <c r="H33" s="125"/>
      <c r="I33" s="125"/>
      <c r="J33" s="125"/>
      <c r="K33" s="125"/>
      <c r="L33" s="125"/>
      <c r="M33" s="125"/>
      <c r="N33" s="125"/>
      <c r="O33" s="125"/>
      <c r="P33" s="125"/>
      <c r="Q33" s="125"/>
      <c r="R33" s="125"/>
      <c r="S33" s="125"/>
      <c r="T33" s="125"/>
      <c r="U33" s="125"/>
      <c r="V33" s="125"/>
      <c r="W33" s="125"/>
    </row>
    <row r="34" customFormat="false" ht="14.25" hidden="false" customHeight="false" outlineLevel="0" collapsed="false">
      <c r="B34" s="125"/>
      <c r="C34" s="125"/>
      <c r="D34" s="125"/>
      <c r="E34" s="125"/>
      <c r="F34" s="125"/>
      <c r="G34" s="125"/>
      <c r="H34" s="125"/>
      <c r="I34" s="125"/>
      <c r="J34" s="125"/>
      <c r="K34" s="125"/>
      <c r="L34" s="125"/>
      <c r="M34" s="125"/>
      <c r="N34" s="125"/>
      <c r="O34" s="125"/>
      <c r="P34" s="125"/>
      <c r="Q34" s="125"/>
      <c r="R34" s="125"/>
      <c r="S34" s="125"/>
      <c r="T34" s="125"/>
      <c r="U34" s="125"/>
      <c r="V34" s="125"/>
      <c r="W34" s="125"/>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4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221</v>
      </c>
      <c r="D4" s="64" t="s">
        <v>27</v>
      </c>
      <c r="E4" s="64"/>
      <c r="F4" s="64"/>
      <c r="G4" s="64"/>
      <c r="H4" s="64"/>
      <c r="I4" s="65"/>
      <c r="J4" s="66" t="s">
        <v>73</v>
      </c>
      <c r="K4" s="66"/>
      <c r="L4" s="63" t="s">
        <v>1238</v>
      </c>
      <c r="M4" s="67" t="s">
        <v>1239</v>
      </c>
      <c r="N4" s="67"/>
      <c r="O4" s="67"/>
      <c r="P4" s="67"/>
      <c r="Q4" s="67"/>
      <c r="R4" s="68"/>
      <c r="S4" s="69" t="s">
        <v>76</v>
      </c>
      <c r="T4" s="69"/>
      <c r="U4" s="69"/>
      <c r="V4" s="70" t="s">
        <v>1240</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241</v>
      </c>
      <c r="D6" s="74" t="s">
        <v>1242</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85</v>
      </c>
      <c r="K8" s="80" t="s">
        <v>85</v>
      </c>
      <c r="L8" s="80" t="s">
        <v>1243</v>
      </c>
      <c r="M8" s="80" t="s">
        <v>1244</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245</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246</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247</v>
      </c>
      <c r="C21" s="100"/>
      <c r="D21" s="100"/>
      <c r="E21" s="100"/>
      <c r="F21" s="100"/>
      <c r="G21" s="100"/>
      <c r="H21" s="100"/>
      <c r="I21" s="100"/>
      <c r="J21" s="100"/>
      <c r="K21" s="100"/>
      <c r="L21" s="100"/>
      <c r="M21" s="101" t="s">
        <v>1241</v>
      </c>
      <c r="N21" s="101"/>
      <c r="O21" s="101" t="s">
        <v>114</v>
      </c>
      <c r="P21" s="101"/>
      <c r="Q21" s="102" t="s">
        <v>115</v>
      </c>
      <c r="R21" s="102"/>
      <c r="S21" s="103" t="s">
        <v>116</v>
      </c>
      <c r="T21" s="103" t="s">
        <v>116</v>
      </c>
      <c r="U21" s="103" t="s">
        <v>116</v>
      </c>
      <c r="V21" s="103" t="n">
        <f aca="false">+IF(ISERR(U21/T21*100),"N/A",ROUND(U21/T21*100,2))</f>
        <v>100</v>
      </c>
      <c r="W21" s="104" t="n">
        <f aca="false">+IF(ISERR(U21/S21*100),"N/A",ROUND(U21/S21*100,2))</f>
        <v>100</v>
      </c>
    </row>
    <row r="22" customFormat="false" ht="56.25" hidden="false" customHeight="true" outlineLevel="0" collapsed="false">
      <c r="B22" s="100" t="s">
        <v>1248</v>
      </c>
      <c r="C22" s="100"/>
      <c r="D22" s="100"/>
      <c r="E22" s="100"/>
      <c r="F22" s="100"/>
      <c r="G22" s="100"/>
      <c r="H22" s="100"/>
      <c r="I22" s="100"/>
      <c r="J22" s="100"/>
      <c r="K22" s="100"/>
      <c r="L22" s="100"/>
      <c r="M22" s="101" t="s">
        <v>1241</v>
      </c>
      <c r="N22" s="101"/>
      <c r="O22" s="101" t="s">
        <v>114</v>
      </c>
      <c r="P22" s="101"/>
      <c r="Q22" s="102" t="s">
        <v>115</v>
      </c>
      <c r="R22" s="102"/>
      <c r="S22" s="103" t="s">
        <v>116</v>
      </c>
      <c r="T22" s="103" t="s">
        <v>116</v>
      </c>
      <c r="U22" s="103" t="s">
        <v>116</v>
      </c>
      <c r="V22" s="103" t="n">
        <f aca="false">+IF(ISERR(U22/T22*100),"N/A",ROUND(U22/T22*100,2))</f>
        <v>100</v>
      </c>
      <c r="W22" s="104" t="n">
        <f aca="false">+IF(ISERR(U22/S22*100),"N/A",ROUND(U22/S22*100,2))</f>
        <v>100</v>
      </c>
    </row>
    <row r="23" customFormat="false" ht="56.25" hidden="false" customHeight="true" outlineLevel="0" collapsed="false">
      <c r="B23" s="100" t="s">
        <v>1249</v>
      </c>
      <c r="C23" s="100"/>
      <c r="D23" s="100"/>
      <c r="E23" s="100"/>
      <c r="F23" s="100"/>
      <c r="G23" s="100"/>
      <c r="H23" s="100"/>
      <c r="I23" s="100"/>
      <c r="J23" s="100"/>
      <c r="K23" s="100"/>
      <c r="L23" s="100"/>
      <c r="M23" s="101" t="s">
        <v>1241</v>
      </c>
      <c r="N23" s="101"/>
      <c r="O23" s="101" t="s">
        <v>114</v>
      </c>
      <c r="P23" s="101"/>
      <c r="Q23" s="102" t="s">
        <v>156</v>
      </c>
      <c r="R23" s="102"/>
      <c r="S23" s="103" t="s">
        <v>1250</v>
      </c>
      <c r="T23" s="103" t="s">
        <v>1251</v>
      </c>
      <c r="U23" s="103" t="s">
        <v>211</v>
      </c>
      <c r="V23" s="103" t="n">
        <f aca="false">+IF(ISERR(U23/T23*100),"N/A",ROUND(U23/T23*100,2))</f>
        <v>0</v>
      </c>
      <c r="W23" s="104" t="n">
        <f aca="false">+IF(ISERR(U23/S23*100),"N/A",ROUND(U23/S23*100,2))</f>
        <v>0</v>
      </c>
    </row>
    <row r="24" customFormat="false" ht="56.25" hidden="false" customHeight="true" outlineLevel="0" collapsed="false">
      <c r="B24" s="100" t="s">
        <v>1252</v>
      </c>
      <c r="C24" s="100"/>
      <c r="D24" s="100"/>
      <c r="E24" s="100"/>
      <c r="F24" s="100"/>
      <c r="G24" s="100"/>
      <c r="H24" s="100"/>
      <c r="I24" s="100"/>
      <c r="J24" s="100"/>
      <c r="K24" s="100"/>
      <c r="L24" s="100"/>
      <c r="M24" s="101" t="s">
        <v>1241</v>
      </c>
      <c r="N24" s="101"/>
      <c r="O24" s="101" t="s">
        <v>114</v>
      </c>
      <c r="P24" s="101"/>
      <c r="Q24" s="102" t="s">
        <v>130</v>
      </c>
      <c r="R24" s="102"/>
      <c r="S24" s="103" t="s">
        <v>1253</v>
      </c>
      <c r="T24" s="103" t="s">
        <v>1253</v>
      </c>
      <c r="U24" s="103" t="s">
        <v>211</v>
      </c>
      <c r="V24" s="103" t="n">
        <f aca="false">+IF(ISERR(U24/T24*100),"N/A",ROUND(U24/T24*100,2))</f>
        <v>0</v>
      </c>
      <c r="W24" s="104" t="n">
        <f aca="false">+IF(ISERR(U24/S24*100),"N/A",ROUND(U24/S24*100,2))</f>
        <v>0</v>
      </c>
    </row>
    <row r="25" customFormat="false" ht="56.25" hidden="false" customHeight="true" outlineLevel="0" collapsed="false">
      <c r="B25" s="100" t="s">
        <v>1254</v>
      </c>
      <c r="C25" s="100"/>
      <c r="D25" s="100"/>
      <c r="E25" s="100"/>
      <c r="F25" s="100"/>
      <c r="G25" s="100"/>
      <c r="H25" s="100"/>
      <c r="I25" s="100"/>
      <c r="J25" s="100"/>
      <c r="K25" s="100"/>
      <c r="L25" s="100"/>
      <c r="M25" s="101" t="s">
        <v>1241</v>
      </c>
      <c r="N25" s="101"/>
      <c r="O25" s="101" t="s">
        <v>114</v>
      </c>
      <c r="P25" s="101"/>
      <c r="Q25" s="102" t="s">
        <v>115</v>
      </c>
      <c r="R25" s="102"/>
      <c r="S25" s="103" t="s">
        <v>157</v>
      </c>
      <c r="T25" s="103" t="s">
        <v>157</v>
      </c>
      <c r="U25" s="103" t="s">
        <v>1255</v>
      </c>
      <c r="V25" s="103" t="n">
        <f aca="false">+IF(ISERR(U25/T25*100),"N/A",ROUND(U25/T25*100,2))</f>
        <v>455</v>
      </c>
      <c r="W25" s="104" t="n">
        <f aca="false">+IF(ISERR(U25/S25*100),"N/A",ROUND(U25/S25*100,2))</f>
        <v>455</v>
      </c>
    </row>
    <row r="26" customFormat="false" ht="56.25" hidden="false" customHeight="true" outlineLevel="0" collapsed="false">
      <c r="B26" s="100" t="s">
        <v>1256</v>
      </c>
      <c r="C26" s="100"/>
      <c r="D26" s="100"/>
      <c r="E26" s="100"/>
      <c r="F26" s="100"/>
      <c r="G26" s="100"/>
      <c r="H26" s="100"/>
      <c r="I26" s="100"/>
      <c r="J26" s="100"/>
      <c r="K26" s="100"/>
      <c r="L26" s="100"/>
      <c r="M26" s="101" t="s">
        <v>1241</v>
      </c>
      <c r="N26" s="101"/>
      <c r="O26" s="101" t="s">
        <v>114</v>
      </c>
      <c r="P26" s="101"/>
      <c r="Q26" s="102" t="s">
        <v>115</v>
      </c>
      <c r="R26" s="102"/>
      <c r="S26" s="103" t="s">
        <v>157</v>
      </c>
      <c r="T26" s="103" t="s">
        <v>157</v>
      </c>
      <c r="U26" s="103" t="s">
        <v>1257</v>
      </c>
      <c r="V26" s="103" t="n">
        <f aca="false">+IF(ISERR(U26/T26*100),"N/A",ROUND(U26/T26*100,2))</f>
        <v>299.34</v>
      </c>
      <c r="W26" s="104" t="n">
        <f aca="false">+IF(ISERR(U26/S26*100),"N/A",ROUND(U26/S26*100,2))</f>
        <v>299.34</v>
      </c>
    </row>
    <row r="27" customFormat="false" ht="56.25" hidden="false" customHeight="true" outlineLevel="0" collapsed="false">
      <c r="B27" s="100" t="s">
        <v>1252</v>
      </c>
      <c r="C27" s="100"/>
      <c r="D27" s="100"/>
      <c r="E27" s="100"/>
      <c r="F27" s="100"/>
      <c r="G27" s="100"/>
      <c r="H27" s="100"/>
      <c r="I27" s="100"/>
      <c r="J27" s="100"/>
      <c r="K27" s="100"/>
      <c r="L27" s="100"/>
      <c r="M27" s="101" t="s">
        <v>1241</v>
      </c>
      <c r="N27" s="101"/>
      <c r="O27" s="101" t="s">
        <v>114</v>
      </c>
      <c r="P27" s="101"/>
      <c r="Q27" s="102" t="s">
        <v>130</v>
      </c>
      <c r="R27" s="102"/>
      <c r="S27" s="103" t="s">
        <v>1253</v>
      </c>
      <c r="T27" s="103" t="s">
        <v>1253</v>
      </c>
      <c r="U27" s="103" t="s">
        <v>211</v>
      </c>
      <c r="V27" s="103" t="n">
        <f aca="false">+IF(ISERR(U27/T27*100),"N/A",ROUND(U27/T27*100,2))</f>
        <v>0</v>
      </c>
      <c r="W27" s="104" t="n">
        <f aca="false">+IF(ISERR(U27/S27*100),"N/A",ROUND(U27/S27*100,2))</f>
        <v>0</v>
      </c>
    </row>
    <row r="28" customFormat="false" ht="56.25" hidden="false" customHeight="true" outlineLevel="0" collapsed="false">
      <c r="B28" s="100" t="s">
        <v>1252</v>
      </c>
      <c r="C28" s="100"/>
      <c r="D28" s="100"/>
      <c r="E28" s="100"/>
      <c r="F28" s="100"/>
      <c r="G28" s="100"/>
      <c r="H28" s="100"/>
      <c r="I28" s="100"/>
      <c r="J28" s="100"/>
      <c r="K28" s="100"/>
      <c r="L28" s="100"/>
      <c r="M28" s="101" t="s">
        <v>1241</v>
      </c>
      <c r="N28" s="101"/>
      <c r="O28" s="101" t="s">
        <v>114</v>
      </c>
      <c r="P28" s="101"/>
      <c r="Q28" s="102" t="s">
        <v>130</v>
      </c>
      <c r="R28" s="102"/>
      <c r="S28" s="103" t="s">
        <v>1253</v>
      </c>
      <c r="T28" s="103" t="s">
        <v>1253</v>
      </c>
      <c r="U28" s="103" t="s">
        <v>211</v>
      </c>
      <c r="V28" s="103" t="n">
        <f aca="false">+IF(ISERR(U28/T28*100),"N/A",ROUND(U28/T28*100,2))</f>
        <v>0</v>
      </c>
      <c r="W28" s="104" t="n">
        <f aca="false">+IF(ISERR(U28/S28*100),"N/A",ROUND(U28/S28*100,2))</f>
        <v>0</v>
      </c>
    </row>
    <row r="29" customFormat="false" ht="21.75" hidden="false" customHeight="true" outlineLevel="0" collapsed="false">
      <c r="B29" s="60" t="s">
        <v>124</v>
      </c>
      <c r="C29" s="60"/>
      <c r="D29" s="60"/>
      <c r="E29" s="60"/>
      <c r="F29" s="60"/>
      <c r="G29" s="60"/>
      <c r="H29" s="60"/>
      <c r="I29" s="60"/>
      <c r="J29" s="60"/>
      <c r="K29" s="60"/>
      <c r="L29" s="60"/>
      <c r="M29" s="60"/>
      <c r="N29" s="60"/>
      <c r="O29" s="60"/>
      <c r="P29" s="60"/>
      <c r="Q29" s="60"/>
      <c r="R29" s="60"/>
      <c r="S29" s="60"/>
      <c r="T29" s="60"/>
      <c r="U29" s="60"/>
      <c r="V29" s="60"/>
      <c r="W29" s="60"/>
      <c r="X29" s="105"/>
    </row>
    <row r="30" customFormat="false" ht="29.25" hidden="false" customHeight="true" outlineLevel="0" collapsed="false">
      <c r="B30" s="106" t="s">
        <v>125</v>
      </c>
      <c r="C30" s="106"/>
      <c r="D30" s="106"/>
      <c r="E30" s="106"/>
      <c r="F30" s="106"/>
      <c r="G30" s="106"/>
      <c r="H30" s="106"/>
      <c r="I30" s="106"/>
      <c r="J30" s="106"/>
      <c r="K30" s="106"/>
      <c r="L30" s="106"/>
      <c r="M30" s="106"/>
      <c r="N30" s="106"/>
      <c r="O30" s="106"/>
      <c r="P30" s="106"/>
      <c r="Q30" s="106"/>
      <c r="R30" s="107" t="s">
        <v>108</v>
      </c>
      <c r="S30" s="108" t="s">
        <v>109</v>
      </c>
      <c r="T30" s="108"/>
      <c r="U30" s="108" t="s">
        <v>126</v>
      </c>
      <c r="V30" s="92" t="s">
        <v>127</v>
      </c>
      <c r="W30" s="92"/>
    </row>
    <row r="31" customFormat="false" ht="30.75" hidden="false" customHeight="true" outlineLevel="0" collapsed="false">
      <c r="B31" s="106"/>
      <c r="C31" s="106"/>
      <c r="D31" s="106"/>
      <c r="E31" s="106"/>
      <c r="F31" s="106"/>
      <c r="G31" s="106"/>
      <c r="H31" s="106"/>
      <c r="I31" s="106"/>
      <c r="J31" s="106"/>
      <c r="K31" s="106"/>
      <c r="L31" s="106"/>
      <c r="M31" s="106"/>
      <c r="N31" s="106"/>
      <c r="O31" s="106"/>
      <c r="P31" s="106"/>
      <c r="Q31" s="106"/>
      <c r="R31" s="109" t="s">
        <v>128</v>
      </c>
      <c r="S31" s="109" t="s">
        <v>128</v>
      </c>
      <c r="T31" s="109" t="s">
        <v>114</v>
      </c>
      <c r="U31" s="109" t="s">
        <v>128</v>
      </c>
      <c r="V31" s="109" t="s">
        <v>129</v>
      </c>
      <c r="W31" s="98" t="s">
        <v>130</v>
      </c>
      <c r="Y31" s="105"/>
    </row>
    <row r="32" customFormat="false" ht="23.25" hidden="false" customHeight="true" outlineLevel="0" collapsed="false">
      <c r="B32" s="110" t="s">
        <v>131</v>
      </c>
      <c r="C32" s="110"/>
      <c r="D32" s="110"/>
      <c r="E32" s="111" t="s">
        <v>1258</v>
      </c>
      <c r="F32" s="111"/>
      <c r="G32" s="111"/>
      <c r="H32" s="112"/>
      <c r="I32" s="112"/>
      <c r="J32" s="112"/>
      <c r="K32" s="112"/>
      <c r="L32" s="112"/>
      <c r="M32" s="112"/>
      <c r="N32" s="112"/>
      <c r="O32" s="112"/>
      <c r="P32" s="113"/>
      <c r="Q32" s="113"/>
      <c r="R32" s="114" t="s">
        <v>1259</v>
      </c>
      <c r="S32" s="115"/>
      <c r="T32" s="113"/>
      <c r="U32" s="115" t="s">
        <v>1259</v>
      </c>
      <c r="V32" s="113"/>
      <c r="W32" s="116" t="n">
        <f aca="false">+IF(ISERR(U32/R32*100),"N/A",ROUND(U32/R32*100,2))</f>
        <v>100</v>
      </c>
    </row>
    <row r="33" customFormat="false" ht="26.25" hidden="false" customHeight="true" outlineLevel="0" collapsed="false">
      <c r="B33" s="117" t="s">
        <v>134</v>
      </c>
      <c r="C33" s="117"/>
      <c r="D33" s="117"/>
      <c r="E33" s="118" t="s">
        <v>1258</v>
      </c>
      <c r="F33" s="118"/>
      <c r="G33" s="118"/>
      <c r="H33" s="119"/>
      <c r="I33" s="119"/>
      <c r="J33" s="119"/>
      <c r="K33" s="119"/>
      <c r="L33" s="119"/>
      <c r="M33" s="119"/>
      <c r="N33" s="119"/>
      <c r="O33" s="119"/>
      <c r="P33" s="120"/>
      <c r="Q33" s="120"/>
      <c r="R33" s="121" t="s">
        <v>1259</v>
      </c>
      <c r="S33" s="122" t="s">
        <v>1259</v>
      </c>
      <c r="T33" s="122" t="n">
        <f aca="false">+IF(ISERR(S33/R33*100),"N/A",ROUND(S33/R33*100,2))</f>
        <v>100</v>
      </c>
      <c r="U33" s="122" t="s">
        <v>1259</v>
      </c>
      <c r="V33" s="122" t="n">
        <f aca="false">+IF(ISERR(U33/S33*100),"N/A",ROUND(U33/S33*100,2))</f>
        <v>100</v>
      </c>
      <c r="W33" s="123" t="n">
        <f aca="false">+IF(ISERR(U33/R33*100),"N/A",ROUND(U33/R33*100,2))</f>
        <v>100</v>
      </c>
    </row>
    <row r="34" customFormat="false" ht="22.5" hidden="false" customHeight="true" outlineLevel="0" collapsed="false">
      <c r="B34" s="60" t="s">
        <v>135</v>
      </c>
      <c r="C34" s="60"/>
      <c r="D34" s="60"/>
      <c r="E34" s="60"/>
      <c r="F34" s="60"/>
      <c r="G34" s="60"/>
      <c r="H34" s="60"/>
      <c r="I34" s="60"/>
      <c r="J34" s="60"/>
      <c r="K34" s="60"/>
      <c r="L34" s="60"/>
      <c r="M34" s="60"/>
      <c r="N34" s="60"/>
      <c r="O34" s="60"/>
      <c r="P34" s="60"/>
      <c r="Q34" s="60"/>
      <c r="R34" s="60"/>
      <c r="S34" s="60"/>
      <c r="T34" s="60"/>
      <c r="U34" s="60"/>
      <c r="V34" s="60"/>
      <c r="W34" s="60"/>
    </row>
    <row r="35" customFormat="false" ht="37.5" hidden="false" customHeight="true" outlineLevel="0" collapsed="false">
      <c r="B35" s="124" t="s">
        <v>1260</v>
      </c>
      <c r="C35" s="124"/>
      <c r="D35" s="124"/>
      <c r="E35" s="124"/>
      <c r="F35" s="124"/>
      <c r="G35" s="124"/>
      <c r="H35" s="124"/>
      <c r="I35" s="124"/>
      <c r="J35" s="124"/>
      <c r="K35" s="124"/>
      <c r="L35" s="124"/>
      <c r="M35" s="124"/>
      <c r="N35" s="124"/>
      <c r="O35" s="124"/>
      <c r="P35" s="124"/>
      <c r="Q35" s="124"/>
      <c r="R35" s="124"/>
      <c r="S35" s="124"/>
      <c r="T35" s="124"/>
      <c r="U35" s="124"/>
      <c r="V35" s="124"/>
      <c r="W35" s="124"/>
    </row>
    <row r="36" customFormat="false" ht="167.25" hidden="false" customHeight="true" outlineLevel="0" collapsed="false">
      <c r="B36" s="124"/>
      <c r="C36" s="124"/>
      <c r="D36" s="124"/>
      <c r="E36" s="124"/>
      <c r="F36" s="124"/>
      <c r="G36" s="124"/>
      <c r="H36" s="124"/>
      <c r="I36" s="124"/>
      <c r="J36" s="124"/>
      <c r="K36" s="124"/>
      <c r="L36" s="124"/>
      <c r="M36" s="124"/>
      <c r="N36" s="124"/>
      <c r="O36" s="124"/>
      <c r="P36" s="124"/>
      <c r="Q36" s="124"/>
      <c r="R36" s="124"/>
      <c r="S36" s="124"/>
      <c r="T36" s="124"/>
      <c r="U36" s="124"/>
      <c r="V36" s="124"/>
      <c r="W36" s="124"/>
    </row>
    <row r="37" customFormat="false" ht="37.5" hidden="false" customHeight="true" outlineLevel="0" collapsed="false">
      <c r="B37" s="124" t="s">
        <v>1261</v>
      </c>
      <c r="C37" s="124"/>
      <c r="D37" s="124"/>
      <c r="E37" s="124"/>
      <c r="F37" s="124"/>
      <c r="G37" s="124"/>
      <c r="H37" s="124"/>
      <c r="I37" s="124"/>
      <c r="J37" s="124"/>
      <c r="K37" s="124"/>
      <c r="L37" s="124"/>
      <c r="M37" s="124"/>
      <c r="N37" s="124"/>
      <c r="O37" s="124"/>
      <c r="P37" s="124"/>
      <c r="Q37" s="124"/>
      <c r="R37" s="124"/>
      <c r="S37" s="124"/>
      <c r="T37" s="124"/>
      <c r="U37" s="124"/>
      <c r="V37" s="124"/>
      <c r="W37" s="124"/>
    </row>
    <row r="38" customFormat="false" ht="93" hidden="false" customHeight="true" outlineLevel="0" collapsed="false">
      <c r="B38" s="124"/>
      <c r="C38" s="124"/>
      <c r="D38" s="124"/>
      <c r="E38" s="124"/>
      <c r="F38" s="124"/>
      <c r="G38" s="124"/>
      <c r="H38" s="124"/>
      <c r="I38" s="124"/>
      <c r="J38" s="124"/>
      <c r="K38" s="124"/>
      <c r="L38" s="124"/>
      <c r="M38" s="124"/>
      <c r="N38" s="124"/>
      <c r="O38" s="124"/>
      <c r="P38" s="124"/>
      <c r="Q38" s="124"/>
      <c r="R38" s="124"/>
      <c r="S38" s="124"/>
      <c r="T38" s="124"/>
      <c r="U38" s="124"/>
      <c r="V38" s="124"/>
      <c r="W38" s="124"/>
    </row>
    <row r="39" customFormat="false" ht="37.5" hidden="false" customHeight="true" outlineLevel="0" collapsed="false">
      <c r="B39" s="125" t="s">
        <v>1262</v>
      </c>
      <c r="C39" s="125"/>
      <c r="D39" s="125"/>
      <c r="E39" s="125"/>
      <c r="F39" s="125"/>
      <c r="G39" s="125"/>
      <c r="H39" s="125"/>
      <c r="I39" s="125"/>
      <c r="J39" s="125"/>
      <c r="K39" s="125"/>
      <c r="L39" s="125"/>
      <c r="M39" s="125"/>
      <c r="N39" s="125"/>
      <c r="O39" s="125"/>
      <c r="P39" s="125"/>
      <c r="Q39" s="125"/>
      <c r="R39" s="125"/>
      <c r="S39" s="125"/>
      <c r="T39" s="125"/>
      <c r="U39" s="125"/>
      <c r="V39" s="125"/>
      <c r="W39" s="125"/>
    </row>
    <row r="40" customFormat="false" ht="14.25" hidden="false" customHeight="false" outlineLevel="0" collapsed="false">
      <c r="B40" s="125"/>
      <c r="C40" s="125"/>
      <c r="D40" s="125"/>
      <c r="E40" s="125"/>
      <c r="F40" s="125"/>
      <c r="G40" s="125"/>
      <c r="H40" s="125"/>
      <c r="I40" s="125"/>
      <c r="J40" s="125"/>
      <c r="K40" s="125"/>
      <c r="L40" s="125"/>
      <c r="M40" s="125"/>
      <c r="N40" s="125"/>
      <c r="O40" s="125"/>
      <c r="P40" s="125"/>
      <c r="Q40" s="125"/>
      <c r="R40" s="125"/>
      <c r="S40" s="125"/>
      <c r="T40" s="125"/>
      <c r="U40" s="125"/>
      <c r="V40" s="125"/>
      <c r="W40" s="125"/>
    </row>
  </sheetData>
  <mergeCells count="8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W29"/>
    <mergeCell ref="B30:Q31"/>
    <mergeCell ref="S30:T30"/>
    <mergeCell ref="V30:W30"/>
    <mergeCell ref="B32:D32"/>
    <mergeCell ref="B33:D33"/>
    <mergeCell ref="B34:W34"/>
    <mergeCell ref="B35:W36"/>
    <mergeCell ref="B37:W38"/>
    <mergeCell ref="B39:W40"/>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8"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221</v>
      </c>
      <c r="D4" s="64" t="s">
        <v>27</v>
      </c>
      <c r="E4" s="64"/>
      <c r="F4" s="64"/>
      <c r="G4" s="64"/>
      <c r="H4" s="64"/>
      <c r="I4" s="65"/>
      <c r="J4" s="66" t="s">
        <v>73</v>
      </c>
      <c r="K4" s="66"/>
      <c r="L4" s="63" t="s">
        <v>1263</v>
      </c>
      <c r="M4" s="67" t="s">
        <v>1264</v>
      </c>
      <c r="N4" s="67"/>
      <c r="O4" s="67"/>
      <c r="P4" s="67"/>
      <c r="Q4" s="67"/>
      <c r="R4" s="68"/>
      <c r="S4" s="69" t="s">
        <v>76</v>
      </c>
      <c r="T4" s="69"/>
      <c r="U4" s="69"/>
      <c r="V4" s="70" t="s">
        <v>1265</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266</v>
      </c>
      <c r="D6" s="74" t="s">
        <v>1267</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268</v>
      </c>
      <c r="K8" s="80" t="s">
        <v>1269</v>
      </c>
      <c r="L8" s="80" t="s">
        <v>1270</v>
      </c>
      <c r="M8" s="80" t="s">
        <v>1271</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272</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246</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273</v>
      </c>
      <c r="C21" s="100"/>
      <c r="D21" s="100"/>
      <c r="E21" s="100"/>
      <c r="F21" s="100"/>
      <c r="G21" s="100"/>
      <c r="H21" s="100"/>
      <c r="I21" s="100"/>
      <c r="J21" s="100"/>
      <c r="K21" s="100"/>
      <c r="L21" s="100"/>
      <c r="M21" s="101" t="s">
        <v>1266</v>
      </c>
      <c r="N21" s="101"/>
      <c r="O21" s="101" t="s">
        <v>114</v>
      </c>
      <c r="P21" s="101"/>
      <c r="Q21" s="102" t="s">
        <v>130</v>
      </c>
      <c r="R21" s="102"/>
      <c r="S21" s="103" t="s">
        <v>1274</v>
      </c>
      <c r="T21" s="103" t="s">
        <v>1274</v>
      </c>
      <c r="U21" s="103" t="s">
        <v>1275</v>
      </c>
      <c r="V21" s="103" t="n">
        <f aca="false">+IF(ISERR(U21/T21*100),"N/A",ROUND(U21/T21*100,2))</f>
        <v>99.66</v>
      </c>
      <c r="W21" s="104" t="n">
        <f aca="false">+IF(ISERR(U21/S21*100),"N/A",ROUND(U21/S21*100,2))</f>
        <v>99.66</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1276</v>
      </c>
      <c r="F25" s="111"/>
      <c r="G25" s="111"/>
      <c r="H25" s="112"/>
      <c r="I25" s="112"/>
      <c r="J25" s="112"/>
      <c r="K25" s="112"/>
      <c r="L25" s="112"/>
      <c r="M25" s="112"/>
      <c r="N25" s="112"/>
      <c r="O25" s="112"/>
      <c r="P25" s="113"/>
      <c r="Q25" s="113"/>
      <c r="R25" s="114" t="s">
        <v>1277</v>
      </c>
      <c r="S25" s="115"/>
      <c r="T25" s="113"/>
      <c r="U25" s="115" t="s">
        <v>1278</v>
      </c>
      <c r="V25" s="113"/>
      <c r="W25" s="116" t="n">
        <f aca="false">+IF(ISERR(U25/R25*100),"N/A",ROUND(U25/R25*100,2))</f>
        <v>100</v>
      </c>
    </row>
    <row r="26" customFormat="false" ht="26.25" hidden="false" customHeight="true" outlineLevel="0" collapsed="false">
      <c r="B26" s="117" t="s">
        <v>134</v>
      </c>
      <c r="C26" s="117"/>
      <c r="D26" s="117"/>
      <c r="E26" s="118" t="s">
        <v>1276</v>
      </c>
      <c r="F26" s="118"/>
      <c r="G26" s="118"/>
      <c r="H26" s="119"/>
      <c r="I26" s="119"/>
      <c r="J26" s="119"/>
      <c r="K26" s="119"/>
      <c r="L26" s="119"/>
      <c r="M26" s="119"/>
      <c r="N26" s="119"/>
      <c r="O26" s="119"/>
      <c r="P26" s="120"/>
      <c r="Q26" s="120"/>
      <c r="R26" s="121" t="s">
        <v>1277</v>
      </c>
      <c r="S26" s="122" t="s">
        <v>1278</v>
      </c>
      <c r="T26" s="122" t="n">
        <f aca="false">+IF(ISERR(S26/R26*100),"N/A",ROUND(S26/R26*100,2))</f>
        <v>100</v>
      </c>
      <c r="U26" s="122" t="s">
        <v>1278</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1279</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72"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1280</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50.2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1281</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14.25" hidden="false" customHeight="fals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282</v>
      </c>
      <c r="D4" s="64" t="s">
        <v>28</v>
      </c>
      <c r="E4" s="64"/>
      <c r="F4" s="64"/>
      <c r="G4" s="64"/>
      <c r="H4" s="64"/>
      <c r="I4" s="65"/>
      <c r="J4" s="66" t="s">
        <v>73</v>
      </c>
      <c r="K4" s="66"/>
      <c r="L4" s="63" t="s">
        <v>282</v>
      </c>
      <c r="M4" s="67" t="s">
        <v>1283</v>
      </c>
      <c r="N4" s="67"/>
      <c r="O4" s="67"/>
      <c r="P4" s="67"/>
      <c r="Q4" s="67"/>
      <c r="R4" s="68"/>
      <c r="S4" s="69" t="s">
        <v>76</v>
      </c>
      <c r="T4" s="69"/>
      <c r="U4" s="69"/>
      <c r="V4" s="70" t="s">
        <v>1284</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285</v>
      </c>
      <c r="D6" s="74" t="s">
        <v>1286</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287</v>
      </c>
      <c r="K8" s="80" t="s">
        <v>85</v>
      </c>
      <c r="L8" s="80" t="s">
        <v>1288</v>
      </c>
      <c r="M8" s="80" t="s">
        <v>193</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02" hidden="false" customHeight="true" outlineLevel="0" collapsed="false">
      <c r="B10" s="81" t="s">
        <v>88</v>
      </c>
      <c r="C10" s="70" t="s">
        <v>1289</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290</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291</v>
      </c>
      <c r="C21" s="100"/>
      <c r="D21" s="100"/>
      <c r="E21" s="100"/>
      <c r="F21" s="100"/>
      <c r="G21" s="100"/>
      <c r="H21" s="100"/>
      <c r="I21" s="100"/>
      <c r="J21" s="100"/>
      <c r="K21" s="100"/>
      <c r="L21" s="100"/>
      <c r="M21" s="101" t="s">
        <v>1285</v>
      </c>
      <c r="N21" s="101"/>
      <c r="O21" s="101" t="s">
        <v>114</v>
      </c>
      <c r="P21" s="101"/>
      <c r="Q21" s="102" t="s">
        <v>115</v>
      </c>
      <c r="R21" s="102"/>
      <c r="S21" s="103" t="s">
        <v>116</v>
      </c>
      <c r="T21" s="103" t="s">
        <v>116</v>
      </c>
      <c r="U21" s="103" t="s">
        <v>116</v>
      </c>
      <c r="V21" s="103" t="n">
        <f aca="false">+IF(ISERR(U21/T21*100),"N/A",ROUND(U21/T21*100,2))</f>
        <v>100</v>
      </c>
      <c r="W21" s="104" t="n">
        <f aca="false">+IF(ISERR(U21/S21*100),"N/A",ROUND(U21/S21*100,2))</f>
        <v>100</v>
      </c>
    </row>
    <row r="22" customFormat="false" ht="56.25" hidden="false" customHeight="true" outlineLevel="0" collapsed="false">
      <c r="B22" s="100" t="s">
        <v>1292</v>
      </c>
      <c r="C22" s="100"/>
      <c r="D22" s="100"/>
      <c r="E22" s="100"/>
      <c r="F22" s="100"/>
      <c r="G22" s="100"/>
      <c r="H22" s="100"/>
      <c r="I22" s="100"/>
      <c r="J22" s="100"/>
      <c r="K22" s="100"/>
      <c r="L22" s="100"/>
      <c r="M22" s="101" t="s">
        <v>1285</v>
      </c>
      <c r="N22" s="101"/>
      <c r="O22" s="101" t="s">
        <v>114</v>
      </c>
      <c r="P22" s="101"/>
      <c r="Q22" s="102" t="s">
        <v>115</v>
      </c>
      <c r="R22" s="102"/>
      <c r="S22" s="103" t="s">
        <v>116</v>
      </c>
      <c r="T22" s="103" t="s">
        <v>116</v>
      </c>
      <c r="U22" s="103" t="s">
        <v>116</v>
      </c>
      <c r="V22" s="103" t="n">
        <f aca="false">+IF(ISERR(U22/T22*100),"N/A",ROUND(U22/T22*100,2))</f>
        <v>100</v>
      </c>
      <c r="W22" s="104" t="n">
        <f aca="false">+IF(ISERR(U22/S22*100),"N/A",ROUND(U22/S22*100,2))</f>
        <v>100</v>
      </c>
    </row>
    <row r="23" customFormat="false" ht="56.25" hidden="false" customHeight="true" outlineLevel="0" collapsed="false">
      <c r="B23" s="100" t="s">
        <v>1293</v>
      </c>
      <c r="C23" s="100"/>
      <c r="D23" s="100"/>
      <c r="E23" s="100"/>
      <c r="F23" s="100"/>
      <c r="G23" s="100"/>
      <c r="H23" s="100"/>
      <c r="I23" s="100"/>
      <c r="J23" s="100"/>
      <c r="K23" s="100"/>
      <c r="L23" s="100"/>
      <c r="M23" s="101" t="s">
        <v>1285</v>
      </c>
      <c r="N23" s="101"/>
      <c r="O23" s="101" t="s">
        <v>114</v>
      </c>
      <c r="P23" s="101"/>
      <c r="Q23" s="102" t="s">
        <v>115</v>
      </c>
      <c r="R23" s="102"/>
      <c r="S23" s="103" t="s">
        <v>116</v>
      </c>
      <c r="T23" s="103" t="s">
        <v>116</v>
      </c>
      <c r="U23" s="103" t="s">
        <v>1294</v>
      </c>
      <c r="V23" s="103" t="n">
        <f aca="false">+IF(ISERR(U23/T23*100),"N/A",ROUND(U23/T23*100,2))</f>
        <v>149.3</v>
      </c>
      <c r="W23" s="104" t="n">
        <f aca="false">+IF(ISERR(U23/S23*100),"N/A",ROUND(U23/S23*100,2))</f>
        <v>149.3</v>
      </c>
    </row>
    <row r="24" customFormat="false" ht="21.75" hidden="false" customHeight="true" outlineLevel="0" collapsed="false">
      <c r="B24" s="60" t="s">
        <v>124</v>
      </c>
      <c r="C24" s="60"/>
      <c r="D24" s="60"/>
      <c r="E24" s="60"/>
      <c r="F24" s="60"/>
      <c r="G24" s="60"/>
      <c r="H24" s="60"/>
      <c r="I24" s="60"/>
      <c r="J24" s="60"/>
      <c r="K24" s="60"/>
      <c r="L24" s="60"/>
      <c r="M24" s="60"/>
      <c r="N24" s="60"/>
      <c r="O24" s="60"/>
      <c r="P24" s="60"/>
      <c r="Q24" s="60"/>
      <c r="R24" s="60"/>
      <c r="S24" s="60"/>
      <c r="T24" s="60"/>
      <c r="U24" s="60"/>
      <c r="V24" s="60"/>
      <c r="W24" s="60"/>
      <c r="X24" s="105"/>
    </row>
    <row r="25" customFormat="false" ht="29.25" hidden="false" customHeight="true" outlineLevel="0" collapsed="false">
      <c r="B25" s="106" t="s">
        <v>125</v>
      </c>
      <c r="C25" s="106"/>
      <c r="D25" s="106"/>
      <c r="E25" s="106"/>
      <c r="F25" s="106"/>
      <c r="G25" s="106"/>
      <c r="H25" s="106"/>
      <c r="I25" s="106"/>
      <c r="J25" s="106"/>
      <c r="K25" s="106"/>
      <c r="L25" s="106"/>
      <c r="M25" s="106"/>
      <c r="N25" s="106"/>
      <c r="O25" s="106"/>
      <c r="P25" s="106"/>
      <c r="Q25" s="106"/>
      <c r="R25" s="107" t="s">
        <v>108</v>
      </c>
      <c r="S25" s="108" t="s">
        <v>109</v>
      </c>
      <c r="T25" s="108"/>
      <c r="U25" s="108" t="s">
        <v>126</v>
      </c>
      <c r="V25" s="92" t="s">
        <v>127</v>
      </c>
      <c r="W25" s="92"/>
    </row>
    <row r="26" customFormat="false" ht="30.75" hidden="false" customHeight="true" outlineLevel="0" collapsed="false">
      <c r="B26" s="106"/>
      <c r="C26" s="106"/>
      <c r="D26" s="106"/>
      <c r="E26" s="106"/>
      <c r="F26" s="106"/>
      <c r="G26" s="106"/>
      <c r="H26" s="106"/>
      <c r="I26" s="106"/>
      <c r="J26" s="106"/>
      <c r="K26" s="106"/>
      <c r="L26" s="106"/>
      <c r="M26" s="106"/>
      <c r="N26" s="106"/>
      <c r="O26" s="106"/>
      <c r="P26" s="106"/>
      <c r="Q26" s="106"/>
      <c r="R26" s="109" t="s">
        <v>128</v>
      </c>
      <c r="S26" s="109" t="s">
        <v>128</v>
      </c>
      <c r="T26" s="109" t="s">
        <v>114</v>
      </c>
      <c r="U26" s="109" t="s">
        <v>128</v>
      </c>
      <c r="V26" s="109" t="s">
        <v>129</v>
      </c>
      <c r="W26" s="98" t="s">
        <v>130</v>
      </c>
      <c r="Y26" s="105"/>
    </row>
    <row r="27" customFormat="false" ht="23.25" hidden="false" customHeight="true" outlineLevel="0" collapsed="false">
      <c r="B27" s="110" t="s">
        <v>131</v>
      </c>
      <c r="C27" s="110"/>
      <c r="D27" s="110"/>
      <c r="E27" s="111" t="s">
        <v>1295</v>
      </c>
      <c r="F27" s="111"/>
      <c r="G27" s="111"/>
      <c r="H27" s="112"/>
      <c r="I27" s="112"/>
      <c r="J27" s="112"/>
      <c r="K27" s="112"/>
      <c r="L27" s="112"/>
      <c r="M27" s="112"/>
      <c r="N27" s="112"/>
      <c r="O27" s="112"/>
      <c r="P27" s="113"/>
      <c r="Q27" s="113"/>
      <c r="R27" s="114" t="s">
        <v>1296</v>
      </c>
      <c r="S27" s="115"/>
      <c r="T27" s="113"/>
      <c r="U27" s="115" t="s">
        <v>1297</v>
      </c>
      <c r="V27" s="113"/>
      <c r="W27" s="116" t="n">
        <f aca="false">+IF(ISERR(U27/R27*100),"N/A",ROUND(U27/R27*100,2))</f>
        <v>80</v>
      </c>
    </row>
    <row r="28" customFormat="false" ht="26.25" hidden="false" customHeight="true" outlineLevel="0" collapsed="false">
      <c r="B28" s="117" t="s">
        <v>134</v>
      </c>
      <c r="C28" s="117"/>
      <c r="D28" s="117"/>
      <c r="E28" s="118" t="s">
        <v>1295</v>
      </c>
      <c r="F28" s="118"/>
      <c r="G28" s="118"/>
      <c r="H28" s="119"/>
      <c r="I28" s="119"/>
      <c r="J28" s="119"/>
      <c r="K28" s="119"/>
      <c r="L28" s="119"/>
      <c r="M28" s="119"/>
      <c r="N28" s="119"/>
      <c r="O28" s="119"/>
      <c r="P28" s="120"/>
      <c r="Q28" s="120"/>
      <c r="R28" s="121" t="s">
        <v>1297</v>
      </c>
      <c r="S28" s="122" t="s">
        <v>1297</v>
      </c>
      <c r="T28" s="122" t="n">
        <f aca="false">+IF(ISERR(S28/R28*100),"N/A",ROUND(S28/R28*100,2))</f>
        <v>100</v>
      </c>
      <c r="U28" s="122" t="s">
        <v>1297</v>
      </c>
      <c r="V28" s="122" t="n">
        <f aca="false">+IF(ISERR(U28/S28*100),"N/A",ROUND(U28/S28*100,2))</f>
        <v>100</v>
      </c>
      <c r="W28" s="123" t="n">
        <f aca="false">+IF(ISERR(U28/R28*100),"N/A",ROUND(U28/R28*100,2))</f>
        <v>100</v>
      </c>
    </row>
    <row r="29" customFormat="false" ht="22.5" hidden="false" customHeight="true" outlineLevel="0" collapsed="false">
      <c r="B29" s="60" t="s">
        <v>135</v>
      </c>
      <c r="C29" s="60"/>
      <c r="D29" s="60"/>
      <c r="E29" s="60"/>
      <c r="F29" s="60"/>
      <c r="G29" s="60"/>
      <c r="H29" s="60"/>
      <c r="I29" s="60"/>
      <c r="J29" s="60"/>
      <c r="K29" s="60"/>
      <c r="L29" s="60"/>
      <c r="M29" s="60"/>
      <c r="N29" s="60"/>
      <c r="O29" s="60"/>
      <c r="P29" s="60"/>
      <c r="Q29" s="60"/>
      <c r="R29" s="60"/>
      <c r="S29" s="60"/>
      <c r="T29" s="60"/>
      <c r="U29" s="60"/>
      <c r="V29" s="60"/>
      <c r="W29" s="60"/>
    </row>
    <row r="30" customFormat="false" ht="37.5" hidden="false" customHeight="true" outlineLevel="0" collapsed="false">
      <c r="B30" s="124" t="s">
        <v>1298</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115.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4" t="s">
        <v>1299</v>
      </c>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15" hidden="false" customHeight="true" outlineLevel="0" collapsed="false">
      <c r="B33" s="124"/>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37.5" hidden="false" customHeight="true" outlineLevel="0" collapsed="false">
      <c r="B34" s="125" t="s">
        <v>1300</v>
      </c>
      <c r="C34" s="125"/>
      <c r="D34" s="125"/>
      <c r="E34" s="125"/>
      <c r="F34" s="125"/>
      <c r="G34" s="125"/>
      <c r="H34" s="125"/>
      <c r="I34" s="125"/>
      <c r="J34" s="125"/>
      <c r="K34" s="125"/>
      <c r="L34" s="125"/>
      <c r="M34" s="125"/>
      <c r="N34" s="125"/>
      <c r="O34" s="125"/>
      <c r="P34" s="125"/>
      <c r="Q34" s="125"/>
      <c r="R34" s="125"/>
      <c r="S34" s="125"/>
      <c r="T34" s="125"/>
      <c r="U34" s="125"/>
      <c r="V34" s="125"/>
      <c r="W34" s="125"/>
    </row>
    <row r="35" customFormat="false" ht="14.25" hidden="false" customHeight="false" outlineLevel="0" collapsed="false">
      <c r="B35" s="125"/>
      <c r="C35" s="125"/>
      <c r="D35" s="125"/>
      <c r="E35" s="125"/>
      <c r="F35" s="125"/>
      <c r="G35" s="125"/>
      <c r="H35" s="125"/>
      <c r="I35" s="125"/>
      <c r="J35" s="125"/>
      <c r="K35" s="125"/>
      <c r="L35" s="125"/>
      <c r="M35" s="125"/>
      <c r="N35" s="125"/>
      <c r="O35" s="125"/>
      <c r="P35" s="125"/>
      <c r="Q35" s="125"/>
      <c r="R35" s="125"/>
      <c r="S35" s="125"/>
      <c r="T35" s="125"/>
      <c r="U35" s="125"/>
      <c r="V35" s="125"/>
      <c r="W35" s="125"/>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282</v>
      </c>
      <c r="D4" s="64" t="s">
        <v>28</v>
      </c>
      <c r="E4" s="64"/>
      <c r="F4" s="64"/>
      <c r="G4" s="64"/>
      <c r="H4" s="64"/>
      <c r="I4" s="65"/>
      <c r="J4" s="66" t="s">
        <v>73</v>
      </c>
      <c r="K4" s="66"/>
      <c r="L4" s="63" t="s">
        <v>1301</v>
      </c>
      <c r="M4" s="67" t="s">
        <v>1302</v>
      </c>
      <c r="N4" s="67"/>
      <c r="O4" s="67"/>
      <c r="P4" s="67"/>
      <c r="Q4" s="67"/>
      <c r="R4" s="68"/>
      <c r="S4" s="69" t="s">
        <v>76</v>
      </c>
      <c r="T4" s="69"/>
      <c r="U4" s="69"/>
      <c r="V4" s="70" t="s">
        <v>1303</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304</v>
      </c>
      <c r="D6" s="74" t="s">
        <v>1305</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306</v>
      </c>
      <c r="K8" s="80" t="s">
        <v>1307</v>
      </c>
      <c r="L8" s="80" t="s">
        <v>1308</v>
      </c>
      <c r="M8" s="80" t="s">
        <v>1309</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310</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311</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312</v>
      </c>
      <c r="C21" s="100"/>
      <c r="D21" s="100"/>
      <c r="E21" s="100"/>
      <c r="F21" s="100"/>
      <c r="G21" s="100"/>
      <c r="H21" s="100"/>
      <c r="I21" s="100"/>
      <c r="J21" s="100"/>
      <c r="K21" s="100"/>
      <c r="L21" s="100"/>
      <c r="M21" s="101" t="s">
        <v>1304</v>
      </c>
      <c r="N21" s="101"/>
      <c r="O21" s="101" t="s">
        <v>114</v>
      </c>
      <c r="P21" s="101"/>
      <c r="Q21" s="102" t="s">
        <v>156</v>
      </c>
      <c r="R21" s="102"/>
      <c r="S21" s="103" t="s">
        <v>157</v>
      </c>
      <c r="T21" s="103" t="s">
        <v>157</v>
      </c>
      <c r="U21" s="103" t="s">
        <v>1313</v>
      </c>
      <c r="V21" s="103" t="n">
        <f aca="false">+IF(ISERR(U21/T21*100),"N/A",ROUND(U21/T21*100,2))</f>
        <v>135.44</v>
      </c>
      <c r="W21" s="104" t="n">
        <f aca="false">+IF(ISERR(U21/S21*100),"N/A",ROUND(U21/S21*100,2))</f>
        <v>135.44</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1314</v>
      </c>
      <c r="F25" s="111"/>
      <c r="G25" s="111"/>
      <c r="H25" s="112"/>
      <c r="I25" s="112"/>
      <c r="J25" s="112"/>
      <c r="K25" s="112"/>
      <c r="L25" s="112"/>
      <c r="M25" s="112"/>
      <c r="N25" s="112"/>
      <c r="O25" s="112"/>
      <c r="P25" s="113"/>
      <c r="Q25" s="113"/>
      <c r="R25" s="114" t="s">
        <v>1315</v>
      </c>
      <c r="S25" s="115"/>
      <c r="T25" s="113"/>
      <c r="U25" s="115" t="s">
        <v>1316</v>
      </c>
      <c r="V25" s="113"/>
      <c r="W25" s="116" t="n">
        <f aca="false">+IF(ISERR(U25/R25*100),"N/A",ROUND(U25/R25*100,2))</f>
        <v>109.27</v>
      </c>
    </row>
    <row r="26" customFormat="false" ht="26.25" hidden="false" customHeight="true" outlineLevel="0" collapsed="false">
      <c r="B26" s="117" t="s">
        <v>134</v>
      </c>
      <c r="C26" s="117"/>
      <c r="D26" s="117"/>
      <c r="E26" s="118" t="s">
        <v>1314</v>
      </c>
      <c r="F26" s="118"/>
      <c r="G26" s="118"/>
      <c r="H26" s="119"/>
      <c r="I26" s="119"/>
      <c r="J26" s="119"/>
      <c r="K26" s="119"/>
      <c r="L26" s="119"/>
      <c r="M26" s="119"/>
      <c r="N26" s="119"/>
      <c r="O26" s="119"/>
      <c r="P26" s="120"/>
      <c r="Q26" s="120"/>
      <c r="R26" s="121" t="s">
        <v>1317</v>
      </c>
      <c r="S26" s="122" t="s">
        <v>1316</v>
      </c>
      <c r="T26" s="122" t="n">
        <f aca="false">+IF(ISERR(S26/R26*100),"N/A",ROUND(S26/R26*100,2))</f>
        <v>100</v>
      </c>
      <c r="U26" s="122" t="s">
        <v>1316</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1318</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47.2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1319</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8.2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1320</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36.75" hidden="false" customHeight="tru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282</v>
      </c>
      <c r="D4" s="64" t="s">
        <v>28</v>
      </c>
      <c r="E4" s="64"/>
      <c r="F4" s="64"/>
      <c r="G4" s="64"/>
      <c r="H4" s="64"/>
      <c r="I4" s="65"/>
      <c r="J4" s="66" t="s">
        <v>73</v>
      </c>
      <c r="K4" s="66"/>
      <c r="L4" s="63" t="s">
        <v>1321</v>
      </c>
      <c r="M4" s="67" t="s">
        <v>1322</v>
      </c>
      <c r="N4" s="67"/>
      <c r="O4" s="67"/>
      <c r="P4" s="67"/>
      <c r="Q4" s="67"/>
      <c r="R4" s="68"/>
      <c r="S4" s="69" t="s">
        <v>76</v>
      </c>
      <c r="T4" s="69"/>
      <c r="U4" s="69"/>
      <c r="V4" s="70" t="s">
        <v>1323</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324</v>
      </c>
      <c r="D6" s="74" t="s">
        <v>1325</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t="s">
        <v>1326</v>
      </c>
      <c r="D7" s="75" t="s">
        <v>1327</v>
      </c>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t="s">
        <v>1328</v>
      </c>
      <c r="D8" s="75" t="s">
        <v>1329</v>
      </c>
      <c r="E8" s="75"/>
      <c r="F8" s="75"/>
      <c r="G8" s="75"/>
      <c r="H8" s="75"/>
      <c r="I8" s="75"/>
      <c r="J8" s="80" t="s">
        <v>1330</v>
      </c>
      <c r="K8" s="80" t="s">
        <v>1331</v>
      </c>
      <c r="L8" s="80" t="s">
        <v>1332</v>
      </c>
      <c r="M8" s="80" t="s">
        <v>1333</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243" hidden="false" customHeight="true" outlineLevel="0" collapsed="false">
      <c r="B10" s="81" t="s">
        <v>88</v>
      </c>
      <c r="C10" s="70" t="s">
        <v>1334</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335</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336</v>
      </c>
      <c r="C21" s="100"/>
      <c r="D21" s="100"/>
      <c r="E21" s="100"/>
      <c r="F21" s="100"/>
      <c r="G21" s="100"/>
      <c r="H21" s="100"/>
      <c r="I21" s="100"/>
      <c r="J21" s="100"/>
      <c r="K21" s="100"/>
      <c r="L21" s="100"/>
      <c r="M21" s="101" t="s">
        <v>1328</v>
      </c>
      <c r="N21" s="101"/>
      <c r="O21" s="101" t="s">
        <v>114</v>
      </c>
      <c r="P21" s="101"/>
      <c r="Q21" s="102" t="s">
        <v>156</v>
      </c>
      <c r="R21" s="102"/>
      <c r="S21" s="103" t="s">
        <v>1337</v>
      </c>
      <c r="T21" s="103" t="s">
        <v>116</v>
      </c>
      <c r="U21" s="103" t="s">
        <v>1152</v>
      </c>
      <c r="V21" s="103" t="n">
        <f aca="false">+IF(ISERR(U21/T21*100),"N/A",ROUND(U21/T21*100,2))</f>
        <v>94.1</v>
      </c>
      <c r="W21" s="104" t="n">
        <f aca="false">+IF(ISERR(U21/S21*100),"N/A",ROUND(U21/S21*100,2))</f>
        <v>4.55</v>
      </c>
    </row>
    <row r="22" customFormat="false" ht="56.25" hidden="false" customHeight="true" outlineLevel="0" collapsed="false">
      <c r="B22" s="100" t="s">
        <v>1338</v>
      </c>
      <c r="C22" s="100"/>
      <c r="D22" s="100"/>
      <c r="E22" s="100"/>
      <c r="F22" s="100"/>
      <c r="G22" s="100"/>
      <c r="H22" s="100"/>
      <c r="I22" s="100"/>
      <c r="J22" s="100"/>
      <c r="K22" s="100"/>
      <c r="L22" s="100"/>
      <c r="M22" s="101" t="s">
        <v>1326</v>
      </c>
      <c r="N22" s="101"/>
      <c r="O22" s="101" t="s">
        <v>114</v>
      </c>
      <c r="P22" s="101"/>
      <c r="Q22" s="102" t="s">
        <v>130</v>
      </c>
      <c r="R22" s="102"/>
      <c r="S22" s="103" t="s">
        <v>116</v>
      </c>
      <c r="T22" s="103" t="s">
        <v>116</v>
      </c>
      <c r="U22" s="103" t="s">
        <v>1339</v>
      </c>
      <c r="V22" s="103" t="n">
        <f aca="false">+IF(ISERR(U22/T22*100),"N/A",ROUND(U22/T22*100,2))</f>
        <v>93.49</v>
      </c>
      <c r="W22" s="104" t="n">
        <f aca="false">+IF(ISERR(U22/S22*100),"N/A",ROUND(U22/S22*100,2))</f>
        <v>93.49</v>
      </c>
    </row>
    <row r="23" customFormat="false" ht="56.25" hidden="false" customHeight="true" outlineLevel="0" collapsed="false">
      <c r="B23" s="100" t="s">
        <v>1340</v>
      </c>
      <c r="C23" s="100"/>
      <c r="D23" s="100"/>
      <c r="E23" s="100"/>
      <c r="F23" s="100"/>
      <c r="G23" s="100"/>
      <c r="H23" s="100"/>
      <c r="I23" s="100"/>
      <c r="J23" s="100"/>
      <c r="K23" s="100"/>
      <c r="L23" s="100"/>
      <c r="M23" s="101" t="s">
        <v>1324</v>
      </c>
      <c r="N23" s="101"/>
      <c r="O23" s="101" t="s">
        <v>114</v>
      </c>
      <c r="P23" s="101"/>
      <c r="Q23" s="102" t="s">
        <v>130</v>
      </c>
      <c r="R23" s="102"/>
      <c r="S23" s="103" t="s">
        <v>1341</v>
      </c>
      <c r="T23" s="103" t="s">
        <v>1341</v>
      </c>
      <c r="U23" s="103" t="s">
        <v>1342</v>
      </c>
      <c r="V23" s="103" t="n">
        <f aca="false">+IF(ISERR(U23/T23*100),"N/A",ROUND(U23/T23*100,2))</f>
        <v>863.33</v>
      </c>
      <c r="W23" s="104" t="n">
        <f aca="false">+IF(ISERR(U23/S23*100),"N/A",ROUND(U23/S23*100,2))</f>
        <v>863.33</v>
      </c>
    </row>
    <row r="24" customFormat="false" ht="21.75" hidden="false" customHeight="true" outlineLevel="0" collapsed="false">
      <c r="B24" s="60" t="s">
        <v>124</v>
      </c>
      <c r="C24" s="60"/>
      <c r="D24" s="60"/>
      <c r="E24" s="60"/>
      <c r="F24" s="60"/>
      <c r="G24" s="60"/>
      <c r="H24" s="60"/>
      <c r="I24" s="60"/>
      <c r="J24" s="60"/>
      <c r="K24" s="60"/>
      <c r="L24" s="60"/>
      <c r="M24" s="60"/>
      <c r="N24" s="60"/>
      <c r="O24" s="60"/>
      <c r="P24" s="60"/>
      <c r="Q24" s="60"/>
      <c r="R24" s="60"/>
      <c r="S24" s="60"/>
      <c r="T24" s="60"/>
      <c r="U24" s="60"/>
      <c r="V24" s="60"/>
      <c r="W24" s="60"/>
      <c r="X24" s="105"/>
    </row>
    <row r="25" customFormat="false" ht="29.25" hidden="false" customHeight="true" outlineLevel="0" collapsed="false">
      <c r="B25" s="106" t="s">
        <v>125</v>
      </c>
      <c r="C25" s="106"/>
      <c r="D25" s="106"/>
      <c r="E25" s="106"/>
      <c r="F25" s="106"/>
      <c r="G25" s="106"/>
      <c r="H25" s="106"/>
      <c r="I25" s="106"/>
      <c r="J25" s="106"/>
      <c r="K25" s="106"/>
      <c r="L25" s="106"/>
      <c r="M25" s="106"/>
      <c r="N25" s="106"/>
      <c r="O25" s="106"/>
      <c r="P25" s="106"/>
      <c r="Q25" s="106"/>
      <c r="R25" s="107" t="s">
        <v>108</v>
      </c>
      <c r="S25" s="108" t="s">
        <v>109</v>
      </c>
      <c r="T25" s="108"/>
      <c r="U25" s="108" t="s">
        <v>126</v>
      </c>
      <c r="V25" s="92" t="s">
        <v>127</v>
      </c>
      <c r="W25" s="92"/>
    </row>
    <row r="26" customFormat="false" ht="30.75" hidden="false" customHeight="true" outlineLevel="0" collapsed="false">
      <c r="B26" s="106"/>
      <c r="C26" s="106"/>
      <c r="D26" s="106"/>
      <c r="E26" s="106"/>
      <c r="F26" s="106"/>
      <c r="G26" s="106"/>
      <c r="H26" s="106"/>
      <c r="I26" s="106"/>
      <c r="J26" s="106"/>
      <c r="K26" s="106"/>
      <c r="L26" s="106"/>
      <c r="M26" s="106"/>
      <c r="N26" s="106"/>
      <c r="O26" s="106"/>
      <c r="P26" s="106"/>
      <c r="Q26" s="106"/>
      <c r="R26" s="109" t="s">
        <v>128</v>
      </c>
      <c r="S26" s="109" t="s">
        <v>128</v>
      </c>
      <c r="T26" s="109" t="s">
        <v>114</v>
      </c>
      <c r="U26" s="109" t="s">
        <v>128</v>
      </c>
      <c r="V26" s="109" t="s">
        <v>129</v>
      </c>
      <c r="W26" s="98" t="s">
        <v>130</v>
      </c>
      <c r="Y26" s="105"/>
    </row>
    <row r="27" customFormat="false" ht="23.25" hidden="false" customHeight="true" outlineLevel="0" collapsed="false">
      <c r="B27" s="110" t="s">
        <v>131</v>
      </c>
      <c r="C27" s="110"/>
      <c r="D27" s="110"/>
      <c r="E27" s="111" t="s">
        <v>1343</v>
      </c>
      <c r="F27" s="111"/>
      <c r="G27" s="111"/>
      <c r="H27" s="112"/>
      <c r="I27" s="112"/>
      <c r="J27" s="112"/>
      <c r="K27" s="112"/>
      <c r="L27" s="112"/>
      <c r="M27" s="112"/>
      <c r="N27" s="112"/>
      <c r="O27" s="112"/>
      <c r="P27" s="113"/>
      <c r="Q27" s="113"/>
      <c r="R27" s="114" t="s">
        <v>1344</v>
      </c>
      <c r="S27" s="115"/>
      <c r="T27" s="113"/>
      <c r="U27" s="115" t="s">
        <v>1345</v>
      </c>
      <c r="V27" s="113"/>
      <c r="W27" s="116" t="n">
        <f aca="false">+IF(ISERR(U27/R27*100),"N/A",ROUND(U27/R27*100,2))</f>
        <v>99.95</v>
      </c>
    </row>
    <row r="28" customFormat="false" ht="26.25" hidden="false" customHeight="true" outlineLevel="0" collapsed="false">
      <c r="B28" s="117" t="s">
        <v>134</v>
      </c>
      <c r="C28" s="117"/>
      <c r="D28" s="117"/>
      <c r="E28" s="118" t="s">
        <v>1343</v>
      </c>
      <c r="F28" s="118"/>
      <c r="G28" s="118"/>
      <c r="H28" s="119"/>
      <c r="I28" s="119"/>
      <c r="J28" s="119"/>
      <c r="K28" s="119"/>
      <c r="L28" s="119"/>
      <c r="M28" s="119"/>
      <c r="N28" s="119"/>
      <c r="O28" s="119"/>
      <c r="P28" s="120"/>
      <c r="Q28" s="120"/>
      <c r="R28" s="121" t="s">
        <v>1345</v>
      </c>
      <c r="S28" s="122" t="s">
        <v>1345</v>
      </c>
      <c r="T28" s="122" t="n">
        <f aca="false">+IF(ISERR(S28/R28*100),"N/A",ROUND(S28/R28*100,2))</f>
        <v>100</v>
      </c>
      <c r="U28" s="122" t="s">
        <v>1345</v>
      </c>
      <c r="V28" s="122" t="n">
        <f aca="false">+IF(ISERR(U28/S28*100),"N/A",ROUND(U28/S28*100,2))</f>
        <v>100</v>
      </c>
      <c r="W28" s="123" t="n">
        <f aca="false">+IF(ISERR(U28/R28*100),"N/A",ROUND(U28/R28*100,2))</f>
        <v>100</v>
      </c>
    </row>
    <row r="29" customFormat="false" ht="23.25" hidden="false" customHeight="true" outlineLevel="0" collapsed="false">
      <c r="B29" s="110" t="s">
        <v>131</v>
      </c>
      <c r="C29" s="110"/>
      <c r="D29" s="110"/>
      <c r="E29" s="111" t="s">
        <v>1346</v>
      </c>
      <c r="F29" s="111"/>
      <c r="G29" s="111"/>
      <c r="H29" s="112"/>
      <c r="I29" s="112"/>
      <c r="J29" s="112"/>
      <c r="K29" s="112"/>
      <c r="L29" s="112"/>
      <c r="M29" s="112"/>
      <c r="N29" s="112"/>
      <c r="O29" s="112"/>
      <c r="P29" s="113"/>
      <c r="Q29" s="113"/>
      <c r="R29" s="114" t="s">
        <v>1347</v>
      </c>
      <c r="S29" s="115"/>
      <c r="T29" s="113"/>
      <c r="U29" s="115" t="s">
        <v>1348</v>
      </c>
      <c r="V29" s="113"/>
      <c r="W29" s="116" t="n">
        <f aca="false">+IF(ISERR(U29/R29*100),"N/A",ROUND(U29/R29*100,2))</f>
        <v>112.14</v>
      </c>
    </row>
    <row r="30" customFormat="false" ht="26.25" hidden="false" customHeight="true" outlineLevel="0" collapsed="false">
      <c r="B30" s="117" t="s">
        <v>134</v>
      </c>
      <c r="C30" s="117"/>
      <c r="D30" s="117"/>
      <c r="E30" s="118" t="s">
        <v>1346</v>
      </c>
      <c r="F30" s="118"/>
      <c r="G30" s="118"/>
      <c r="H30" s="119"/>
      <c r="I30" s="119"/>
      <c r="J30" s="119"/>
      <c r="K30" s="119"/>
      <c r="L30" s="119"/>
      <c r="M30" s="119"/>
      <c r="N30" s="119"/>
      <c r="O30" s="119"/>
      <c r="P30" s="120"/>
      <c r="Q30" s="120"/>
      <c r="R30" s="121" t="s">
        <v>1348</v>
      </c>
      <c r="S30" s="122" t="s">
        <v>1348</v>
      </c>
      <c r="T30" s="122" t="n">
        <f aca="false">+IF(ISERR(S30/R30*100),"N/A",ROUND(S30/R30*100,2))</f>
        <v>100</v>
      </c>
      <c r="U30" s="122" t="s">
        <v>1348</v>
      </c>
      <c r="V30" s="122" t="n">
        <f aca="false">+IF(ISERR(U30/S30*100),"N/A",ROUND(U30/S30*100,2))</f>
        <v>100</v>
      </c>
      <c r="W30" s="123" t="n">
        <f aca="false">+IF(ISERR(U30/R30*100),"N/A",ROUND(U30/R30*100,2))</f>
        <v>100</v>
      </c>
    </row>
    <row r="31" customFormat="false" ht="23.25" hidden="false" customHeight="true" outlineLevel="0" collapsed="false">
      <c r="B31" s="110" t="s">
        <v>131</v>
      </c>
      <c r="C31" s="110"/>
      <c r="D31" s="110"/>
      <c r="E31" s="111" t="s">
        <v>1349</v>
      </c>
      <c r="F31" s="111"/>
      <c r="G31" s="111"/>
      <c r="H31" s="112"/>
      <c r="I31" s="112"/>
      <c r="J31" s="112"/>
      <c r="K31" s="112"/>
      <c r="L31" s="112"/>
      <c r="M31" s="112"/>
      <c r="N31" s="112"/>
      <c r="O31" s="112"/>
      <c r="P31" s="113"/>
      <c r="Q31" s="113"/>
      <c r="R31" s="114" t="s">
        <v>356</v>
      </c>
      <c r="S31" s="115"/>
      <c r="T31" s="113"/>
      <c r="U31" s="115" t="s">
        <v>1350</v>
      </c>
      <c r="V31" s="113"/>
      <c r="W31" s="116" t="n">
        <f aca="false">+IF(ISERR(U31/R31*100),"N/A",ROUND(U31/R31*100,2))</f>
        <v>300</v>
      </c>
    </row>
    <row r="32" customFormat="false" ht="26.25" hidden="false" customHeight="true" outlineLevel="0" collapsed="false">
      <c r="B32" s="117" t="s">
        <v>134</v>
      </c>
      <c r="C32" s="117"/>
      <c r="D32" s="117"/>
      <c r="E32" s="118" t="s">
        <v>1349</v>
      </c>
      <c r="F32" s="118"/>
      <c r="G32" s="118"/>
      <c r="H32" s="119"/>
      <c r="I32" s="119"/>
      <c r="J32" s="119"/>
      <c r="K32" s="119"/>
      <c r="L32" s="119"/>
      <c r="M32" s="119"/>
      <c r="N32" s="119"/>
      <c r="O32" s="119"/>
      <c r="P32" s="120"/>
      <c r="Q32" s="120"/>
      <c r="R32" s="121" t="s">
        <v>1350</v>
      </c>
      <c r="S32" s="122" t="s">
        <v>1350</v>
      </c>
      <c r="T32" s="122" t="n">
        <f aca="false">+IF(ISERR(S32/R32*100),"N/A",ROUND(S32/R32*100,2))</f>
        <v>100</v>
      </c>
      <c r="U32" s="122" t="s">
        <v>1350</v>
      </c>
      <c r="V32" s="122" t="n">
        <f aca="false">+IF(ISERR(U32/S32*100),"N/A",ROUND(U32/S32*100,2))</f>
        <v>100</v>
      </c>
      <c r="W32" s="123" t="n">
        <f aca="false">+IF(ISERR(U32/R32*100),"N/A",ROUND(U32/R32*100,2))</f>
        <v>100</v>
      </c>
    </row>
    <row r="33" customFormat="false" ht="22.5" hidden="false" customHeight="true" outlineLevel="0" collapsed="false">
      <c r="B33" s="60" t="s">
        <v>135</v>
      </c>
      <c r="C33" s="60"/>
      <c r="D33" s="60"/>
      <c r="E33" s="60"/>
      <c r="F33" s="60"/>
      <c r="G33" s="60"/>
      <c r="H33" s="60"/>
      <c r="I33" s="60"/>
      <c r="J33" s="60"/>
      <c r="K33" s="60"/>
      <c r="L33" s="60"/>
      <c r="M33" s="60"/>
      <c r="N33" s="60"/>
      <c r="O33" s="60"/>
      <c r="P33" s="60"/>
      <c r="Q33" s="60"/>
      <c r="R33" s="60"/>
      <c r="S33" s="60"/>
      <c r="T33" s="60"/>
      <c r="U33" s="60"/>
      <c r="V33" s="60"/>
      <c r="W33" s="60"/>
    </row>
    <row r="34" customFormat="false" ht="37.5" hidden="false" customHeight="true" outlineLevel="0" collapsed="false">
      <c r="B34" s="124" t="s">
        <v>1351</v>
      </c>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211.5" hidden="false" customHeight="true" outlineLevel="0" collapsed="false">
      <c r="B35" s="124"/>
      <c r="C35" s="124"/>
      <c r="D35" s="124"/>
      <c r="E35" s="124"/>
      <c r="F35" s="124"/>
      <c r="G35" s="124"/>
      <c r="H35" s="124"/>
      <c r="I35" s="124"/>
      <c r="J35" s="124"/>
      <c r="K35" s="124"/>
      <c r="L35" s="124"/>
      <c r="M35" s="124"/>
      <c r="N35" s="124"/>
      <c r="O35" s="124"/>
      <c r="P35" s="124"/>
      <c r="Q35" s="124"/>
      <c r="R35" s="124"/>
      <c r="S35" s="124"/>
      <c r="T35" s="124"/>
      <c r="U35" s="124"/>
      <c r="V35" s="124"/>
      <c r="W35" s="124"/>
    </row>
    <row r="36" customFormat="false" ht="37.5" hidden="false" customHeight="true" outlineLevel="0" collapsed="false">
      <c r="B36" s="124" t="s">
        <v>1352</v>
      </c>
      <c r="C36" s="124"/>
      <c r="D36" s="124"/>
      <c r="E36" s="124"/>
      <c r="F36" s="124"/>
      <c r="G36" s="124"/>
      <c r="H36" s="124"/>
      <c r="I36" s="124"/>
      <c r="J36" s="124"/>
      <c r="K36" s="124"/>
      <c r="L36" s="124"/>
      <c r="M36" s="124"/>
      <c r="N36" s="124"/>
      <c r="O36" s="124"/>
      <c r="P36" s="124"/>
      <c r="Q36" s="124"/>
      <c r="R36" s="124"/>
      <c r="S36" s="124"/>
      <c r="T36" s="124"/>
      <c r="U36" s="124"/>
      <c r="V36" s="124"/>
      <c r="W36" s="124"/>
    </row>
    <row r="37" customFormat="false" ht="212.25" hidden="false" customHeight="true" outlineLevel="0" collapsed="false">
      <c r="B37" s="124"/>
      <c r="C37" s="124"/>
      <c r="D37" s="124"/>
      <c r="E37" s="124"/>
      <c r="F37" s="124"/>
      <c r="G37" s="124"/>
      <c r="H37" s="124"/>
      <c r="I37" s="124"/>
      <c r="J37" s="124"/>
      <c r="K37" s="124"/>
      <c r="L37" s="124"/>
      <c r="M37" s="124"/>
      <c r="N37" s="124"/>
      <c r="O37" s="124"/>
      <c r="P37" s="124"/>
      <c r="Q37" s="124"/>
      <c r="R37" s="124"/>
      <c r="S37" s="124"/>
      <c r="T37" s="124"/>
      <c r="U37" s="124"/>
      <c r="V37" s="124"/>
      <c r="W37" s="124"/>
    </row>
    <row r="38" customFormat="false" ht="37.5" hidden="false" customHeight="true" outlineLevel="0" collapsed="false">
      <c r="B38" s="125" t="s">
        <v>1353</v>
      </c>
      <c r="C38" s="125"/>
      <c r="D38" s="125"/>
      <c r="E38" s="125"/>
      <c r="F38" s="125"/>
      <c r="G38" s="125"/>
      <c r="H38" s="125"/>
      <c r="I38" s="125"/>
      <c r="J38" s="125"/>
      <c r="K38" s="125"/>
      <c r="L38" s="125"/>
      <c r="M38" s="125"/>
      <c r="N38" s="125"/>
      <c r="O38" s="125"/>
      <c r="P38" s="125"/>
      <c r="Q38" s="125"/>
      <c r="R38" s="125"/>
      <c r="S38" s="125"/>
      <c r="T38" s="125"/>
      <c r="U38" s="125"/>
      <c r="V38" s="125"/>
      <c r="W38" s="125"/>
    </row>
    <row r="39" customFormat="false" ht="202.5" hidden="false" customHeight="true" outlineLevel="0" collapsed="false">
      <c r="B39" s="125"/>
      <c r="C39" s="125"/>
      <c r="D39" s="125"/>
      <c r="E39" s="125"/>
      <c r="F39" s="125"/>
      <c r="G39" s="125"/>
      <c r="H39" s="125"/>
      <c r="I39" s="125"/>
      <c r="J39" s="125"/>
      <c r="K39" s="125"/>
      <c r="L39" s="125"/>
      <c r="M39" s="125"/>
      <c r="N39" s="125"/>
      <c r="O39" s="125"/>
      <c r="P39" s="125"/>
      <c r="Q39" s="125"/>
      <c r="R39" s="125"/>
      <c r="S39" s="125"/>
      <c r="T39" s="125"/>
      <c r="U39" s="125"/>
      <c r="V39" s="125"/>
      <c r="W39" s="125"/>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D29"/>
    <mergeCell ref="B30:D30"/>
    <mergeCell ref="B31:D31"/>
    <mergeCell ref="B32:D32"/>
    <mergeCell ref="B33:W33"/>
    <mergeCell ref="B34:W35"/>
    <mergeCell ref="B36:W37"/>
    <mergeCell ref="B38:W39"/>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3" manualBreakCount="3">
    <brk id="16" man="true" max="16383" min="0"/>
    <brk id="32" man="true" max="16383" min="0"/>
    <brk id="37"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282</v>
      </c>
      <c r="D4" s="64" t="s">
        <v>28</v>
      </c>
      <c r="E4" s="64"/>
      <c r="F4" s="64"/>
      <c r="G4" s="64"/>
      <c r="H4" s="64"/>
      <c r="I4" s="65"/>
      <c r="J4" s="66" t="s">
        <v>73</v>
      </c>
      <c r="K4" s="66"/>
      <c r="L4" s="63" t="s">
        <v>1354</v>
      </c>
      <c r="M4" s="67" t="s">
        <v>1355</v>
      </c>
      <c r="N4" s="67"/>
      <c r="O4" s="67"/>
      <c r="P4" s="67"/>
      <c r="Q4" s="67"/>
      <c r="R4" s="68"/>
      <c r="S4" s="69" t="s">
        <v>76</v>
      </c>
      <c r="T4" s="69"/>
      <c r="U4" s="69"/>
      <c r="V4" s="70" t="s">
        <v>1356</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357</v>
      </c>
      <c r="D6" s="74" t="s">
        <v>1358</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t="s">
        <v>1359</v>
      </c>
      <c r="D7" s="75" t="s">
        <v>1360</v>
      </c>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85</v>
      </c>
      <c r="K8" s="80" t="s">
        <v>85</v>
      </c>
      <c r="L8" s="80" t="s">
        <v>85</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361</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311</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362</v>
      </c>
      <c r="C21" s="100"/>
      <c r="D21" s="100"/>
      <c r="E21" s="100"/>
      <c r="F21" s="100"/>
      <c r="G21" s="100"/>
      <c r="H21" s="100"/>
      <c r="I21" s="100"/>
      <c r="J21" s="100"/>
      <c r="K21" s="100"/>
      <c r="L21" s="100"/>
      <c r="M21" s="101" t="s">
        <v>1304</v>
      </c>
      <c r="N21" s="101"/>
      <c r="O21" s="101" t="s">
        <v>114</v>
      </c>
      <c r="P21" s="101"/>
      <c r="Q21" s="102" t="s">
        <v>156</v>
      </c>
      <c r="R21" s="102"/>
      <c r="S21" s="103" t="s">
        <v>1363</v>
      </c>
      <c r="T21" s="103" t="s">
        <v>1363</v>
      </c>
      <c r="U21" s="103" t="s">
        <v>1364</v>
      </c>
      <c r="V21" s="103" t="n">
        <f aca="false">+IF(ISERR(U21/T21*100),"N/A",ROUND(U21/T21*100,2))</f>
        <v>101.19</v>
      </c>
      <c r="W21" s="104" t="n">
        <f aca="false">+IF(ISERR(U21/S21*100),"N/A",ROUND(U21/S21*100,2))</f>
        <v>101.19</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35.25" hidden="false" customHeight="true" outlineLevel="0" collapsed="false">
      <c r="B25" s="110" t="s">
        <v>131</v>
      </c>
      <c r="C25" s="110"/>
      <c r="D25" s="110"/>
      <c r="E25" s="111" t="s">
        <v>1314</v>
      </c>
      <c r="F25" s="111"/>
      <c r="G25" s="111"/>
      <c r="H25" s="112"/>
      <c r="I25" s="112"/>
      <c r="J25" s="112"/>
      <c r="K25" s="112"/>
      <c r="L25" s="112"/>
      <c r="M25" s="112"/>
      <c r="N25" s="112"/>
      <c r="O25" s="112"/>
      <c r="P25" s="113"/>
      <c r="Q25" s="113"/>
      <c r="R25" s="114" t="s">
        <v>1356</v>
      </c>
      <c r="S25" s="115"/>
      <c r="T25" s="113"/>
      <c r="U25" s="115" t="s">
        <v>1365</v>
      </c>
      <c r="V25" s="113"/>
      <c r="W25" s="116" t="n">
        <f aca="false">+IF(ISERR(U25/R25*100),"N/A",ROUND(U25/R25*100,2))</f>
        <v>103.72</v>
      </c>
    </row>
    <row r="26" customFormat="false" ht="26.25" hidden="false" customHeight="true" outlineLevel="0" collapsed="false">
      <c r="B26" s="117" t="s">
        <v>134</v>
      </c>
      <c r="C26" s="117"/>
      <c r="D26" s="117"/>
      <c r="E26" s="118" t="s">
        <v>1314</v>
      </c>
      <c r="F26" s="118"/>
      <c r="G26" s="118"/>
      <c r="H26" s="119"/>
      <c r="I26" s="119"/>
      <c r="J26" s="119"/>
      <c r="K26" s="119"/>
      <c r="L26" s="119"/>
      <c r="M26" s="119"/>
      <c r="N26" s="119"/>
      <c r="O26" s="119"/>
      <c r="P26" s="120"/>
      <c r="Q26" s="120"/>
      <c r="R26" s="121" t="s">
        <v>1365</v>
      </c>
      <c r="S26" s="122" t="s">
        <v>1365</v>
      </c>
      <c r="T26" s="122" t="n">
        <f aca="false">+IF(ISERR(S26/R26*100),"N/A",ROUND(S26/R26*100,2))</f>
        <v>100</v>
      </c>
      <c r="U26" s="122" t="s">
        <v>1365</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1366</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57"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1367</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47.2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1320</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42.75" hidden="false" customHeight="tru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368</v>
      </c>
      <c r="D4" s="64" t="s">
        <v>29</v>
      </c>
      <c r="E4" s="64"/>
      <c r="F4" s="64"/>
      <c r="G4" s="64"/>
      <c r="H4" s="64"/>
      <c r="I4" s="65"/>
      <c r="J4" s="66" t="s">
        <v>73</v>
      </c>
      <c r="K4" s="66"/>
      <c r="L4" s="63" t="s">
        <v>1369</v>
      </c>
      <c r="M4" s="67" t="s">
        <v>1370</v>
      </c>
      <c r="N4" s="67"/>
      <c r="O4" s="67"/>
      <c r="P4" s="67"/>
      <c r="Q4" s="67"/>
      <c r="R4" s="68"/>
      <c r="S4" s="69" t="s">
        <v>76</v>
      </c>
      <c r="T4" s="69"/>
      <c r="U4" s="69"/>
      <c r="V4" s="70" t="s">
        <v>1371</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326</v>
      </c>
      <c r="D6" s="74" t="s">
        <v>1372</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85</v>
      </c>
      <c r="K8" s="80" t="s">
        <v>85</v>
      </c>
      <c r="L8" s="80" t="s">
        <v>85</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11" hidden="false" customHeight="true" outlineLevel="0" collapsed="false">
      <c r="B10" s="81" t="s">
        <v>88</v>
      </c>
      <c r="C10" s="70" t="s">
        <v>1373</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374</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375</v>
      </c>
      <c r="C21" s="100"/>
      <c r="D21" s="100"/>
      <c r="E21" s="100"/>
      <c r="F21" s="100"/>
      <c r="G21" s="100"/>
      <c r="H21" s="100"/>
      <c r="I21" s="100"/>
      <c r="J21" s="100"/>
      <c r="K21" s="100"/>
      <c r="L21" s="100"/>
      <c r="M21" s="101" t="s">
        <v>326</v>
      </c>
      <c r="N21" s="101"/>
      <c r="O21" s="101" t="s">
        <v>114</v>
      </c>
      <c r="P21" s="101"/>
      <c r="Q21" s="102" t="s">
        <v>115</v>
      </c>
      <c r="R21" s="102"/>
      <c r="S21" s="103" t="s">
        <v>1093</v>
      </c>
      <c r="T21" s="103" t="s">
        <v>116</v>
      </c>
      <c r="U21" s="103" t="s">
        <v>1093</v>
      </c>
      <c r="V21" s="103" t="n">
        <f aca="false">+IF(ISERR(U21/T21*100),"N/A",ROUND(U21/T21*100,2))</f>
        <v>115</v>
      </c>
      <c r="W21" s="104" t="n">
        <f aca="false">+IF(ISERR(U21/S21*100),"N/A",ROUND(U21/S21*100,2))</f>
        <v>100</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347</v>
      </c>
      <c r="F25" s="111"/>
      <c r="G25" s="111"/>
      <c r="H25" s="112"/>
      <c r="I25" s="112"/>
      <c r="J25" s="112"/>
      <c r="K25" s="112"/>
      <c r="L25" s="112"/>
      <c r="M25" s="112"/>
      <c r="N25" s="112"/>
      <c r="O25" s="112"/>
      <c r="P25" s="113"/>
      <c r="Q25" s="113"/>
      <c r="R25" s="114" t="s">
        <v>1376</v>
      </c>
      <c r="S25" s="115"/>
      <c r="T25" s="113"/>
      <c r="U25" s="115" t="s">
        <v>702</v>
      </c>
      <c r="V25" s="113"/>
      <c r="W25" s="116" t="n">
        <f aca="false">+IF(ISERR(U25/R25*100),"N/A",ROUND(U25/R25*100,2))</f>
        <v>32.35</v>
      </c>
    </row>
    <row r="26" customFormat="false" ht="26.25" hidden="false" customHeight="true" outlineLevel="0" collapsed="false">
      <c r="B26" s="117" t="s">
        <v>134</v>
      </c>
      <c r="C26" s="117"/>
      <c r="D26" s="117"/>
      <c r="E26" s="118" t="s">
        <v>347</v>
      </c>
      <c r="F26" s="118"/>
      <c r="G26" s="118"/>
      <c r="H26" s="119"/>
      <c r="I26" s="119"/>
      <c r="J26" s="119"/>
      <c r="K26" s="119"/>
      <c r="L26" s="119"/>
      <c r="M26" s="119"/>
      <c r="N26" s="119"/>
      <c r="O26" s="119"/>
      <c r="P26" s="120"/>
      <c r="Q26" s="120"/>
      <c r="R26" s="121" t="s">
        <v>702</v>
      </c>
      <c r="S26" s="122" t="s">
        <v>702</v>
      </c>
      <c r="T26" s="122" t="n">
        <f aca="false">+IF(ISERR(S26/R26*100),"N/A",ROUND(S26/R26*100,2))</f>
        <v>100</v>
      </c>
      <c r="U26" s="122" t="s">
        <v>702</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1377</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114.7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1378</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1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1379</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14.25" hidden="false" customHeight="fals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368</v>
      </c>
      <c r="D4" s="64" t="s">
        <v>29</v>
      </c>
      <c r="E4" s="64"/>
      <c r="F4" s="64"/>
      <c r="G4" s="64"/>
      <c r="H4" s="64"/>
      <c r="I4" s="65"/>
      <c r="J4" s="66" t="s">
        <v>73</v>
      </c>
      <c r="K4" s="66"/>
      <c r="L4" s="63" t="s">
        <v>1380</v>
      </c>
      <c r="M4" s="67" t="s">
        <v>1381</v>
      </c>
      <c r="N4" s="67"/>
      <c r="O4" s="67"/>
      <c r="P4" s="67"/>
      <c r="Q4" s="67"/>
      <c r="R4" s="68"/>
      <c r="S4" s="69" t="s">
        <v>76</v>
      </c>
      <c r="T4" s="69"/>
      <c r="U4" s="69"/>
      <c r="V4" s="70" t="s">
        <v>1382</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383</v>
      </c>
      <c r="D6" s="74" t="s">
        <v>1384</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385</v>
      </c>
      <c r="K8" s="80" t="s">
        <v>1386</v>
      </c>
      <c r="L8" s="80" t="s">
        <v>1387</v>
      </c>
      <c r="M8" s="80" t="s">
        <v>1388</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49.25" hidden="false" customHeight="true" outlineLevel="0" collapsed="false">
      <c r="B10" s="81" t="s">
        <v>88</v>
      </c>
      <c r="C10" s="70" t="s">
        <v>1389</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390</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391</v>
      </c>
      <c r="C21" s="100"/>
      <c r="D21" s="100"/>
      <c r="E21" s="100"/>
      <c r="F21" s="100"/>
      <c r="G21" s="100"/>
      <c r="H21" s="100"/>
      <c r="I21" s="100"/>
      <c r="J21" s="100"/>
      <c r="K21" s="100"/>
      <c r="L21" s="100"/>
      <c r="M21" s="101" t="s">
        <v>1383</v>
      </c>
      <c r="N21" s="101"/>
      <c r="O21" s="101" t="s">
        <v>114</v>
      </c>
      <c r="P21" s="101"/>
      <c r="Q21" s="102" t="s">
        <v>115</v>
      </c>
      <c r="R21" s="102"/>
      <c r="S21" s="103" t="s">
        <v>1392</v>
      </c>
      <c r="T21" s="103" t="s">
        <v>1393</v>
      </c>
      <c r="U21" s="103" t="s">
        <v>1394</v>
      </c>
      <c r="V21" s="103" t="n">
        <f aca="false">+IF(ISERR(U21/T21*100),"N/A",ROUND(U21/T21*100,2))</f>
        <v>117.83</v>
      </c>
      <c r="W21" s="104" t="n">
        <f aca="false">+IF(ISERR(U21/S21*100),"N/A",ROUND(U21/S21*100,2))</f>
        <v>100.04</v>
      </c>
    </row>
    <row r="22" customFormat="false" ht="56.25" hidden="false" customHeight="true" outlineLevel="0" collapsed="false">
      <c r="B22" s="100" t="s">
        <v>1395</v>
      </c>
      <c r="C22" s="100"/>
      <c r="D22" s="100"/>
      <c r="E22" s="100"/>
      <c r="F22" s="100"/>
      <c r="G22" s="100"/>
      <c r="H22" s="100"/>
      <c r="I22" s="100"/>
      <c r="J22" s="100"/>
      <c r="K22" s="100"/>
      <c r="L22" s="100"/>
      <c r="M22" s="101" t="s">
        <v>1383</v>
      </c>
      <c r="N22" s="101"/>
      <c r="O22" s="101" t="s">
        <v>114</v>
      </c>
      <c r="P22" s="101"/>
      <c r="Q22" s="102" t="s">
        <v>115</v>
      </c>
      <c r="R22" s="102"/>
      <c r="S22" s="103" t="s">
        <v>1275</v>
      </c>
      <c r="T22" s="103" t="s">
        <v>1396</v>
      </c>
      <c r="U22" s="103" t="s">
        <v>1397</v>
      </c>
      <c r="V22" s="103" t="n">
        <f aca="false">+IF(ISERR(U22/T22*100),"N/A",ROUND(U22/T22*100,2))</f>
        <v>106.99</v>
      </c>
      <c r="W22" s="104" t="n">
        <f aca="false">+IF(ISERR(U22/S22*100),"N/A",ROUND(U22/S22*100,2))</f>
        <v>100.05</v>
      </c>
    </row>
    <row r="23" customFormat="false" ht="56.25" hidden="false" customHeight="true" outlineLevel="0" collapsed="false">
      <c r="B23" s="100" t="s">
        <v>1398</v>
      </c>
      <c r="C23" s="100"/>
      <c r="D23" s="100"/>
      <c r="E23" s="100"/>
      <c r="F23" s="100"/>
      <c r="G23" s="100"/>
      <c r="H23" s="100"/>
      <c r="I23" s="100"/>
      <c r="J23" s="100"/>
      <c r="K23" s="100"/>
      <c r="L23" s="100"/>
      <c r="M23" s="101" t="s">
        <v>1383</v>
      </c>
      <c r="N23" s="101"/>
      <c r="O23" s="101" t="s">
        <v>114</v>
      </c>
      <c r="P23" s="101"/>
      <c r="Q23" s="102" t="s">
        <v>115</v>
      </c>
      <c r="R23" s="102"/>
      <c r="S23" s="103" t="s">
        <v>1399</v>
      </c>
      <c r="T23" s="103" t="s">
        <v>1400</v>
      </c>
      <c r="U23" s="103" t="s">
        <v>1399</v>
      </c>
      <c r="V23" s="103" t="n">
        <f aca="false">+IF(ISERR(U23/T23*100),"N/A",ROUND(U23/T23*100,2))</f>
        <v>100.08</v>
      </c>
      <c r="W23" s="104" t="n">
        <f aca="false">+IF(ISERR(U23/S23*100),"N/A",ROUND(U23/S23*100,2))</f>
        <v>100</v>
      </c>
    </row>
    <row r="24" customFormat="false" ht="56.25" hidden="false" customHeight="true" outlineLevel="0" collapsed="false">
      <c r="B24" s="100" t="s">
        <v>1401</v>
      </c>
      <c r="C24" s="100"/>
      <c r="D24" s="100"/>
      <c r="E24" s="100"/>
      <c r="F24" s="100"/>
      <c r="G24" s="100"/>
      <c r="H24" s="100"/>
      <c r="I24" s="100"/>
      <c r="J24" s="100"/>
      <c r="K24" s="100"/>
      <c r="L24" s="100"/>
      <c r="M24" s="101" t="s">
        <v>1383</v>
      </c>
      <c r="N24" s="101"/>
      <c r="O24" s="101" t="s">
        <v>114</v>
      </c>
      <c r="P24" s="101"/>
      <c r="Q24" s="102" t="s">
        <v>115</v>
      </c>
      <c r="R24" s="102"/>
      <c r="S24" s="103" t="s">
        <v>1402</v>
      </c>
      <c r="T24" s="103" t="s">
        <v>1403</v>
      </c>
      <c r="U24" s="103" t="s">
        <v>1404</v>
      </c>
      <c r="V24" s="103" t="n">
        <f aca="false">+IF(ISERR(U24/T24*100),"N/A",ROUND(U24/T24*100,2))</f>
        <v>72.68</v>
      </c>
      <c r="W24" s="104" t="n">
        <f aca="false">+IF(ISERR(U24/S24*100),"N/A",ROUND(U24/S24*100,2))</f>
        <v>100.31</v>
      </c>
    </row>
    <row r="25" customFormat="false" ht="21.75" hidden="false" customHeight="true" outlineLevel="0" collapsed="false">
      <c r="B25" s="60" t="s">
        <v>124</v>
      </c>
      <c r="C25" s="60"/>
      <c r="D25" s="60"/>
      <c r="E25" s="60"/>
      <c r="F25" s="60"/>
      <c r="G25" s="60"/>
      <c r="H25" s="60"/>
      <c r="I25" s="60"/>
      <c r="J25" s="60"/>
      <c r="K25" s="60"/>
      <c r="L25" s="60"/>
      <c r="M25" s="60"/>
      <c r="N25" s="60"/>
      <c r="O25" s="60"/>
      <c r="P25" s="60"/>
      <c r="Q25" s="60"/>
      <c r="R25" s="60"/>
      <c r="S25" s="60"/>
      <c r="T25" s="60"/>
      <c r="U25" s="60"/>
      <c r="V25" s="60"/>
      <c r="W25" s="60"/>
      <c r="X25" s="105"/>
    </row>
    <row r="26" customFormat="false" ht="29.25" hidden="false" customHeight="true" outlineLevel="0" collapsed="false">
      <c r="B26" s="106" t="s">
        <v>125</v>
      </c>
      <c r="C26" s="106"/>
      <c r="D26" s="106"/>
      <c r="E26" s="106"/>
      <c r="F26" s="106"/>
      <c r="G26" s="106"/>
      <c r="H26" s="106"/>
      <c r="I26" s="106"/>
      <c r="J26" s="106"/>
      <c r="K26" s="106"/>
      <c r="L26" s="106"/>
      <c r="M26" s="106"/>
      <c r="N26" s="106"/>
      <c r="O26" s="106"/>
      <c r="P26" s="106"/>
      <c r="Q26" s="106"/>
      <c r="R26" s="107" t="s">
        <v>108</v>
      </c>
      <c r="S26" s="108" t="s">
        <v>109</v>
      </c>
      <c r="T26" s="108"/>
      <c r="U26" s="108" t="s">
        <v>126</v>
      </c>
      <c r="V26" s="92" t="s">
        <v>127</v>
      </c>
      <c r="W26" s="92"/>
    </row>
    <row r="27" customFormat="false" ht="30.75" hidden="false" customHeight="true" outlineLevel="0" collapsed="false">
      <c r="B27" s="106"/>
      <c r="C27" s="106"/>
      <c r="D27" s="106"/>
      <c r="E27" s="106"/>
      <c r="F27" s="106"/>
      <c r="G27" s="106"/>
      <c r="H27" s="106"/>
      <c r="I27" s="106"/>
      <c r="J27" s="106"/>
      <c r="K27" s="106"/>
      <c r="L27" s="106"/>
      <c r="M27" s="106"/>
      <c r="N27" s="106"/>
      <c r="O27" s="106"/>
      <c r="P27" s="106"/>
      <c r="Q27" s="106"/>
      <c r="R27" s="109" t="s">
        <v>128</v>
      </c>
      <c r="S27" s="109" t="s">
        <v>128</v>
      </c>
      <c r="T27" s="109" t="s">
        <v>114</v>
      </c>
      <c r="U27" s="109" t="s">
        <v>128</v>
      </c>
      <c r="V27" s="109" t="s">
        <v>129</v>
      </c>
      <c r="W27" s="98" t="s">
        <v>130</v>
      </c>
      <c r="Y27" s="105"/>
    </row>
    <row r="28" customFormat="false" ht="23.25" hidden="false" customHeight="true" outlineLevel="0" collapsed="false">
      <c r="B28" s="110" t="s">
        <v>131</v>
      </c>
      <c r="C28" s="110"/>
      <c r="D28" s="110"/>
      <c r="E28" s="111" t="s">
        <v>1405</v>
      </c>
      <c r="F28" s="111"/>
      <c r="G28" s="111"/>
      <c r="H28" s="112"/>
      <c r="I28" s="112"/>
      <c r="J28" s="112"/>
      <c r="K28" s="112"/>
      <c r="L28" s="112"/>
      <c r="M28" s="112"/>
      <c r="N28" s="112"/>
      <c r="O28" s="112"/>
      <c r="P28" s="113"/>
      <c r="Q28" s="113"/>
      <c r="R28" s="114" t="s">
        <v>1406</v>
      </c>
      <c r="S28" s="115"/>
      <c r="T28" s="113"/>
      <c r="U28" s="115" t="s">
        <v>1407</v>
      </c>
      <c r="V28" s="113"/>
      <c r="W28" s="116" t="n">
        <f aca="false">+IF(ISERR(U28/R28*100),"N/A",ROUND(U28/R28*100,2))</f>
        <v>101.22</v>
      </c>
    </row>
    <row r="29" customFormat="false" ht="26.25" hidden="false" customHeight="true" outlineLevel="0" collapsed="false">
      <c r="B29" s="117" t="s">
        <v>134</v>
      </c>
      <c r="C29" s="117"/>
      <c r="D29" s="117"/>
      <c r="E29" s="118" t="s">
        <v>1405</v>
      </c>
      <c r="F29" s="118"/>
      <c r="G29" s="118"/>
      <c r="H29" s="119"/>
      <c r="I29" s="119"/>
      <c r="J29" s="119"/>
      <c r="K29" s="119"/>
      <c r="L29" s="119"/>
      <c r="M29" s="119"/>
      <c r="N29" s="119"/>
      <c r="O29" s="119"/>
      <c r="P29" s="120"/>
      <c r="Q29" s="120"/>
      <c r="R29" s="121" t="s">
        <v>1407</v>
      </c>
      <c r="S29" s="122" t="s">
        <v>1407</v>
      </c>
      <c r="T29" s="122" t="n">
        <f aca="false">+IF(ISERR(S29/R29*100),"N/A",ROUND(S29/R29*100,2))</f>
        <v>100</v>
      </c>
      <c r="U29" s="122" t="s">
        <v>1407</v>
      </c>
      <c r="V29" s="122" t="n">
        <f aca="false">+IF(ISERR(U29/S29*100),"N/A",ROUND(U29/S29*100,2))</f>
        <v>100</v>
      </c>
      <c r="W29" s="123" t="n">
        <f aca="false">+IF(ISERR(U29/R29*100),"N/A",ROUND(U29/R29*100,2))</f>
        <v>100</v>
      </c>
    </row>
    <row r="30" customFormat="false" ht="22.5" hidden="false" customHeight="true" outlineLevel="0" collapsed="false">
      <c r="B30" s="60" t="s">
        <v>135</v>
      </c>
      <c r="C30" s="60"/>
      <c r="D30" s="60"/>
      <c r="E30" s="60"/>
      <c r="F30" s="60"/>
      <c r="G30" s="60"/>
      <c r="H30" s="60"/>
      <c r="I30" s="60"/>
      <c r="J30" s="60"/>
      <c r="K30" s="60"/>
      <c r="L30" s="60"/>
      <c r="M30" s="60"/>
      <c r="N30" s="60"/>
      <c r="O30" s="60"/>
      <c r="P30" s="60"/>
      <c r="Q30" s="60"/>
      <c r="R30" s="60"/>
      <c r="S30" s="60"/>
      <c r="T30" s="60"/>
      <c r="U30" s="60"/>
      <c r="V30" s="60"/>
      <c r="W30" s="60"/>
    </row>
    <row r="31" customFormat="false" ht="37.5" hidden="false" customHeight="true" outlineLevel="0" collapsed="false">
      <c r="B31" s="124" t="s">
        <v>1408</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47.2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4" t="s">
        <v>1409</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4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25" t="s">
        <v>1410</v>
      </c>
      <c r="C35" s="125"/>
      <c r="D35" s="125"/>
      <c r="E35" s="125"/>
      <c r="F35" s="125"/>
      <c r="G35" s="125"/>
      <c r="H35" s="125"/>
      <c r="I35" s="125"/>
      <c r="J35" s="125"/>
      <c r="K35" s="125"/>
      <c r="L35" s="125"/>
      <c r="M35" s="125"/>
      <c r="N35" s="125"/>
      <c r="O35" s="125"/>
      <c r="P35" s="125"/>
      <c r="Q35" s="125"/>
      <c r="R35" s="125"/>
      <c r="S35" s="125"/>
      <c r="T35" s="125"/>
      <c r="U35" s="125"/>
      <c r="V35" s="125"/>
      <c r="W35" s="125"/>
    </row>
    <row r="36" customFormat="false" ht="14.25" hidden="false" customHeight="false" outlineLevel="0" collapsed="false">
      <c r="B36" s="125"/>
      <c r="C36" s="125"/>
      <c r="D36" s="125"/>
      <c r="E36" s="125"/>
      <c r="F36" s="125"/>
      <c r="G36" s="125"/>
      <c r="H36" s="125"/>
      <c r="I36" s="125"/>
      <c r="J36" s="125"/>
      <c r="K36" s="125"/>
      <c r="L36" s="125"/>
      <c r="M36" s="125"/>
      <c r="N36" s="125"/>
      <c r="O36" s="125"/>
      <c r="P36" s="125"/>
      <c r="Q36" s="125"/>
      <c r="R36" s="125"/>
      <c r="S36" s="125"/>
      <c r="T36" s="125"/>
      <c r="U36" s="125"/>
      <c r="V36" s="125"/>
      <c r="W36" s="125"/>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368</v>
      </c>
      <c r="D4" s="64" t="s">
        <v>29</v>
      </c>
      <c r="E4" s="64"/>
      <c r="F4" s="64"/>
      <c r="G4" s="64"/>
      <c r="H4" s="64"/>
      <c r="I4" s="65"/>
      <c r="J4" s="66" t="s">
        <v>73</v>
      </c>
      <c r="K4" s="66"/>
      <c r="L4" s="63" t="s">
        <v>1411</v>
      </c>
      <c r="M4" s="67" t="s">
        <v>1412</v>
      </c>
      <c r="N4" s="67"/>
      <c r="O4" s="67"/>
      <c r="P4" s="67"/>
      <c r="Q4" s="67"/>
      <c r="R4" s="68"/>
      <c r="S4" s="69" t="s">
        <v>76</v>
      </c>
      <c r="T4" s="69"/>
      <c r="U4" s="69"/>
      <c r="V4" s="70" t="s">
        <v>1413</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414</v>
      </c>
      <c r="D6" s="74" t="s">
        <v>1415</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85</v>
      </c>
      <c r="K8" s="80" t="s">
        <v>85</v>
      </c>
      <c r="L8" s="80" t="s">
        <v>1416</v>
      </c>
      <c r="M8" s="80" t="s">
        <v>1417</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17.75" hidden="false" customHeight="true" outlineLevel="0" collapsed="false">
      <c r="B10" s="81" t="s">
        <v>88</v>
      </c>
      <c r="C10" s="70" t="s">
        <v>1418</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419</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420</v>
      </c>
      <c r="C21" s="100"/>
      <c r="D21" s="100"/>
      <c r="E21" s="100"/>
      <c r="F21" s="100"/>
      <c r="G21" s="100"/>
      <c r="H21" s="100"/>
      <c r="I21" s="100"/>
      <c r="J21" s="100"/>
      <c r="K21" s="100"/>
      <c r="L21" s="100"/>
      <c r="M21" s="101" t="s">
        <v>1414</v>
      </c>
      <c r="N21" s="101"/>
      <c r="O21" s="101" t="s">
        <v>114</v>
      </c>
      <c r="P21" s="101"/>
      <c r="Q21" s="102" t="s">
        <v>115</v>
      </c>
      <c r="R21" s="102"/>
      <c r="S21" s="103" t="s">
        <v>1421</v>
      </c>
      <c r="T21" s="103" t="s">
        <v>1422</v>
      </c>
      <c r="U21" s="103" t="s">
        <v>1423</v>
      </c>
      <c r="V21" s="103" t="n">
        <f aca="false">+IF(ISERR(U21/T21*100),"N/A",ROUND(U21/T21*100,2))</f>
        <v>123.06</v>
      </c>
      <c r="W21" s="104" t="n">
        <f aca="false">+IF(ISERR(U21/S21*100),"N/A",ROUND(U21/S21*100,2))</f>
        <v>123.32</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1424</v>
      </c>
      <c r="F25" s="111"/>
      <c r="G25" s="111"/>
      <c r="H25" s="112"/>
      <c r="I25" s="112"/>
      <c r="J25" s="112"/>
      <c r="K25" s="112"/>
      <c r="L25" s="112"/>
      <c r="M25" s="112"/>
      <c r="N25" s="112"/>
      <c r="O25" s="112"/>
      <c r="P25" s="113"/>
      <c r="Q25" s="113"/>
      <c r="R25" s="114" t="s">
        <v>1413</v>
      </c>
      <c r="S25" s="115"/>
      <c r="T25" s="113"/>
      <c r="U25" s="115" t="s">
        <v>1425</v>
      </c>
      <c r="V25" s="113"/>
      <c r="W25" s="116" t="n">
        <f aca="false">+IF(ISERR(U25/R25*100),"N/A",ROUND(U25/R25*100,2))</f>
        <v>282.17</v>
      </c>
    </row>
    <row r="26" customFormat="false" ht="26.25" hidden="false" customHeight="true" outlineLevel="0" collapsed="false">
      <c r="B26" s="117" t="s">
        <v>134</v>
      </c>
      <c r="C26" s="117"/>
      <c r="D26" s="117"/>
      <c r="E26" s="118" t="s">
        <v>1424</v>
      </c>
      <c r="F26" s="118"/>
      <c r="G26" s="118"/>
      <c r="H26" s="119"/>
      <c r="I26" s="119"/>
      <c r="J26" s="119"/>
      <c r="K26" s="119"/>
      <c r="L26" s="119"/>
      <c r="M26" s="119"/>
      <c r="N26" s="119"/>
      <c r="O26" s="119"/>
      <c r="P26" s="120"/>
      <c r="Q26" s="120"/>
      <c r="R26" s="121" t="s">
        <v>1425</v>
      </c>
      <c r="S26" s="122" t="s">
        <v>1425</v>
      </c>
      <c r="T26" s="122" t="n">
        <f aca="false">+IF(ISERR(S26/R26*100),"N/A",ROUND(S26/R26*100,2))</f>
        <v>100</v>
      </c>
      <c r="U26" s="122" t="s">
        <v>1425</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1426</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137.2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1427</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131.2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1428</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30" hidden="false" customHeight="tru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39</v>
      </c>
      <c r="D4" s="64" t="s">
        <v>17</v>
      </c>
      <c r="E4" s="64"/>
      <c r="F4" s="64"/>
      <c r="G4" s="64"/>
      <c r="H4" s="64"/>
      <c r="I4" s="65"/>
      <c r="J4" s="66" t="s">
        <v>73</v>
      </c>
      <c r="K4" s="66"/>
      <c r="L4" s="63" t="s">
        <v>140</v>
      </c>
      <c r="M4" s="67" t="s">
        <v>141</v>
      </c>
      <c r="N4" s="67"/>
      <c r="O4" s="67"/>
      <c r="P4" s="67"/>
      <c r="Q4" s="67"/>
      <c r="R4" s="68"/>
      <c r="S4" s="69" t="s">
        <v>76</v>
      </c>
      <c r="T4" s="69"/>
      <c r="U4" s="69"/>
      <c r="V4" s="70" t="s">
        <v>142</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43</v>
      </c>
      <c r="D6" s="74" t="s">
        <v>144</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45</v>
      </c>
      <c r="K8" s="80" t="s">
        <v>85</v>
      </c>
      <c r="L8" s="80" t="s">
        <v>146</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47</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48</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49</v>
      </c>
      <c r="C21" s="100"/>
      <c r="D21" s="100"/>
      <c r="E21" s="100"/>
      <c r="F21" s="100"/>
      <c r="G21" s="100"/>
      <c r="H21" s="100"/>
      <c r="I21" s="100"/>
      <c r="J21" s="100"/>
      <c r="K21" s="100"/>
      <c r="L21" s="100"/>
      <c r="M21" s="101" t="s">
        <v>143</v>
      </c>
      <c r="N21" s="101"/>
      <c r="O21" s="101" t="s">
        <v>114</v>
      </c>
      <c r="P21" s="101"/>
      <c r="Q21" s="102" t="s">
        <v>115</v>
      </c>
      <c r="R21" s="102"/>
      <c r="S21" s="103" t="s">
        <v>116</v>
      </c>
      <c r="T21" s="103" t="s">
        <v>116</v>
      </c>
      <c r="U21" s="103" t="s">
        <v>150</v>
      </c>
      <c r="V21" s="103" t="n">
        <f aca="false">+IF(ISERR(U21/T21*100),"N/A",ROUND(U21/T21*100,2))</f>
        <v>133.33</v>
      </c>
      <c r="W21" s="104" t="n">
        <f aca="false">+IF(ISERR(U21/S21*100),"N/A",ROUND(U21/S21*100,2))</f>
        <v>133.33</v>
      </c>
    </row>
    <row r="22" customFormat="false" ht="56.25" hidden="false" customHeight="true" outlineLevel="0" collapsed="false">
      <c r="B22" s="100" t="s">
        <v>151</v>
      </c>
      <c r="C22" s="100"/>
      <c r="D22" s="100"/>
      <c r="E22" s="100"/>
      <c r="F22" s="100"/>
      <c r="G22" s="100"/>
      <c r="H22" s="100"/>
      <c r="I22" s="100"/>
      <c r="J22" s="100"/>
      <c r="K22" s="100"/>
      <c r="L22" s="100"/>
      <c r="M22" s="101" t="s">
        <v>143</v>
      </c>
      <c r="N22" s="101"/>
      <c r="O22" s="101" t="s">
        <v>152</v>
      </c>
      <c r="P22" s="101"/>
      <c r="Q22" s="102" t="s">
        <v>115</v>
      </c>
      <c r="R22" s="102"/>
      <c r="S22" s="103" t="s">
        <v>153</v>
      </c>
      <c r="T22" s="103" t="s">
        <v>153</v>
      </c>
      <c r="U22" s="103" t="s">
        <v>154</v>
      </c>
      <c r="V22" s="103" t="n">
        <f aca="false">+IF(ISERR(U22/T22*100),"N/A",ROUND(U22/T22*100,2))</f>
        <v>755</v>
      </c>
      <c r="W22" s="104" t="n">
        <f aca="false">+IF(ISERR(U22/S22*100),"N/A",ROUND(U22/S22*100,2))</f>
        <v>755</v>
      </c>
    </row>
    <row r="23" customFormat="false" ht="56.25" hidden="false" customHeight="true" outlineLevel="0" collapsed="false">
      <c r="B23" s="100" t="s">
        <v>155</v>
      </c>
      <c r="C23" s="100"/>
      <c r="D23" s="100"/>
      <c r="E23" s="100"/>
      <c r="F23" s="100"/>
      <c r="G23" s="100"/>
      <c r="H23" s="100"/>
      <c r="I23" s="100"/>
      <c r="J23" s="100"/>
      <c r="K23" s="100"/>
      <c r="L23" s="100"/>
      <c r="M23" s="101" t="s">
        <v>143</v>
      </c>
      <c r="N23" s="101"/>
      <c r="O23" s="101" t="s">
        <v>114</v>
      </c>
      <c r="P23" s="101"/>
      <c r="Q23" s="102" t="s">
        <v>156</v>
      </c>
      <c r="R23" s="102"/>
      <c r="S23" s="103" t="s">
        <v>116</v>
      </c>
      <c r="T23" s="103" t="s">
        <v>116</v>
      </c>
      <c r="U23" s="103" t="s">
        <v>157</v>
      </c>
      <c r="V23" s="103" t="n">
        <f aca="false">+IF(ISERR(U23/T23*100),"N/A",ROUND(U23/T23*100,2))</f>
        <v>50</v>
      </c>
      <c r="W23" s="104" t="n">
        <f aca="false">+IF(ISERR(U23/S23*100),"N/A",ROUND(U23/S23*100,2))</f>
        <v>50</v>
      </c>
    </row>
    <row r="24" customFormat="false" ht="56.25" hidden="false" customHeight="true" outlineLevel="0" collapsed="false">
      <c r="B24" s="100" t="s">
        <v>158</v>
      </c>
      <c r="C24" s="100"/>
      <c r="D24" s="100"/>
      <c r="E24" s="100"/>
      <c r="F24" s="100"/>
      <c r="G24" s="100"/>
      <c r="H24" s="100"/>
      <c r="I24" s="100"/>
      <c r="J24" s="100"/>
      <c r="K24" s="100"/>
      <c r="L24" s="100"/>
      <c r="M24" s="101" t="s">
        <v>143</v>
      </c>
      <c r="N24" s="101"/>
      <c r="O24" s="101" t="s">
        <v>114</v>
      </c>
      <c r="P24" s="101"/>
      <c r="Q24" s="102" t="s">
        <v>115</v>
      </c>
      <c r="R24" s="102"/>
      <c r="S24" s="103" t="s">
        <v>116</v>
      </c>
      <c r="T24" s="103" t="s">
        <v>116</v>
      </c>
      <c r="U24" s="103" t="s">
        <v>116</v>
      </c>
      <c r="V24" s="103" t="n">
        <f aca="false">+IF(ISERR(U24/T24*100),"N/A",ROUND(U24/T24*100,2))</f>
        <v>100</v>
      </c>
      <c r="W24" s="104" t="n">
        <f aca="false">+IF(ISERR(U24/S24*100),"N/A",ROUND(U24/S24*100,2))</f>
        <v>100</v>
      </c>
    </row>
    <row r="25" customFormat="false" ht="56.25" hidden="false" customHeight="true" outlineLevel="0" collapsed="false">
      <c r="B25" s="100" t="s">
        <v>159</v>
      </c>
      <c r="C25" s="100"/>
      <c r="D25" s="100"/>
      <c r="E25" s="100"/>
      <c r="F25" s="100"/>
      <c r="G25" s="100"/>
      <c r="H25" s="100"/>
      <c r="I25" s="100"/>
      <c r="J25" s="100"/>
      <c r="K25" s="100"/>
      <c r="L25" s="100"/>
      <c r="M25" s="101" t="s">
        <v>143</v>
      </c>
      <c r="N25" s="101"/>
      <c r="O25" s="101" t="s">
        <v>114</v>
      </c>
      <c r="P25" s="101"/>
      <c r="Q25" s="102" t="s">
        <v>115</v>
      </c>
      <c r="R25" s="102"/>
      <c r="S25" s="103" t="s">
        <v>116</v>
      </c>
      <c r="T25" s="103" t="s">
        <v>116</v>
      </c>
      <c r="U25" s="103" t="s">
        <v>116</v>
      </c>
      <c r="V25" s="103" t="n">
        <f aca="false">+IF(ISERR(U25/T25*100),"N/A",ROUND(U25/T25*100,2))</f>
        <v>100</v>
      </c>
      <c r="W25" s="104" t="n">
        <f aca="false">+IF(ISERR(U25/S25*100),"N/A",ROUND(U25/S25*100,2))</f>
        <v>100</v>
      </c>
    </row>
    <row r="26" customFormat="false" ht="56.25" hidden="false" customHeight="true" outlineLevel="0" collapsed="false">
      <c r="B26" s="100" t="s">
        <v>160</v>
      </c>
      <c r="C26" s="100"/>
      <c r="D26" s="100"/>
      <c r="E26" s="100"/>
      <c r="F26" s="100"/>
      <c r="G26" s="100"/>
      <c r="H26" s="100"/>
      <c r="I26" s="100"/>
      <c r="J26" s="100"/>
      <c r="K26" s="100"/>
      <c r="L26" s="100"/>
      <c r="M26" s="101" t="s">
        <v>143</v>
      </c>
      <c r="N26" s="101"/>
      <c r="O26" s="101" t="s">
        <v>114</v>
      </c>
      <c r="P26" s="101"/>
      <c r="Q26" s="102" t="s">
        <v>115</v>
      </c>
      <c r="R26" s="102"/>
      <c r="S26" s="103" t="s">
        <v>116</v>
      </c>
      <c r="T26" s="103" t="s">
        <v>116</v>
      </c>
      <c r="U26" s="103" t="s">
        <v>116</v>
      </c>
      <c r="V26" s="103" t="n">
        <f aca="false">+IF(ISERR(U26/T26*100),"N/A",ROUND(U26/T26*100,2))</f>
        <v>100</v>
      </c>
      <c r="W26" s="104" t="n">
        <f aca="false">+IF(ISERR(U26/S26*100),"N/A",ROUND(U26/S26*100,2))</f>
        <v>100</v>
      </c>
    </row>
    <row r="27" customFormat="false" ht="21.75" hidden="false" customHeight="true" outlineLevel="0" collapsed="false">
      <c r="B27" s="60" t="s">
        <v>124</v>
      </c>
      <c r="C27" s="60"/>
      <c r="D27" s="60"/>
      <c r="E27" s="60"/>
      <c r="F27" s="60"/>
      <c r="G27" s="60"/>
      <c r="H27" s="60"/>
      <c r="I27" s="60"/>
      <c r="J27" s="60"/>
      <c r="K27" s="60"/>
      <c r="L27" s="60"/>
      <c r="M27" s="60"/>
      <c r="N27" s="60"/>
      <c r="O27" s="60"/>
      <c r="P27" s="60"/>
      <c r="Q27" s="60"/>
      <c r="R27" s="60"/>
      <c r="S27" s="60"/>
      <c r="T27" s="60"/>
      <c r="U27" s="60"/>
      <c r="V27" s="60"/>
      <c r="W27" s="60"/>
      <c r="X27" s="105"/>
    </row>
    <row r="28" customFormat="false" ht="29.25" hidden="false" customHeight="true" outlineLevel="0" collapsed="false">
      <c r="B28" s="106" t="s">
        <v>125</v>
      </c>
      <c r="C28" s="106"/>
      <c r="D28" s="106"/>
      <c r="E28" s="106"/>
      <c r="F28" s="106"/>
      <c r="G28" s="106"/>
      <c r="H28" s="106"/>
      <c r="I28" s="106"/>
      <c r="J28" s="106"/>
      <c r="K28" s="106"/>
      <c r="L28" s="106"/>
      <c r="M28" s="106"/>
      <c r="N28" s="106"/>
      <c r="O28" s="106"/>
      <c r="P28" s="106"/>
      <c r="Q28" s="106"/>
      <c r="R28" s="107" t="s">
        <v>108</v>
      </c>
      <c r="S28" s="108" t="s">
        <v>109</v>
      </c>
      <c r="T28" s="108"/>
      <c r="U28" s="108" t="s">
        <v>126</v>
      </c>
      <c r="V28" s="92" t="s">
        <v>127</v>
      </c>
      <c r="W28" s="92"/>
    </row>
    <row r="29" customFormat="false" ht="30.75" hidden="false" customHeight="true" outlineLevel="0" collapsed="false">
      <c r="B29" s="106"/>
      <c r="C29" s="106"/>
      <c r="D29" s="106"/>
      <c r="E29" s="106"/>
      <c r="F29" s="106"/>
      <c r="G29" s="106"/>
      <c r="H29" s="106"/>
      <c r="I29" s="106"/>
      <c r="J29" s="106"/>
      <c r="K29" s="106"/>
      <c r="L29" s="106"/>
      <c r="M29" s="106"/>
      <c r="N29" s="106"/>
      <c r="O29" s="106"/>
      <c r="P29" s="106"/>
      <c r="Q29" s="106"/>
      <c r="R29" s="109" t="s">
        <v>128</v>
      </c>
      <c r="S29" s="109" t="s">
        <v>128</v>
      </c>
      <c r="T29" s="109" t="s">
        <v>114</v>
      </c>
      <c r="U29" s="109" t="s">
        <v>128</v>
      </c>
      <c r="V29" s="109" t="s">
        <v>129</v>
      </c>
      <c r="W29" s="98" t="s">
        <v>130</v>
      </c>
      <c r="Y29" s="105"/>
    </row>
    <row r="30" customFormat="false" ht="23.25" hidden="false" customHeight="true" outlineLevel="0" collapsed="false">
      <c r="B30" s="110" t="s">
        <v>131</v>
      </c>
      <c r="C30" s="110"/>
      <c r="D30" s="110"/>
      <c r="E30" s="111" t="s">
        <v>161</v>
      </c>
      <c r="F30" s="111"/>
      <c r="G30" s="111"/>
      <c r="H30" s="112"/>
      <c r="I30" s="112"/>
      <c r="J30" s="112"/>
      <c r="K30" s="112"/>
      <c r="L30" s="112"/>
      <c r="M30" s="112"/>
      <c r="N30" s="112"/>
      <c r="O30" s="112"/>
      <c r="P30" s="113"/>
      <c r="Q30" s="113"/>
      <c r="R30" s="114" t="s">
        <v>162</v>
      </c>
      <c r="S30" s="115"/>
      <c r="T30" s="113"/>
      <c r="U30" s="115" t="s">
        <v>163</v>
      </c>
      <c r="V30" s="113"/>
      <c r="W30" s="116" t="n">
        <f aca="false">+IF(ISERR(U30/R30*100),"N/A",ROUND(U30/R30*100,2))</f>
        <v>72.88</v>
      </c>
    </row>
    <row r="31" customFormat="false" ht="26.25" hidden="false" customHeight="true" outlineLevel="0" collapsed="false">
      <c r="B31" s="117" t="s">
        <v>134</v>
      </c>
      <c r="C31" s="117"/>
      <c r="D31" s="117"/>
      <c r="E31" s="118" t="s">
        <v>161</v>
      </c>
      <c r="F31" s="118"/>
      <c r="G31" s="118"/>
      <c r="H31" s="119"/>
      <c r="I31" s="119"/>
      <c r="J31" s="119"/>
      <c r="K31" s="119"/>
      <c r="L31" s="119"/>
      <c r="M31" s="119"/>
      <c r="N31" s="119"/>
      <c r="O31" s="119"/>
      <c r="P31" s="120"/>
      <c r="Q31" s="120"/>
      <c r="R31" s="121" t="s">
        <v>163</v>
      </c>
      <c r="S31" s="122" t="s">
        <v>163</v>
      </c>
      <c r="T31" s="122" t="n">
        <f aca="false">+IF(ISERR(S31/R31*100),"N/A",ROUND(S31/R31*100,2))</f>
        <v>100</v>
      </c>
      <c r="U31" s="122" t="s">
        <v>163</v>
      </c>
      <c r="V31" s="122" t="n">
        <f aca="false">+IF(ISERR(U31/S31*100),"N/A",ROUND(U31/S31*100,2))</f>
        <v>100</v>
      </c>
      <c r="W31" s="123" t="n">
        <f aca="false">+IF(ISERR(U31/R31*100),"N/A",ROUND(U31/R31*100,2))</f>
        <v>100</v>
      </c>
    </row>
    <row r="32" customFormat="false" ht="22.5" hidden="false" customHeight="true" outlineLevel="0" collapsed="false">
      <c r="B32" s="60" t="s">
        <v>135</v>
      </c>
      <c r="C32" s="60"/>
      <c r="D32" s="60"/>
      <c r="E32" s="60"/>
      <c r="F32" s="60"/>
      <c r="G32" s="60"/>
      <c r="H32" s="60"/>
      <c r="I32" s="60"/>
      <c r="J32" s="60"/>
      <c r="K32" s="60"/>
      <c r="L32" s="60"/>
      <c r="M32" s="60"/>
      <c r="N32" s="60"/>
      <c r="O32" s="60"/>
      <c r="P32" s="60"/>
      <c r="Q32" s="60"/>
      <c r="R32" s="60"/>
      <c r="S32" s="60"/>
      <c r="T32" s="60"/>
      <c r="U32" s="60"/>
      <c r="V32" s="60"/>
      <c r="W32" s="60"/>
    </row>
    <row r="33" customFormat="false" ht="37.5" hidden="false" customHeight="true" outlineLevel="0" collapsed="false">
      <c r="B33" s="124" t="s">
        <v>164</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81.7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24" t="s">
        <v>165</v>
      </c>
      <c r="C35" s="124"/>
      <c r="D35" s="124"/>
      <c r="E35" s="124"/>
      <c r="F35" s="124"/>
      <c r="G35" s="124"/>
      <c r="H35" s="124"/>
      <c r="I35" s="124"/>
      <c r="J35" s="124"/>
      <c r="K35" s="124"/>
      <c r="L35" s="124"/>
      <c r="M35" s="124"/>
      <c r="N35" s="124"/>
      <c r="O35" s="124"/>
      <c r="P35" s="124"/>
      <c r="Q35" s="124"/>
      <c r="R35" s="124"/>
      <c r="S35" s="124"/>
      <c r="T35" s="124"/>
      <c r="U35" s="124"/>
      <c r="V35" s="124"/>
      <c r="W35" s="124"/>
    </row>
    <row r="36" customFormat="false" ht="71.25" hidden="false" customHeight="true" outlineLevel="0" collapsed="false">
      <c r="B36" s="124"/>
      <c r="C36" s="124"/>
      <c r="D36" s="124"/>
      <c r="E36" s="124"/>
      <c r="F36" s="124"/>
      <c r="G36" s="124"/>
      <c r="H36" s="124"/>
      <c r="I36" s="124"/>
      <c r="J36" s="124"/>
      <c r="K36" s="124"/>
      <c r="L36" s="124"/>
      <c r="M36" s="124"/>
      <c r="N36" s="124"/>
      <c r="O36" s="124"/>
      <c r="P36" s="124"/>
      <c r="Q36" s="124"/>
      <c r="R36" s="124"/>
      <c r="S36" s="124"/>
      <c r="T36" s="124"/>
      <c r="U36" s="124"/>
      <c r="V36" s="124"/>
      <c r="W36" s="124"/>
    </row>
    <row r="37" customFormat="false" ht="37.5" hidden="false" customHeight="true" outlineLevel="0" collapsed="false">
      <c r="B37" s="125" t="s">
        <v>166</v>
      </c>
      <c r="C37" s="125"/>
      <c r="D37" s="125"/>
      <c r="E37" s="125"/>
      <c r="F37" s="125"/>
      <c r="G37" s="125"/>
      <c r="H37" s="125"/>
      <c r="I37" s="125"/>
      <c r="J37" s="125"/>
      <c r="K37" s="125"/>
      <c r="L37" s="125"/>
      <c r="M37" s="125"/>
      <c r="N37" s="125"/>
      <c r="O37" s="125"/>
      <c r="P37" s="125"/>
      <c r="Q37" s="125"/>
      <c r="R37" s="125"/>
      <c r="S37" s="125"/>
      <c r="T37" s="125"/>
      <c r="U37" s="125"/>
      <c r="V37" s="125"/>
      <c r="W37" s="125"/>
    </row>
    <row r="38" customFormat="false" ht="78.75" hidden="false" customHeight="true" outlineLevel="0" collapsed="false">
      <c r="B38" s="125"/>
      <c r="C38" s="125"/>
      <c r="D38" s="125"/>
      <c r="E38" s="125"/>
      <c r="F38" s="125"/>
      <c r="G38" s="125"/>
      <c r="H38" s="125"/>
      <c r="I38" s="125"/>
      <c r="J38" s="125"/>
      <c r="K38" s="125"/>
      <c r="L38" s="125"/>
      <c r="M38" s="125"/>
      <c r="N38" s="125"/>
      <c r="O38" s="125"/>
      <c r="P38" s="125"/>
      <c r="Q38" s="125"/>
      <c r="R38" s="125"/>
      <c r="S38" s="125"/>
      <c r="T38" s="125"/>
      <c r="U38" s="125"/>
      <c r="V38" s="125"/>
      <c r="W38" s="125"/>
    </row>
  </sheetData>
  <mergeCells count="7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W32"/>
    <mergeCell ref="B33:W34"/>
    <mergeCell ref="B35:W36"/>
    <mergeCell ref="B37:W38"/>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429</v>
      </c>
      <c r="D4" s="64" t="s">
        <v>30</v>
      </c>
      <c r="E4" s="64"/>
      <c r="F4" s="64"/>
      <c r="G4" s="64"/>
      <c r="H4" s="64"/>
      <c r="I4" s="65"/>
      <c r="J4" s="66" t="s">
        <v>73</v>
      </c>
      <c r="K4" s="66"/>
      <c r="L4" s="63" t="s">
        <v>531</v>
      </c>
      <c r="M4" s="67" t="s">
        <v>1430</v>
      </c>
      <c r="N4" s="67"/>
      <c r="O4" s="67"/>
      <c r="P4" s="67"/>
      <c r="Q4" s="67"/>
      <c r="R4" s="68"/>
      <c r="S4" s="69" t="s">
        <v>76</v>
      </c>
      <c r="T4" s="69"/>
      <c r="U4" s="69"/>
      <c r="V4" s="70" t="s">
        <v>211</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431</v>
      </c>
      <c r="D6" s="74" t="s">
        <v>1432</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433</v>
      </c>
      <c r="K8" s="80" t="s">
        <v>227</v>
      </c>
      <c r="L8" s="80" t="s">
        <v>1434</v>
      </c>
      <c r="M8" s="80" t="s">
        <v>72</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435</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436</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437</v>
      </c>
      <c r="C21" s="100"/>
      <c r="D21" s="100"/>
      <c r="E21" s="100"/>
      <c r="F21" s="100"/>
      <c r="G21" s="100"/>
      <c r="H21" s="100"/>
      <c r="I21" s="100"/>
      <c r="J21" s="100"/>
      <c r="K21" s="100"/>
      <c r="L21" s="100"/>
      <c r="M21" s="101" t="s">
        <v>1431</v>
      </c>
      <c r="N21" s="101"/>
      <c r="O21" s="101" t="s">
        <v>1438</v>
      </c>
      <c r="P21" s="101"/>
      <c r="Q21" s="102" t="s">
        <v>130</v>
      </c>
      <c r="R21" s="102"/>
      <c r="S21" s="103" t="s">
        <v>522</v>
      </c>
      <c r="T21" s="103" t="s">
        <v>116</v>
      </c>
      <c r="U21" s="103" t="s">
        <v>116</v>
      </c>
      <c r="V21" s="103" t="n">
        <f aca="false">+IF(ISERR(U21/T21*100),"N/A",ROUND(U21/T21*100,2))</f>
        <v>100</v>
      </c>
      <c r="W21" s="104" t="n">
        <f aca="false">+IF(ISERR(U21/S21*100),"N/A",ROUND(U21/S21*100,2))</f>
        <v>166.67</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1439</v>
      </c>
      <c r="F25" s="111"/>
      <c r="G25" s="111"/>
      <c r="H25" s="112"/>
      <c r="I25" s="112"/>
      <c r="J25" s="112"/>
      <c r="K25" s="112"/>
      <c r="L25" s="112"/>
      <c r="M25" s="112"/>
      <c r="N25" s="112"/>
      <c r="O25" s="112"/>
      <c r="P25" s="113"/>
      <c r="Q25" s="113"/>
      <c r="R25" s="114" t="s">
        <v>1440</v>
      </c>
      <c r="S25" s="115"/>
      <c r="T25" s="113"/>
      <c r="U25" s="115" t="s">
        <v>211</v>
      </c>
      <c r="V25" s="113"/>
      <c r="W25" s="116" t="n">
        <f aca="false">+IF(ISERR(U25/R25*100),"N/A",ROUND(U25/R25*100,2))</f>
        <v>0</v>
      </c>
    </row>
    <row r="26" customFormat="false" ht="26.25" hidden="false" customHeight="true" outlineLevel="0" collapsed="false">
      <c r="B26" s="117" t="s">
        <v>134</v>
      </c>
      <c r="C26" s="117"/>
      <c r="D26" s="117"/>
      <c r="E26" s="118" t="s">
        <v>1439</v>
      </c>
      <c r="F26" s="118"/>
      <c r="G26" s="118"/>
      <c r="H26" s="119"/>
      <c r="I26" s="119"/>
      <c r="J26" s="119"/>
      <c r="K26" s="119"/>
      <c r="L26" s="119"/>
      <c r="M26" s="119"/>
      <c r="N26" s="119"/>
      <c r="O26" s="119"/>
      <c r="P26" s="120"/>
      <c r="Q26" s="120"/>
      <c r="R26" s="121" t="s">
        <v>1440</v>
      </c>
      <c r="S26" s="122" t="s">
        <v>211</v>
      </c>
      <c r="T26" s="122" t="n">
        <f aca="false">+IF(ISERR(S26/R26*100),"N/A",ROUND(S26/R26*100,2))</f>
        <v>0</v>
      </c>
      <c r="U26" s="122" t="s">
        <v>211</v>
      </c>
      <c r="V26" s="122" t="str">
        <f aca="false">+IF(ISERR(U26/S26*100),"N/A",ROUND(U26/S26*100,2))</f>
        <v>N/A</v>
      </c>
      <c r="W26" s="123" t="n">
        <f aca="false">+IF(ISERR(U26/R26*100),"N/A",ROUND(U26/R26*100,2))</f>
        <v>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1441</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1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1442</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1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1443</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14.25" hidden="false" customHeight="fals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429</v>
      </c>
      <c r="D4" s="64" t="s">
        <v>30</v>
      </c>
      <c r="E4" s="64"/>
      <c r="F4" s="64"/>
      <c r="G4" s="64"/>
      <c r="H4" s="64"/>
      <c r="I4" s="65"/>
      <c r="J4" s="66" t="s">
        <v>73</v>
      </c>
      <c r="K4" s="66"/>
      <c r="L4" s="63" t="s">
        <v>1444</v>
      </c>
      <c r="M4" s="67" t="s">
        <v>1445</v>
      </c>
      <c r="N4" s="67"/>
      <c r="O4" s="67"/>
      <c r="P4" s="67"/>
      <c r="Q4" s="67"/>
      <c r="R4" s="68"/>
      <c r="S4" s="69" t="s">
        <v>76</v>
      </c>
      <c r="T4" s="69"/>
      <c r="U4" s="69"/>
      <c r="V4" s="70" t="s">
        <v>497</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446</v>
      </c>
      <c r="D6" s="74" t="s">
        <v>1447</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448</v>
      </c>
      <c r="K8" s="80" t="s">
        <v>1449</v>
      </c>
      <c r="L8" s="80" t="s">
        <v>1450</v>
      </c>
      <c r="M8" s="80" t="s">
        <v>1451</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452</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453</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454</v>
      </c>
      <c r="C21" s="100"/>
      <c r="D21" s="100"/>
      <c r="E21" s="100"/>
      <c r="F21" s="100"/>
      <c r="G21" s="100"/>
      <c r="H21" s="100"/>
      <c r="I21" s="100"/>
      <c r="J21" s="100"/>
      <c r="K21" s="100"/>
      <c r="L21" s="100"/>
      <c r="M21" s="101" t="s">
        <v>1446</v>
      </c>
      <c r="N21" s="101"/>
      <c r="O21" s="101" t="s">
        <v>114</v>
      </c>
      <c r="P21" s="101"/>
      <c r="Q21" s="102" t="s">
        <v>156</v>
      </c>
      <c r="R21" s="102"/>
      <c r="S21" s="103" t="s">
        <v>548</v>
      </c>
      <c r="T21" s="103" t="s">
        <v>466</v>
      </c>
      <c r="U21" s="103" t="s">
        <v>1455</v>
      </c>
      <c r="V21" s="103" t="n">
        <f aca="false">+IF(ISERR(U21/T21*100),"N/A",ROUND(U21/T21*100,2))</f>
        <v>120</v>
      </c>
      <c r="W21" s="104" t="n">
        <f aca="false">+IF(ISERR(U21/S21*100),"N/A",ROUND(U21/S21*100,2))</f>
        <v>60</v>
      </c>
    </row>
    <row r="22" customFormat="false" ht="56.25" hidden="false" customHeight="true" outlineLevel="0" collapsed="false">
      <c r="B22" s="100" t="s">
        <v>1456</v>
      </c>
      <c r="C22" s="100"/>
      <c r="D22" s="100"/>
      <c r="E22" s="100"/>
      <c r="F22" s="100"/>
      <c r="G22" s="100"/>
      <c r="H22" s="100"/>
      <c r="I22" s="100"/>
      <c r="J22" s="100"/>
      <c r="K22" s="100"/>
      <c r="L22" s="100"/>
      <c r="M22" s="101" t="s">
        <v>1446</v>
      </c>
      <c r="N22" s="101"/>
      <c r="O22" s="101" t="s">
        <v>114</v>
      </c>
      <c r="P22" s="101"/>
      <c r="Q22" s="102" t="s">
        <v>156</v>
      </c>
      <c r="R22" s="102"/>
      <c r="S22" s="103" t="s">
        <v>157</v>
      </c>
      <c r="T22" s="103" t="s">
        <v>466</v>
      </c>
      <c r="U22" s="103" t="s">
        <v>466</v>
      </c>
      <c r="V22" s="103" t="n">
        <f aca="false">+IF(ISERR(U22/T22*100),"N/A",ROUND(U22/T22*100,2))</f>
        <v>100</v>
      </c>
      <c r="W22" s="104" t="n">
        <f aca="false">+IF(ISERR(U22/S22*100),"N/A",ROUND(U22/S22*100,2))</f>
        <v>40</v>
      </c>
    </row>
    <row r="23" customFormat="false" ht="21.75" hidden="false" customHeight="true" outlineLevel="0" collapsed="false">
      <c r="B23" s="60" t="s">
        <v>124</v>
      </c>
      <c r="C23" s="60"/>
      <c r="D23" s="60"/>
      <c r="E23" s="60"/>
      <c r="F23" s="60"/>
      <c r="G23" s="60"/>
      <c r="H23" s="60"/>
      <c r="I23" s="60"/>
      <c r="J23" s="60"/>
      <c r="K23" s="60"/>
      <c r="L23" s="60"/>
      <c r="M23" s="60"/>
      <c r="N23" s="60"/>
      <c r="O23" s="60"/>
      <c r="P23" s="60"/>
      <c r="Q23" s="60"/>
      <c r="R23" s="60"/>
      <c r="S23" s="60"/>
      <c r="T23" s="60"/>
      <c r="U23" s="60"/>
      <c r="V23" s="60"/>
      <c r="W23" s="60"/>
      <c r="X23" s="105"/>
    </row>
    <row r="24" customFormat="false" ht="29.25" hidden="false" customHeight="true" outlineLevel="0" collapsed="false">
      <c r="B24" s="106" t="s">
        <v>125</v>
      </c>
      <c r="C24" s="106"/>
      <c r="D24" s="106"/>
      <c r="E24" s="106"/>
      <c r="F24" s="106"/>
      <c r="G24" s="106"/>
      <c r="H24" s="106"/>
      <c r="I24" s="106"/>
      <c r="J24" s="106"/>
      <c r="K24" s="106"/>
      <c r="L24" s="106"/>
      <c r="M24" s="106"/>
      <c r="N24" s="106"/>
      <c r="O24" s="106"/>
      <c r="P24" s="106"/>
      <c r="Q24" s="106"/>
      <c r="R24" s="107" t="s">
        <v>108</v>
      </c>
      <c r="S24" s="108" t="s">
        <v>109</v>
      </c>
      <c r="T24" s="108"/>
      <c r="U24" s="108" t="s">
        <v>126</v>
      </c>
      <c r="V24" s="92" t="s">
        <v>127</v>
      </c>
      <c r="W24" s="92"/>
    </row>
    <row r="25" customFormat="false" ht="30.75" hidden="false" customHeight="true" outlineLevel="0" collapsed="false">
      <c r="B25" s="106"/>
      <c r="C25" s="106"/>
      <c r="D25" s="106"/>
      <c r="E25" s="106"/>
      <c r="F25" s="106"/>
      <c r="G25" s="106"/>
      <c r="H25" s="106"/>
      <c r="I25" s="106"/>
      <c r="J25" s="106"/>
      <c r="K25" s="106"/>
      <c r="L25" s="106"/>
      <c r="M25" s="106"/>
      <c r="N25" s="106"/>
      <c r="O25" s="106"/>
      <c r="P25" s="106"/>
      <c r="Q25" s="106"/>
      <c r="R25" s="109" t="s">
        <v>128</v>
      </c>
      <c r="S25" s="109" t="s">
        <v>128</v>
      </c>
      <c r="T25" s="109" t="s">
        <v>114</v>
      </c>
      <c r="U25" s="109" t="s">
        <v>128</v>
      </c>
      <c r="V25" s="109" t="s">
        <v>129</v>
      </c>
      <c r="W25" s="98" t="s">
        <v>130</v>
      </c>
      <c r="Y25" s="105"/>
    </row>
    <row r="26" customFormat="false" ht="23.25" hidden="false" customHeight="true" outlineLevel="0" collapsed="false">
      <c r="B26" s="110" t="s">
        <v>131</v>
      </c>
      <c r="C26" s="110"/>
      <c r="D26" s="110"/>
      <c r="E26" s="111" t="s">
        <v>1457</v>
      </c>
      <c r="F26" s="111"/>
      <c r="G26" s="111"/>
      <c r="H26" s="112"/>
      <c r="I26" s="112"/>
      <c r="J26" s="112"/>
      <c r="K26" s="112"/>
      <c r="L26" s="112"/>
      <c r="M26" s="112"/>
      <c r="N26" s="112"/>
      <c r="O26" s="112"/>
      <c r="P26" s="113"/>
      <c r="Q26" s="113"/>
      <c r="R26" s="114" t="s">
        <v>497</v>
      </c>
      <c r="S26" s="115"/>
      <c r="T26" s="113"/>
      <c r="U26" s="115" t="s">
        <v>1458</v>
      </c>
      <c r="V26" s="113"/>
      <c r="W26" s="116" t="n">
        <f aca="false">+IF(ISERR(U26/R26*100),"N/A",ROUND(U26/R26*100,2))</f>
        <v>90</v>
      </c>
    </row>
    <row r="27" customFormat="false" ht="26.25" hidden="false" customHeight="true" outlineLevel="0" collapsed="false">
      <c r="B27" s="117" t="s">
        <v>134</v>
      </c>
      <c r="C27" s="117"/>
      <c r="D27" s="117"/>
      <c r="E27" s="118" t="s">
        <v>1457</v>
      </c>
      <c r="F27" s="118"/>
      <c r="G27" s="118"/>
      <c r="H27" s="119"/>
      <c r="I27" s="119"/>
      <c r="J27" s="119"/>
      <c r="K27" s="119"/>
      <c r="L27" s="119"/>
      <c r="M27" s="119"/>
      <c r="N27" s="119"/>
      <c r="O27" s="119"/>
      <c r="P27" s="120"/>
      <c r="Q27" s="120"/>
      <c r="R27" s="121" t="s">
        <v>497</v>
      </c>
      <c r="S27" s="122" t="s">
        <v>1459</v>
      </c>
      <c r="T27" s="122" t="n">
        <f aca="false">+IF(ISERR(S27/R27*100),"N/A",ROUND(S27/R27*100,2))</f>
        <v>100</v>
      </c>
      <c r="U27" s="122" t="s">
        <v>1458</v>
      </c>
      <c r="V27" s="122" t="n">
        <f aca="false">+IF(ISERR(U27/S27*100),"N/A",ROUND(U27/S27*100,2))</f>
        <v>90</v>
      </c>
      <c r="W27" s="123" t="n">
        <f aca="false">+IF(ISERR(U27/R27*100),"N/A",ROUND(U27/R27*100,2))</f>
        <v>90</v>
      </c>
    </row>
    <row r="28" customFormat="false" ht="22.5" hidden="false" customHeight="true" outlineLevel="0" collapsed="false">
      <c r="B28" s="60" t="s">
        <v>135</v>
      </c>
      <c r="C28" s="60"/>
      <c r="D28" s="60"/>
      <c r="E28" s="60"/>
      <c r="F28" s="60"/>
      <c r="G28" s="60"/>
      <c r="H28" s="60"/>
      <c r="I28" s="60"/>
      <c r="J28" s="60"/>
      <c r="K28" s="60"/>
      <c r="L28" s="60"/>
      <c r="M28" s="60"/>
      <c r="N28" s="60"/>
      <c r="O28" s="60"/>
      <c r="P28" s="60"/>
      <c r="Q28" s="60"/>
      <c r="R28" s="60"/>
      <c r="S28" s="60"/>
      <c r="T28" s="60"/>
      <c r="U28" s="60"/>
      <c r="V28" s="60"/>
      <c r="W28" s="60"/>
    </row>
    <row r="29" customFormat="false" ht="37.5" hidden="false" customHeight="true" outlineLevel="0" collapsed="false">
      <c r="B29" s="124" t="s">
        <v>1460</v>
      </c>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121.5" hidden="false" customHeight="true" outlineLevel="0" collapsed="false">
      <c r="B30" s="124"/>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7.5" hidden="false" customHeight="true" outlineLevel="0" collapsed="false">
      <c r="B31" s="124" t="s">
        <v>1461</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93.7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5" t="s">
        <v>1462</v>
      </c>
      <c r="C33" s="125"/>
      <c r="D33" s="125"/>
      <c r="E33" s="125"/>
      <c r="F33" s="125"/>
      <c r="G33" s="125"/>
      <c r="H33" s="125"/>
      <c r="I33" s="125"/>
      <c r="J33" s="125"/>
      <c r="K33" s="125"/>
      <c r="L33" s="125"/>
      <c r="M33" s="125"/>
      <c r="N33" s="125"/>
      <c r="O33" s="125"/>
      <c r="P33" s="125"/>
      <c r="Q33" s="125"/>
      <c r="R33" s="125"/>
      <c r="S33" s="125"/>
      <c r="T33" s="125"/>
      <c r="U33" s="125"/>
      <c r="V33" s="125"/>
      <c r="W33" s="125"/>
    </row>
    <row r="34" customFormat="false" ht="64.5" hidden="false" customHeight="true" outlineLevel="0" collapsed="false">
      <c r="B34" s="125"/>
      <c r="C34" s="125"/>
      <c r="D34" s="125"/>
      <c r="E34" s="125"/>
      <c r="F34" s="125"/>
      <c r="G34" s="125"/>
      <c r="H34" s="125"/>
      <c r="I34" s="125"/>
      <c r="J34" s="125"/>
      <c r="K34" s="125"/>
      <c r="L34" s="125"/>
      <c r="M34" s="125"/>
      <c r="N34" s="125"/>
      <c r="O34" s="125"/>
      <c r="P34" s="125"/>
      <c r="Q34" s="125"/>
      <c r="R34" s="125"/>
      <c r="S34" s="125"/>
      <c r="T34" s="125"/>
      <c r="U34" s="125"/>
      <c r="V34" s="125"/>
      <c r="W34" s="125"/>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429</v>
      </c>
      <c r="D4" s="64" t="s">
        <v>30</v>
      </c>
      <c r="E4" s="64"/>
      <c r="F4" s="64"/>
      <c r="G4" s="64"/>
      <c r="H4" s="64"/>
      <c r="I4" s="65"/>
      <c r="J4" s="66" t="s">
        <v>73</v>
      </c>
      <c r="K4" s="66"/>
      <c r="L4" s="63" t="s">
        <v>1463</v>
      </c>
      <c r="M4" s="67" t="s">
        <v>1464</v>
      </c>
      <c r="N4" s="67"/>
      <c r="O4" s="67"/>
      <c r="P4" s="67"/>
      <c r="Q4" s="67"/>
      <c r="R4" s="68"/>
      <c r="S4" s="69" t="s">
        <v>76</v>
      </c>
      <c r="T4" s="69"/>
      <c r="U4" s="69"/>
      <c r="V4" s="70" t="s">
        <v>1465</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630</v>
      </c>
      <c r="D6" s="74" t="s">
        <v>1466</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467</v>
      </c>
      <c r="K8" s="80" t="s">
        <v>1467</v>
      </c>
      <c r="L8" s="80" t="s">
        <v>85</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468</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469</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470</v>
      </c>
      <c r="C21" s="100"/>
      <c r="D21" s="100"/>
      <c r="E21" s="100"/>
      <c r="F21" s="100"/>
      <c r="G21" s="100"/>
      <c r="H21" s="100"/>
      <c r="I21" s="100"/>
      <c r="J21" s="100"/>
      <c r="K21" s="100"/>
      <c r="L21" s="100"/>
      <c r="M21" s="101" t="s">
        <v>630</v>
      </c>
      <c r="N21" s="101"/>
      <c r="O21" s="101" t="s">
        <v>114</v>
      </c>
      <c r="P21" s="101"/>
      <c r="Q21" s="102" t="s">
        <v>115</v>
      </c>
      <c r="R21" s="102"/>
      <c r="S21" s="103" t="s">
        <v>466</v>
      </c>
      <c r="T21" s="103" t="s">
        <v>466</v>
      </c>
      <c r="U21" s="103" t="s">
        <v>118</v>
      </c>
      <c r="V21" s="103" t="n">
        <f aca="false">+IF(ISERR(U21/T21*100),"N/A",ROUND(U21/T21*100,2))</f>
        <v>50</v>
      </c>
      <c r="W21" s="104" t="n">
        <f aca="false">+IF(ISERR(U21/S21*100),"N/A",ROUND(U21/S21*100,2))</f>
        <v>50</v>
      </c>
    </row>
    <row r="22" customFormat="false" ht="56.25" hidden="false" customHeight="true" outlineLevel="0" collapsed="false">
      <c r="B22" s="100" t="s">
        <v>1471</v>
      </c>
      <c r="C22" s="100"/>
      <c r="D22" s="100"/>
      <c r="E22" s="100"/>
      <c r="F22" s="100"/>
      <c r="G22" s="100"/>
      <c r="H22" s="100"/>
      <c r="I22" s="100"/>
      <c r="J22" s="100"/>
      <c r="K22" s="100"/>
      <c r="L22" s="100"/>
      <c r="M22" s="101" t="s">
        <v>630</v>
      </c>
      <c r="N22" s="101"/>
      <c r="O22" s="101" t="s">
        <v>114</v>
      </c>
      <c r="P22" s="101"/>
      <c r="Q22" s="102" t="s">
        <v>115</v>
      </c>
      <c r="R22" s="102"/>
      <c r="S22" s="103" t="s">
        <v>466</v>
      </c>
      <c r="T22" s="103" t="s">
        <v>466</v>
      </c>
      <c r="U22" s="103" t="s">
        <v>118</v>
      </c>
      <c r="V22" s="103" t="n">
        <f aca="false">+IF(ISERR(U22/T22*100),"N/A",ROUND(U22/T22*100,2))</f>
        <v>50</v>
      </c>
      <c r="W22" s="104" t="n">
        <f aca="false">+IF(ISERR(U22/S22*100),"N/A",ROUND(U22/S22*100,2))</f>
        <v>50</v>
      </c>
    </row>
    <row r="23" customFormat="false" ht="21.75" hidden="false" customHeight="true" outlineLevel="0" collapsed="false">
      <c r="B23" s="60" t="s">
        <v>124</v>
      </c>
      <c r="C23" s="60"/>
      <c r="D23" s="60"/>
      <c r="E23" s="60"/>
      <c r="F23" s="60"/>
      <c r="G23" s="60"/>
      <c r="H23" s="60"/>
      <c r="I23" s="60"/>
      <c r="J23" s="60"/>
      <c r="K23" s="60"/>
      <c r="L23" s="60"/>
      <c r="M23" s="60"/>
      <c r="N23" s="60"/>
      <c r="O23" s="60"/>
      <c r="P23" s="60"/>
      <c r="Q23" s="60"/>
      <c r="R23" s="60"/>
      <c r="S23" s="60"/>
      <c r="T23" s="60"/>
      <c r="U23" s="60"/>
      <c r="V23" s="60"/>
      <c r="W23" s="60"/>
      <c r="X23" s="105"/>
    </row>
    <row r="24" customFormat="false" ht="29.25" hidden="false" customHeight="true" outlineLevel="0" collapsed="false">
      <c r="B24" s="106" t="s">
        <v>125</v>
      </c>
      <c r="C24" s="106"/>
      <c r="D24" s="106"/>
      <c r="E24" s="106"/>
      <c r="F24" s="106"/>
      <c r="G24" s="106"/>
      <c r="H24" s="106"/>
      <c r="I24" s="106"/>
      <c r="J24" s="106"/>
      <c r="K24" s="106"/>
      <c r="L24" s="106"/>
      <c r="M24" s="106"/>
      <c r="N24" s="106"/>
      <c r="O24" s="106"/>
      <c r="P24" s="106"/>
      <c r="Q24" s="106"/>
      <c r="R24" s="107" t="s">
        <v>108</v>
      </c>
      <c r="S24" s="108" t="s">
        <v>109</v>
      </c>
      <c r="T24" s="108"/>
      <c r="U24" s="108" t="s">
        <v>126</v>
      </c>
      <c r="V24" s="92" t="s">
        <v>127</v>
      </c>
      <c r="W24" s="92"/>
    </row>
    <row r="25" customFormat="false" ht="30.75" hidden="false" customHeight="true" outlineLevel="0" collapsed="false">
      <c r="B25" s="106"/>
      <c r="C25" s="106"/>
      <c r="D25" s="106"/>
      <c r="E25" s="106"/>
      <c r="F25" s="106"/>
      <c r="G25" s="106"/>
      <c r="H25" s="106"/>
      <c r="I25" s="106"/>
      <c r="J25" s="106"/>
      <c r="K25" s="106"/>
      <c r="L25" s="106"/>
      <c r="M25" s="106"/>
      <c r="N25" s="106"/>
      <c r="O25" s="106"/>
      <c r="P25" s="106"/>
      <c r="Q25" s="106"/>
      <c r="R25" s="109" t="s">
        <v>128</v>
      </c>
      <c r="S25" s="109" t="s">
        <v>128</v>
      </c>
      <c r="T25" s="109" t="s">
        <v>114</v>
      </c>
      <c r="U25" s="109" t="s">
        <v>128</v>
      </c>
      <c r="V25" s="109" t="s">
        <v>129</v>
      </c>
      <c r="W25" s="98" t="s">
        <v>130</v>
      </c>
      <c r="Y25" s="105"/>
    </row>
    <row r="26" customFormat="false" ht="23.25" hidden="false" customHeight="true" outlineLevel="0" collapsed="false">
      <c r="B26" s="110" t="s">
        <v>131</v>
      </c>
      <c r="C26" s="110"/>
      <c r="D26" s="110"/>
      <c r="E26" s="111" t="s">
        <v>668</v>
      </c>
      <c r="F26" s="111"/>
      <c r="G26" s="111"/>
      <c r="H26" s="112"/>
      <c r="I26" s="112"/>
      <c r="J26" s="112"/>
      <c r="K26" s="112"/>
      <c r="L26" s="112"/>
      <c r="M26" s="112"/>
      <c r="N26" s="112"/>
      <c r="O26" s="112"/>
      <c r="P26" s="113"/>
      <c r="Q26" s="113"/>
      <c r="R26" s="114" t="s">
        <v>1465</v>
      </c>
      <c r="S26" s="115"/>
      <c r="T26" s="113"/>
      <c r="U26" s="115" t="s">
        <v>1472</v>
      </c>
      <c r="V26" s="113"/>
      <c r="W26" s="116" t="n">
        <f aca="false">+IF(ISERR(U26/R26*100),"N/A",ROUND(U26/R26*100,2))</f>
        <v>80</v>
      </c>
    </row>
    <row r="27" customFormat="false" ht="26.25" hidden="false" customHeight="true" outlineLevel="0" collapsed="false">
      <c r="B27" s="117" t="s">
        <v>134</v>
      </c>
      <c r="C27" s="117"/>
      <c r="D27" s="117"/>
      <c r="E27" s="118" t="s">
        <v>668</v>
      </c>
      <c r="F27" s="118"/>
      <c r="G27" s="118"/>
      <c r="H27" s="119"/>
      <c r="I27" s="119"/>
      <c r="J27" s="119"/>
      <c r="K27" s="119"/>
      <c r="L27" s="119"/>
      <c r="M27" s="119"/>
      <c r="N27" s="119"/>
      <c r="O27" s="119"/>
      <c r="P27" s="120"/>
      <c r="Q27" s="120"/>
      <c r="R27" s="121" t="s">
        <v>1465</v>
      </c>
      <c r="S27" s="122" t="s">
        <v>1473</v>
      </c>
      <c r="T27" s="122" t="n">
        <f aca="false">+IF(ISERR(S27/R27*100),"N/A",ROUND(S27/R27*100,2))</f>
        <v>100</v>
      </c>
      <c r="U27" s="122" t="s">
        <v>1472</v>
      </c>
      <c r="V27" s="122" t="n">
        <f aca="false">+IF(ISERR(U27/S27*100),"N/A",ROUND(U27/S27*100,2))</f>
        <v>80</v>
      </c>
      <c r="W27" s="123" t="n">
        <f aca="false">+IF(ISERR(U27/R27*100),"N/A",ROUND(U27/R27*100,2))</f>
        <v>80</v>
      </c>
    </row>
    <row r="28" customFormat="false" ht="22.5" hidden="false" customHeight="true" outlineLevel="0" collapsed="false">
      <c r="B28" s="60" t="s">
        <v>135</v>
      </c>
      <c r="C28" s="60"/>
      <c r="D28" s="60"/>
      <c r="E28" s="60"/>
      <c r="F28" s="60"/>
      <c r="G28" s="60"/>
      <c r="H28" s="60"/>
      <c r="I28" s="60"/>
      <c r="J28" s="60"/>
      <c r="K28" s="60"/>
      <c r="L28" s="60"/>
      <c r="M28" s="60"/>
      <c r="N28" s="60"/>
      <c r="O28" s="60"/>
      <c r="P28" s="60"/>
      <c r="Q28" s="60"/>
      <c r="R28" s="60"/>
      <c r="S28" s="60"/>
      <c r="T28" s="60"/>
      <c r="U28" s="60"/>
      <c r="V28" s="60"/>
      <c r="W28" s="60"/>
    </row>
    <row r="29" customFormat="false" ht="37.5" hidden="false" customHeight="true" outlineLevel="0" collapsed="false">
      <c r="B29" s="124" t="s">
        <v>1474</v>
      </c>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40.5" hidden="false" customHeight="true" outlineLevel="0" collapsed="false">
      <c r="B30" s="124"/>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7.5" hidden="false" customHeight="true" outlineLevel="0" collapsed="false">
      <c r="B31" s="124" t="s">
        <v>1475</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1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5" t="s">
        <v>1476</v>
      </c>
      <c r="C33" s="125"/>
      <c r="D33" s="125"/>
      <c r="E33" s="125"/>
      <c r="F33" s="125"/>
      <c r="G33" s="125"/>
      <c r="H33" s="125"/>
      <c r="I33" s="125"/>
      <c r="J33" s="125"/>
      <c r="K33" s="125"/>
      <c r="L33" s="125"/>
      <c r="M33" s="125"/>
      <c r="N33" s="125"/>
      <c r="O33" s="125"/>
      <c r="P33" s="125"/>
      <c r="Q33" s="125"/>
      <c r="R33" s="125"/>
      <c r="S33" s="125"/>
      <c r="T33" s="125"/>
      <c r="U33" s="125"/>
      <c r="V33" s="125"/>
      <c r="W33" s="125"/>
    </row>
    <row r="34" customFormat="false" ht="14.25" hidden="false" customHeight="false" outlineLevel="0" collapsed="false">
      <c r="B34" s="125"/>
      <c r="C34" s="125"/>
      <c r="D34" s="125"/>
      <c r="E34" s="125"/>
      <c r="F34" s="125"/>
      <c r="G34" s="125"/>
      <c r="H34" s="125"/>
      <c r="I34" s="125"/>
      <c r="J34" s="125"/>
      <c r="K34" s="125"/>
      <c r="L34" s="125"/>
      <c r="M34" s="125"/>
      <c r="N34" s="125"/>
      <c r="O34" s="125"/>
      <c r="P34" s="125"/>
      <c r="Q34" s="125"/>
      <c r="R34" s="125"/>
      <c r="S34" s="125"/>
      <c r="T34" s="125"/>
      <c r="U34" s="125"/>
      <c r="V34" s="125"/>
      <c r="W34" s="125"/>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4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429</v>
      </c>
      <c r="D4" s="64" t="s">
        <v>30</v>
      </c>
      <c r="E4" s="64"/>
      <c r="F4" s="64"/>
      <c r="G4" s="64"/>
      <c r="H4" s="64"/>
      <c r="I4" s="65"/>
      <c r="J4" s="66" t="s">
        <v>73</v>
      </c>
      <c r="K4" s="66"/>
      <c r="L4" s="63" t="s">
        <v>265</v>
      </c>
      <c r="M4" s="67" t="s">
        <v>266</v>
      </c>
      <c r="N4" s="67"/>
      <c r="O4" s="67"/>
      <c r="P4" s="67"/>
      <c r="Q4" s="67"/>
      <c r="R4" s="68"/>
      <c r="S4" s="69" t="s">
        <v>76</v>
      </c>
      <c r="T4" s="69"/>
      <c r="U4" s="69"/>
      <c r="V4" s="70" t="s">
        <v>1477</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431</v>
      </c>
      <c r="D6" s="74" t="s">
        <v>1432</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t="s">
        <v>1478</v>
      </c>
      <c r="D7" s="75" t="s">
        <v>1479</v>
      </c>
      <c r="E7" s="75"/>
      <c r="F7" s="75"/>
      <c r="G7" s="75"/>
      <c r="H7" s="75"/>
      <c r="I7" s="75"/>
      <c r="J7" s="78" t="s">
        <v>83</v>
      </c>
      <c r="K7" s="78" t="s">
        <v>84</v>
      </c>
      <c r="L7" s="78" t="s">
        <v>83</v>
      </c>
      <c r="M7" s="78" t="s">
        <v>84</v>
      </c>
      <c r="N7" s="79"/>
      <c r="O7" s="72"/>
      <c r="P7" s="72"/>
      <c r="Q7" s="72"/>
      <c r="R7" s="72"/>
      <c r="S7" s="72"/>
      <c r="T7" s="72"/>
      <c r="U7" s="72"/>
      <c r="V7" s="72"/>
      <c r="W7" s="72"/>
    </row>
    <row r="8" customFormat="false" ht="45.75" hidden="false" customHeight="true" outlineLevel="0" collapsed="false">
      <c r="B8" s="77"/>
      <c r="C8" s="73" t="s">
        <v>1480</v>
      </c>
      <c r="D8" s="75" t="s">
        <v>1481</v>
      </c>
      <c r="E8" s="75"/>
      <c r="F8" s="75"/>
      <c r="G8" s="75"/>
      <c r="H8" s="75"/>
      <c r="I8" s="75"/>
      <c r="J8" s="80" t="s">
        <v>1482</v>
      </c>
      <c r="K8" s="80" t="s">
        <v>1483</v>
      </c>
      <c r="L8" s="80" t="s">
        <v>1484</v>
      </c>
      <c r="M8" s="80" t="s">
        <v>14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62.75" hidden="false" customHeight="true" outlineLevel="0" collapsed="false">
      <c r="B10" s="81" t="s">
        <v>88</v>
      </c>
      <c r="C10" s="70" t="s">
        <v>1486</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487</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488</v>
      </c>
      <c r="C21" s="100"/>
      <c r="D21" s="100"/>
      <c r="E21" s="100"/>
      <c r="F21" s="100"/>
      <c r="G21" s="100"/>
      <c r="H21" s="100"/>
      <c r="I21" s="100"/>
      <c r="J21" s="100"/>
      <c r="K21" s="100"/>
      <c r="L21" s="100"/>
      <c r="M21" s="101" t="s">
        <v>1431</v>
      </c>
      <c r="N21" s="101"/>
      <c r="O21" s="101" t="s">
        <v>1489</v>
      </c>
      <c r="P21" s="101"/>
      <c r="Q21" s="102" t="s">
        <v>115</v>
      </c>
      <c r="R21" s="102"/>
      <c r="S21" s="103" t="s">
        <v>663</v>
      </c>
      <c r="T21" s="103" t="s">
        <v>1134</v>
      </c>
      <c r="U21" s="103" t="s">
        <v>1134</v>
      </c>
      <c r="V21" s="103" t="n">
        <f aca="false">+IF(ISERR(U21/T21*100),"N/A",ROUND(U21/T21*100,2))</f>
        <v>100</v>
      </c>
      <c r="W21" s="104" t="n">
        <f aca="false">+IF(ISERR(U21/S21*100),"N/A",ROUND(U21/S21*100,2))</f>
        <v>37.5</v>
      </c>
    </row>
    <row r="22" customFormat="false" ht="56.25" hidden="false" customHeight="true" outlineLevel="0" collapsed="false">
      <c r="B22" s="100" t="s">
        <v>1490</v>
      </c>
      <c r="C22" s="100"/>
      <c r="D22" s="100"/>
      <c r="E22" s="100"/>
      <c r="F22" s="100"/>
      <c r="G22" s="100"/>
      <c r="H22" s="100"/>
      <c r="I22" s="100"/>
      <c r="J22" s="100"/>
      <c r="K22" s="100"/>
      <c r="L22" s="100"/>
      <c r="M22" s="101" t="s">
        <v>1480</v>
      </c>
      <c r="N22" s="101"/>
      <c r="O22" s="101" t="s">
        <v>114</v>
      </c>
      <c r="P22" s="101"/>
      <c r="Q22" s="102" t="s">
        <v>115</v>
      </c>
      <c r="R22" s="102"/>
      <c r="S22" s="103" t="s">
        <v>118</v>
      </c>
      <c r="T22" s="103" t="s">
        <v>118</v>
      </c>
      <c r="U22" s="103" t="s">
        <v>1491</v>
      </c>
      <c r="V22" s="103" t="n">
        <f aca="false">+IF(ISERR(U22/T22*100),"N/A",ROUND(U22/T22*100,2))</f>
        <v>190</v>
      </c>
      <c r="W22" s="104" t="n">
        <f aca="false">+IF(ISERR(U22/S22*100),"N/A",ROUND(U22/S22*100,2))</f>
        <v>190</v>
      </c>
    </row>
    <row r="23" customFormat="false" ht="56.25" hidden="false" customHeight="true" outlineLevel="0" collapsed="false">
      <c r="B23" s="100" t="s">
        <v>1492</v>
      </c>
      <c r="C23" s="100"/>
      <c r="D23" s="100"/>
      <c r="E23" s="100"/>
      <c r="F23" s="100"/>
      <c r="G23" s="100"/>
      <c r="H23" s="100"/>
      <c r="I23" s="100"/>
      <c r="J23" s="100"/>
      <c r="K23" s="100"/>
      <c r="L23" s="100"/>
      <c r="M23" s="101" t="s">
        <v>1478</v>
      </c>
      <c r="N23" s="101"/>
      <c r="O23" s="101" t="s">
        <v>114</v>
      </c>
      <c r="P23" s="101"/>
      <c r="Q23" s="102" t="s">
        <v>115</v>
      </c>
      <c r="R23" s="102"/>
      <c r="S23" s="103" t="s">
        <v>466</v>
      </c>
      <c r="T23" s="103" t="s">
        <v>466</v>
      </c>
      <c r="U23" s="103" t="s">
        <v>400</v>
      </c>
      <c r="V23" s="103" t="n">
        <f aca="false">+IF(ISERR(U23/T23*100),"N/A",ROUND(U23/T23*100,2))</f>
        <v>135</v>
      </c>
      <c r="W23" s="104" t="n">
        <f aca="false">+IF(ISERR(U23/S23*100),"N/A",ROUND(U23/S23*100,2))</f>
        <v>135</v>
      </c>
    </row>
    <row r="24" customFormat="false" ht="56.25" hidden="false" customHeight="true" outlineLevel="0" collapsed="false">
      <c r="B24" s="100" t="s">
        <v>1493</v>
      </c>
      <c r="C24" s="100"/>
      <c r="D24" s="100"/>
      <c r="E24" s="100"/>
      <c r="F24" s="100"/>
      <c r="G24" s="100"/>
      <c r="H24" s="100"/>
      <c r="I24" s="100"/>
      <c r="J24" s="100"/>
      <c r="K24" s="100"/>
      <c r="L24" s="100"/>
      <c r="M24" s="101" t="s">
        <v>1478</v>
      </c>
      <c r="N24" s="101"/>
      <c r="O24" s="101" t="s">
        <v>114</v>
      </c>
      <c r="P24" s="101"/>
      <c r="Q24" s="102" t="s">
        <v>115</v>
      </c>
      <c r="R24" s="102"/>
      <c r="S24" s="103" t="s">
        <v>116</v>
      </c>
      <c r="T24" s="103" t="s">
        <v>116</v>
      </c>
      <c r="U24" s="103" t="s">
        <v>116</v>
      </c>
      <c r="V24" s="103" t="n">
        <f aca="false">+IF(ISERR(U24/T24*100),"N/A",ROUND(U24/T24*100,2))</f>
        <v>100</v>
      </c>
      <c r="W24" s="104" t="n">
        <f aca="false">+IF(ISERR(U24/S24*100),"N/A",ROUND(U24/S24*100,2))</f>
        <v>100</v>
      </c>
    </row>
    <row r="25" customFormat="false" ht="56.25" hidden="false" customHeight="true" outlineLevel="0" collapsed="false">
      <c r="B25" s="100" t="s">
        <v>1494</v>
      </c>
      <c r="C25" s="100"/>
      <c r="D25" s="100"/>
      <c r="E25" s="100"/>
      <c r="F25" s="100"/>
      <c r="G25" s="100"/>
      <c r="H25" s="100"/>
      <c r="I25" s="100"/>
      <c r="J25" s="100"/>
      <c r="K25" s="100"/>
      <c r="L25" s="100"/>
      <c r="M25" s="101" t="s">
        <v>1478</v>
      </c>
      <c r="N25" s="101"/>
      <c r="O25" s="101" t="s">
        <v>114</v>
      </c>
      <c r="P25" s="101"/>
      <c r="Q25" s="102" t="s">
        <v>115</v>
      </c>
      <c r="R25" s="102"/>
      <c r="S25" s="103" t="s">
        <v>116</v>
      </c>
      <c r="T25" s="103" t="s">
        <v>116</v>
      </c>
      <c r="U25" s="103" t="s">
        <v>1495</v>
      </c>
      <c r="V25" s="103" t="n">
        <f aca="false">+IF(ISERR(U25/T25*100),"N/A",ROUND(U25/T25*100,2))</f>
        <v>122</v>
      </c>
      <c r="W25" s="104" t="n">
        <f aca="false">+IF(ISERR(U25/S25*100),"N/A",ROUND(U25/S25*100,2))</f>
        <v>122</v>
      </c>
    </row>
    <row r="26" customFormat="false" ht="56.25" hidden="false" customHeight="true" outlineLevel="0" collapsed="false">
      <c r="B26" s="100" t="s">
        <v>1496</v>
      </c>
      <c r="C26" s="100"/>
      <c r="D26" s="100"/>
      <c r="E26" s="100"/>
      <c r="F26" s="100"/>
      <c r="G26" s="100"/>
      <c r="H26" s="100"/>
      <c r="I26" s="100"/>
      <c r="J26" s="100"/>
      <c r="K26" s="100"/>
      <c r="L26" s="100"/>
      <c r="M26" s="101" t="s">
        <v>1478</v>
      </c>
      <c r="N26" s="101"/>
      <c r="O26" s="101" t="s">
        <v>114</v>
      </c>
      <c r="P26" s="101"/>
      <c r="Q26" s="102" t="s">
        <v>115</v>
      </c>
      <c r="R26" s="102"/>
      <c r="S26" s="103" t="s">
        <v>116</v>
      </c>
      <c r="T26" s="103" t="s">
        <v>116</v>
      </c>
      <c r="U26" s="103" t="s">
        <v>116</v>
      </c>
      <c r="V26" s="103" t="n">
        <f aca="false">+IF(ISERR(U26/T26*100),"N/A",ROUND(U26/T26*100,2))</f>
        <v>100</v>
      </c>
      <c r="W26" s="104" t="n">
        <f aca="false">+IF(ISERR(U26/S26*100),"N/A",ROUND(U26/S26*100,2))</f>
        <v>100</v>
      </c>
    </row>
    <row r="27" customFormat="false" ht="56.25" hidden="false" customHeight="true" outlineLevel="0" collapsed="false">
      <c r="B27" s="100" t="s">
        <v>1497</v>
      </c>
      <c r="C27" s="100"/>
      <c r="D27" s="100"/>
      <c r="E27" s="100"/>
      <c r="F27" s="100"/>
      <c r="G27" s="100"/>
      <c r="H27" s="100"/>
      <c r="I27" s="100"/>
      <c r="J27" s="100"/>
      <c r="K27" s="100"/>
      <c r="L27" s="100"/>
      <c r="M27" s="101" t="s">
        <v>1478</v>
      </c>
      <c r="N27" s="101"/>
      <c r="O27" s="101" t="s">
        <v>114</v>
      </c>
      <c r="P27" s="101"/>
      <c r="Q27" s="102" t="s">
        <v>156</v>
      </c>
      <c r="R27" s="102"/>
      <c r="S27" s="103" t="s">
        <v>116</v>
      </c>
      <c r="T27" s="103" t="s">
        <v>116</v>
      </c>
      <c r="U27" s="103" t="s">
        <v>116</v>
      </c>
      <c r="V27" s="103" t="n">
        <f aca="false">+IF(ISERR(U27/T27*100),"N/A",ROUND(U27/T27*100,2))</f>
        <v>100</v>
      </c>
      <c r="W27" s="104" t="n">
        <f aca="false">+IF(ISERR(U27/S27*100),"N/A",ROUND(U27/S27*100,2))</f>
        <v>100</v>
      </c>
    </row>
    <row r="28" customFormat="false" ht="21.75" hidden="false" customHeight="true" outlineLevel="0" collapsed="false">
      <c r="B28" s="60" t="s">
        <v>124</v>
      </c>
      <c r="C28" s="60"/>
      <c r="D28" s="60"/>
      <c r="E28" s="60"/>
      <c r="F28" s="60"/>
      <c r="G28" s="60"/>
      <c r="H28" s="60"/>
      <c r="I28" s="60"/>
      <c r="J28" s="60"/>
      <c r="K28" s="60"/>
      <c r="L28" s="60"/>
      <c r="M28" s="60"/>
      <c r="N28" s="60"/>
      <c r="O28" s="60"/>
      <c r="P28" s="60"/>
      <c r="Q28" s="60"/>
      <c r="R28" s="60"/>
      <c r="S28" s="60"/>
      <c r="T28" s="60"/>
      <c r="U28" s="60"/>
      <c r="V28" s="60"/>
      <c r="W28" s="60"/>
      <c r="X28" s="105"/>
    </row>
    <row r="29" customFormat="false" ht="29.25" hidden="false" customHeight="true" outlineLevel="0" collapsed="false">
      <c r="B29" s="106" t="s">
        <v>125</v>
      </c>
      <c r="C29" s="106"/>
      <c r="D29" s="106"/>
      <c r="E29" s="106"/>
      <c r="F29" s="106"/>
      <c r="G29" s="106"/>
      <c r="H29" s="106"/>
      <c r="I29" s="106"/>
      <c r="J29" s="106"/>
      <c r="K29" s="106"/>
      <c r="L29" s="106"/>
      <c r="M29" s="106"/>
      <c r="N29" s="106"/>
      <c r="O29" s="106"/>
      <c r="P29" s="106"/>
      <c r="Q29" s="106"/>
      <c r="R29" s="107" t="s">
        <v>108</v>
      </c>
      <c r="S29" s="108" t="s">
        <v>109</v>
      </c>
      <c r="T29" s="108"/>
      <c r="U29" s="108" t="s">
        <v>126</v>
      </c>
      <c r="V29" s="92" t="s">
        <v>127</v>
      </c>
      <c r="W29" s="92"/>
    </row>
    <row r="30" customFormat="false" ht="30.75" hidden="false" customHeight="true" outlineLevel="0" collapsed="false">
      <c r="B30" s="106"/>
      <c r="C30" s="106"/>
      <c r="D30" s="106"/>
      <c r="E30" s="106"/>
      <c r="F30" s="106"/>
      <c r="G30" s="106"/>
      <c r="H30" s="106"/>
      <c r="I30" s="106"/>
      <c r="J30" s="106"/>
      <c r="K30" s="106"/>
      <c r="L30" s="106"/>
      <c r="M30" s="106"/>
      <c r="N30" s="106"/>
      <c r="O30" s="106"/>
      <c r="P30" s="106"/>
      <c r="Q30" s="106"/>
      <c r="R30" s="109" t="s">
        <v>128</v>
      </c>
      <c r="S30" s="109" t="s">
        <v>128</v>
      </c>
      <c r="T30" s="109" t="s">
        <v>114</v>
      </c>
      <c r="U30" s="109" t="s">
        <v>128</v>
      </c>
      <c r="V30" s="109" t="s">
        <v>129</v>
      </c>
      <c r="W30" s="98" t="s">
        <v>130</v>
      </c>
      <c r="Y30" s="105"/>
    </row>
    <row r="31" customFormat="false" ht="23.25" hidden="false" customHeight="true" outlineLevel="0" collapsed="false">
      <c r="B31" s="110" t="s">
        <v>131</v>
      </c>
      <c r="C31" s="110"/>
      <c r="D31" s="110"/>
      <c r="E31" s="111" t="s">
        <v>1439</v>
      </c>
      <c r="F31" s="111"/>
      <c r="G31" s="111"/>
      <c r="H31" s="112"/>
      <c r="I31" s="112"/>
      <c r="J31" s="112"/>
      <c r="K31" s="112"/>
      <c r="L31" s="112"/>
      <c r="M31" s="112"/>
      <c r="N31" s="112"/>
      <c r="O31" s="112"/>
      <c r="P31" s="113"/>
      <c r="Q31" s="113"/>
      <c r="R31" s="114" t="s">
        <v>211</v>
      </c>
      <c r="S31" s="115"/>
      <c r="T31" s="113"/>
      <c r="U31" s="115" t="s">
        <v>211</v>
      </c>
      <c r="V31" s="113"/>
      <c r="W31" s="116" t="str">
        <f aca="false">+IF(ISERR(U31/R31*100),"N/A",ROUND(U31/R31*100,2))</f>
        <v>N/A</v>
      </c>
    </row>
    <row r="32" customFormat="false" ht="26.25" hidden="false" customHeight="true" outlineLevel="0" collapsed="false">
      <c r="B32" s="117" t="s">
        <v>134</v>
      </c>
      <c r="C32" s="117"/>
      <c r="D32" s="117"/>
      <c r="E32" s="118" t="s">
        <v>1439</v>
      </c>
      <c r="F32" s="118"/>
      <c r="G32" s="118"/>
      <c r="H32" s="119"/>
      <c r="I32" s="119"/>
      <c r="J32" s="119"/>
      <c r="K32" s="119"/>
      <c r="L32" s="119"/>
      <c r="M32" s="119"/>
      <c r="N32" s="119"/>
      <c r="O32" s="119"/>
      <c r="P32" s="120"/>
      <c r="Q32" s="120"/>
      <c r="R32" s="121" t="s">
        <v>211</v>
      </c>
      <c r="S32" s="122" t="s">
        <v>211</v>
      </c>
      <c r="T32" s="122" t="str">
        <f aca="false">+IF(ISERR(S32/R32*100),"N/A",ROUND(S32/R32*100,2))</f>
        <v>N/A</v>
      </c>
      <c r="U32" s="122" t="s">
        <v>211</v>
      </c>
      <c r="V32" s="122" t="str">
        <f aca="false">+IF(ISERR(U32/S32*100),"N/A",ROUND(U32/S32*100,2))</f>
        <v>N/A</v>
      </c>
      <c r="W32" s="123" t="str">
        <f aca="false">+IF(ISERR(U32/R32*100),"N/A",ROUND(U32/R32*100,2))</f>
        <v>N/A</v>
      </c>
    </row>
    <row r="33" customFormat="false" ht="23.25" hidden="false" customHeight="true" outlineLevel="0" collapsed="false">
      <c r="B33" s="110" t="s">
        <v>131</v>
      </c>
      <c r="C33" s="110"/>
      <c r="D33" s="110"/>
      <c r="E33" s="111" t="s">
        <v>1498</v>
      </c>
      <c r="F33" s="111"/>
      <c r="G33" s="111"/>
      <c r="H33" s="112"/>
      <c r="I33" s="112"/>
      <c r="J33" s="112"/>
      <c r="K33" s="112"/>
      <c r="L33" s="112"/>
      <c r="M33" s="112"/>
      <c r="N33" s="112"/>
      <c r="O33" s="112"/>
      <c r="P33" s="113"/>
      <c r="Q33" s="113"/>
      <c r="R33" s="114" t="s">
        <v>211</v>
      </c>
      <c r="S33" s="115"/>
      <c r="T33" s="113"/>
      <c r="U33" s="115" t="s">
        <v>211</v>
      </c>
      <c r="V33" s="113"/>
      <c r="W33" s="116" t="str">
        <f aca="false">+IF(ISERR(U33/R33*100),"N/A",ROUND(U33/R33*100,2))</f>
        <v>N/A</v>
      </c>
    </row>
    <row r="34" customFormat="false" ht="26.25" hidden="false" customHeight="true" outlineLevel="0" collapsed="false">
      <c r="B34" s="117" t="s">
        <v>134</v>
      </c>
      <c r="C34" s="117"/>
      <c r="D34" s="117"/>
      <c r="E34" s="118" t="s">
        <v>1498</v>
      </c>
      <c r="F34" s="118"/>
      <c r="G34" s="118"/>
      <c r="H34" s="119"/>
      <c r="I34" s="119"/>
      <c r="J34" s="119"/>
      <c r="K34" s="119"/>
      <c r="L34" s="119"/>
      <c r="M34" s="119"/>
      <c r="N34" s="119"/>
      <c r="O34" s="119"/>
      <c r="P34" s="120"/>
      <c r="Q34" s="120"/>
      <c r="R34" s="121" t="s">
        <v>211</v>
      </c>
      <c r="S34" s="122" t="s">
        <v>211</v>
      </c>
      <c r="T34" s="122" t="str">
        <f aca="false">+IF(ISERR(S34/R34*100),"N/A",ROUND(S34/R34*100,2))</f>
        <v>N/A</v>
      </c>
      <c r="U34" s="122" t="s">
        <v>211</v>
      </c>
      <c r="V34" s="122" t="str">
        <f aca="false">+IF(ISERR(U34/S34*100),"N/A",ROUND(U34/S34*100,2))</f>
        <v>N/A</v>
      </c>
      <c r="W34" s="123" t="str">
        <f aca="false">+IF(ISERR(U34/R34*100),"N/A",ROUND(U34/R34*100,2))</f>
        <v>N/A</v>
      </c>
    </row>
    <row r="35" customFormat="false" ht="23.25" hidden="false" customHeight="true" outlineLevel="0" collapsed="false">
      <c r="B35" s="110" t="s">
        <v>131</v>
      </c>
      <c r="C35" s="110"/>
      <c r="D35" s="110"/>
      <c r="E35" s="111" t="s">
        <v>1499</v>
      </c>
      <c r="F35" s="111"/>
      <c r="G35" s="111"/>
      <c r="H35" s="112"/>
      <c r="I35" s="112"/>
      <c r="J35" s="112"/>
      <c r="K35" s="112"/>
      <c r="L35" s="112"/>
      <c r="M35" s="112"/>
      <c r="N35" s="112"/>
      <c r="O35" s="112"/>
      <c r="P35" s="113"/>
      <c r="Q35" s="113"/>
      <c r="R35" s="114" t="s">
        <v>1500</v>
      </c>
      <c r="S35" s="115"/>
      <c r="T35" s="113"/>
      <c r="U35" s="115" t="s">
        <v>1501</v>
      </c>
      <c r="V35" s="113"/>
      <c r="W35" s="116" t="n">
        <f aca="false">+IF(ISERR(U35/R35*100),"N/A",ROUND(U35/R35*100,2))</f>
        <v>124.68</v>
      </c>
    </row>
    <row r="36" customFormat="false" ht="26.25" hidden="false" customHeight="true" outlineLevel="0" collapsed="false">
      <c r="B36" s="117" t="s">
        <v>134</v>
      </c>
      <c r="C36" s="117"/>
      <c r="D36" s="117"/>
      <c r="E36" s="118" t="s">
        <v>1499</v>
      </c>
      <c r="F36" s="118"/>
      <c r="G36" s="118"/>
      <c r="H36" s="119"/>
      <c r="I36" s="119"/>
      <c r="J36" s="119"/>
      <c r="K36" s="119"/>
      <c r="L36" s="119"/>
      <c r="M36" s="119"/>
      <c r="N36" s="119"/>
      <c r="O36" s="119"/>
      <c r="P36" s="120"/>
      <c r="Q36" s="120"/>
      <c r="R36" s="121" t="s">
        <v>1501</v>
      </c>
      <c r="S36" s="122" t="s">
        <v>1501</v>
      </c>
      <c r="T36" s="122" t="n">
        <f aca="false">+IF(ISERR(S36/R36*100),"N/A",ROUND(S36/R36*100,2))</f>
        <v>100</v>
      </c>
      <c r="U36" s="122" t="s">
        <v>1501</v>
      </c>
      <c r="V36" s="122" t="n">
        <f aca="false">+IF(ISERR(U36/S36*100),"N/A",ROUND(U36/S36*100,2))</f>
        <v>100</v>
      </c>
      <c r="W36" s="123" t="n">
        <f aca="false">+IF(ISERR(U36/R36*100),"N/A",ROUND(U36/R36*100,2))</f>
        <v>100</v>
      </c>
    </row>
    <row r="37" customFormat="false" ht="22.5" hidden="false" customHeight="true" outlineLevel="0" collapsed="false">
      <c r="B37" s="60" t="s">
        <v>135</v>
      </c>
      <c r="C37" s="60"/>
      <c r="D37" s="60"/>
      <c r="E37" s="60"/>
      <c r="F37" s="60"/>
      <c r="G37" s="60"/>
      <c r="H37" s="60"/>
      <c r="I37" s="60"/>
      <c r="J37" s="60"/>
      <c r="K37" s="60"/>
      <c r="L37" s="60"/>
      <c r="M37" s="60"/>
      <c r="N37" s="60"/>
      <c r="O37" s="60"/>
      <c r="P37" s="60"/>
      <c r="Q37" s="60"/>
      <c r="R37" s="60"/>
      <c r="S37" s="60"/>
      <c r="T37" s="60"/>
      <c r="U37" s="60"/>
      <c r="V37" s="60"/>
      <c r="W37" s="60"/>
    </row>
    <row r="38" customFormat="false" ht="37.5" hidden="false" customHeight="true" outlineLevel="0" collapsed="false">
      <c r="B38" s="124" t="s">
        <v>1502</v>
      </c>
      <c r="C38" s="124"/>
      <c r="D38" s="124"/>
      <c r="E38" s="124"/>
      <c r="F38" s="124"/>
      <c r="G38" s="124"/>
      <c r="H38" s="124"/>
      <c r="I38" s="124"/>
      <c r="J38" s="124"/>
      <c r="K38" s="124"/>
      <c r="L38" s="124"/>
      <c r="M38" s="124"/>
      <c r="N38" s="124"/>
      <c r="O38" s="124"/>
      <c r="P38" s="124"/>
      <c r="Q38" s="124"/>
      <c r="R38" s="124"/>
      <c r="S38" s="124"/>
      <c r="T38" s="124"/>
      <c r="U38" s="124"/>
      <c r="V38" s="124"/>
      <c r="W38" s="124"/>
    </row>
    <row r="39" customFormat="false" ht="186.75" hidden="false" customHeight="true" outlineLevel="0" collapsed="false">
      <c r="B39" s="124"/>
      <c r="C39" s="124"/>
      <c r="D39" s="124"/>
      <c r="E39" s="124"/>
      <c r="F39" s="124"/>
      <c r="G39" s="124"/>
      <c r="H39" s="124"/>
      <c r="I39" s="124"/>
      <c r="J39" s="124"/>
      <c r="K39" s="124"/>
      <c r="L39" s="124"/>
      <c r="M39" s="124"/>
      <c r="N39" s="124"/>
      <c r="O39" s="124"/>
      <c r="P39" s="124"/>
      <c r="Q39" s="124"/>
      <c r="R39" s="124"/>
      <c r="S39" s="124"/>
      <c r="T39" s="124"/>
      <c r="U39" s="124"/>
      <c r="V39" s="124"/>
      <c r="W39" s="124"/>
    </row>
    <row r="40" customFormat="false" ht="37.5" hidden="false" customHeight="true" outlineLevel="0" collapsed="false">
      <c r="B40" s="124" t="s">
        <v>1503</v>
      </c>
      <c r="C40" s="124"/>
      <c r="D40" s="124"/>
      <c r="E40" s="124"/>
      <c r="F40" s="124"/>
      <c r="G40" s="124"/>
      <c r="H40" s="124"/>
      <c r="I40" s="124"/>
      <c r="J40" s="124"/>
      <c r="K40" s="124"/>
      <c r="L40" s="124"/>
      <c r="M40" s="124"/>
      <c r="N40" s="124"/>
      <c r="O40" s="124"/>
      <c r="P40" s="124"/>
      <c r="Q40" s="124"/>
      <c r="R40" s="124"/>
      <c r="S40" s="124"/>
      <c r="T40" s="124"/>
      <c r="U40" s="124"/>
      <c r="V40" s="124"/>
      <c r="W40" s="124"/>
    </row>
    <row r="41" customFormat="false" ht="103.5" hidden="false" customHeight="true" outlineLevel="0" collapsed="false">
      <c r="B41" s="124"/>
      <c r="C41" s="124"/>
      <c r="D41" s="124"/>
      <c r="E41" s="124"/>
      <c r="F41" s="124"/>
      <c r="G41" s="124"/>
      <c r="H41" s="124"/>
      <c r="I41" s="124"/>
      <c r="J41" s="124"/>
      <c r="K41" s="124"/>
      <c r="L41" s="124"/>
      <c r="M41" s="124"/>
      <c r="N41" s="124"/>
      <c r="O41" s="124"/>
      <c r="P41" s="124"/>
      <c r="Q41" s="124"/>
      <c r="R41" s="124"/>
      <c r="S41" s="124"/>
      <c r="T41" s="124"/>
      <c r="U41" s="124"/>
      <c r="V41" s="124"/>
      <c r="W41" s="124"/>
    </row>
    <row r="42" customFormat="false" ht="37.5" hidden="false" customHeight="true" outlineLevel="0" collapsed="false">
      <c r="B42" s="125" t="s">
        <v>1504</v>
      </c>
      <c r="C42" s="125"/>
      <c r="D42" s="125"/>
      <c r="E42" s="125"/>
      <c r="F42" s="125"/>
      <c r="G42" s="125"/>
      <c r="H42" s="125"/>
      <c r="I42" s="125"/>
      <c r="J42" s="125"/>
      <c r="K42" s="125"/>
      <c r="L42" s="125"/>
      <c r="M42" s="125"/>
      <c r="N42" s="125"/>
      <c r="O42" s="125"/>
      <c r="P42" s="125"/>
      <c r="Q42" s="125"/>
      <c r="R42" s="125"/>
      <c r="S42" s="125"/>
      <c r="T42" s="125"/>
      <c r="U42" s="125"/>
      <c r="V42" s="125"/>
      <c r="W42" s="125"/>
    </row>
    <row r="43" customFormat="false" ht="73.5" hidden="false" customHeight="true" outlineLevel="0" collapsed="false">
      <c r="B43" s="125"/>
      <c r="C43" s="125"/>
      <c r="D43" s="125"/>
      <c r="E43" s="125"/>
      <c r="F43" s="125"/>
      <c r="G43" s="125"/>
      <c r="H43" s="125"/>
      <c r="I43" s="125"/>
      <c r="J43" s="125"/>
      <c r="K43" s="125"/>
      <c r="L43" s="125"/>
      <c r="M43" s="125"/>
      <c r="N43" s="125"/>
      <c r="O43" s="125"/>
      <c r="P43" s="125"/>
      <c r="Q43" s="125"/>
      <c r="R43" s="125"/>
      <c r="S43" s="125"/>
      <c r="T43" s="125"/>
      <c r="U43" s="125"/>
      <c r="V43" s="125"/>
      <c r="W43" s="125"/>
    </row>
  </sheetData>
  <mergeCells count="8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W28"/>
    <mergeCell ref="B29:Q30"/>
    <mergeCell ref="S29:T29"/>
    <mergeCell ref="V29:W29"/>
    <mergeCell ref="B31:D31"/>
    <mergeCell ref="B32:D32"/>
    <mergeCell ref="B33:D33"/>
    <mergeCell ref="B34:D34"/>
    <mergeCell ref="B35:D35"/>
    <mergeCell ref="B36:D36"/>
    <mergeCell ref="B37:W37"/>
    <mergeCell ref="B38:W39"/>
    <mergeCell ref="B40:W41"/>
    <mergeCell ref="B42:W4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3" manualBreakCount="3">
    <brk id="16" man="true" max="16383" min="0"/>
    <brk id="31" man="true" max="16383" min="0"/>
    <brk id="41"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429</v>
      </c>
      <c r="D4" s="64" t="s">
        <v>30</v>
      </c>
      <c r="E4" s="64"/>
      <c r="F4" s="64"/>
      <c r="G4" s="64"/>
      <c r="H4" s="64"/>
      <c r="I4" s="65"/>
      <c r="J4" s="66" t="s">
        <v>73</v>
      </c>
      <c r="K4" s="66"/>
      <c r="L4" s="63" t="s">
        <v>1505</v>
      </c>
      <c r="M4" s="67" t="s">
        <v>1506</v>
      </c>
      <c r="N4" s="67"/>
      <c r="O4" s="67"/>
      <c r="P4" s="67"/>
      <c r="Q4" s="67"/>
      <c r="R4" s="68"/>
      <c r="S4" s="69" t="s">
        <v>76</v>
      </c>
      <c r="T4" s="69"/>
      <c r="U4" s="69"/>
      <c r="V4" s="70" t="s">
        <v>211</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431</v>
      </c>
      <c r="D6" s="74" t="s">
        <v>1432</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36</v>
      </c>
      <c r="K8" s="80" t="s">
        <v>530</v>
      </c>
      <c r="L8" s="80" t="s">
        <v>1507</v>
      </c>
      <c r="M8" s="80" t="s">
        <v>1508</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509</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436</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510</v>
      </c>
      <c r="C21" s="100"/>
      <c r="D21" s="100"/>
      <c r="E21" s="100"/>
      <c r="F21" s="100"/>
      <c r="G21" s="100"/>
      <c r="H21" s="100"/>
      <c r="I21" s="100"/>
      <c r="J21" s="100"/>
      <c r="K21" s="100"/>
      <c r="L21" s="100"/>
      <c r="M21" s="101" t="s">
        <v>1431</v>
      </c>
      <c r="N21" s="101"/>
      <c r="O21" s="101" t="s">
        <v>1489</v>
      </c>
      <c r="P21" s="101"/>
      <c r="Q21" s="102" t="s">
        <v>115</v>
      </c>
      <c r="R21" s="102"/>
      <c r="S21" s="103" t="s">
        <v>663</v>
      </c>
      <c r="T21" s="103" t="s">
        <v>1511</v>
      </c>
      <c r="U21" s="103" t="s">
        <v>1511</v>
      </c>
      <c r="V21" s="103" t="n">
        <f aca="false">+IF(ISERR(U21/T21*100),"N/A",ROUND(U21/T21*100,2))</f>
        <v>100</v>
      </c>
      <c r="W21" s="104" t="n">
        <f aca="false">+IF(ISERR(U21/S21*100),"N/A",ROUND(U21/S21*100,2))</f>
        <v>35.71</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1439</v>
      </c>
      <c r="F25" s="111"/>
      <c r="G25" s="111"/>
      <c r="H25" s="112"/>
      <c r="I25" s="112"/>
      <c r="J25" s="112"/>
      <c r="K25" s="112"/>
      <c r="L25" s="112"/>
      <c r="M25" s="112"/>
      <c r="N25" s="112"/>
      <c r="O25" s="112"/>
      <c r="P25" s="113"/>
      <c r="Q25" s="113"/>
      <c r="R25" s="114" t="s">
        <v>211</v>
      </c>
      <c r="S25" s="115"/>
      <c r="T25" s="113"/>
      <c r="U25" s="115" t="s">
        <v>211</v>
      </c>
      <c r="V25" s="113"/>
      <c r="W25" s="116" t="str">
        <f aca="false">+IF(ISERR(U25/R25*100),"N/A",ROUND(U25/R25*100,2))</f>
        <v>N/A</v>
      </c>
    </row>
    <row r="26" customFormat="false" ht="26.25" hidden="false" customHeight="true" outlineLevel="0" collapsed="false">
      <c r="B26" s="117" t="s">
        <v>134</v>
      </c>
      <c r="C26" s="117"/>
      <c r="D26" s="117"/>
      <c r="E26" s="118" t="s">
        <v>1439</v>
      </c>
      <c r="F26" s="118"/>
      <c r="G26" s="118"/>
      <c r="H26" s="119"/>
      <c r="I26" s="119"/>
      <c r="J26" s="119"/>
      <c r="K26" s="119"/>
      <c r="L26" s="119"/>
      <c r="M26" s="119"/>
      <c r="N26" s="119"/>
      <c r="O26" s="119"/>
      <c r="P26" s="120"/>
      <c r="Q26" s="120"/>
      <c r="R26" s="121" t="s">
        <v>211</v>
      </c>
      <c r="S26" s="122" t="s">
        <v>211</v>
      </c>
      <c r="T26" s="122" t="str">
        <f aca="false">+IF(ISERR(S26/R26*100),"N/A",ROUND(S26/R26*100,2))</f>
        <v>N/A</v>
      </c>
      <c r="U26" s="122" t="s">
        <v>211</v>
      </c>
      <c r="V26" s="122" t="str">
        <f aca="false">+IF(ISERR(U26/S26*100),"N/A",ROUND(U26/S26*100,2))</f>
        <v>N/A</v>
      </c>
      <c r="W26" s="123" t="str">
        <f aca="false">+IF(ISERR(U26/R26*100),"N/A",ROUND(U26/R26*100,2))</f>
        <v>N/A</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1512</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52.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1513</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0.7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1514</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14.25" hidden="false" customHeight="fals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429</v>
      </c>
      <c r="D4" s="64" t="s">
        <v>30</v>
      </c>
      <c r="E4" s="64"/>
      <c r="F4" s="64"/>
      <c r="G4" s="64"/>
      <c r="H4" s="64"/>
      <c r="I4" s="65"/>
      <c r="J4" s="66" t="s">
        <v>73</v>
      </c>
      <c r="K4" s="66"/>
      <c r="L4" s="63" t="s">
        <v>1515</v>
      </c>
      <c r="M4" s="67" t="s">
        <v>1516</v>
      </c>
      <c r="N4" s="67"/>
      <c r="O4" s="67"/>
      <c r="P4" s="67"/>
      <c r="Q4" s="67"/>
      <c r="R4" s="68"/>
      <c r="S4" s="69" t="s">
        <v>76</v>
      </c>
      <c r="T4" s="69"/>
      <c r="U4" s="69"/>
      <c r="V4" s="70" t="s">
        <v>1465</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517</v>
      </c>
      <c r="D6" s="74" t="s">
        <v>1518</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519</v>
      </c>
      <c r="K8" s="80" t="s">
        <v>1520</v>
      </c>
      <c r="L8" s="80" t="s">
        <v>1519</v>
      </c>
      <c r="M8" s="80" t="s">
        <v>1520</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521</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522</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93" hidden="false" customHeight="true" outlineLevel="0" collapsed="false">
      <c r="B21" s="100" t="s">
        <v>1523</v>
      </c>
      <c r="C21" s="100"/>
      <c r="D21" s="100"/>
      <c r="E21" s="100"/>
      <c r="F21" s="100"/>
      <c r="G21" s="100"/>
      <c r="H21" s="100"/>
      <c r="I21" s="100"/>
      <c r="J21" s="100"/>
      <c r="K21" s="100"/>
      <c r="L21" s="100"/>
      <c r="M21" s="101" t="s">
        <v>1517</v>
      </c>
      <c r="N21" s="101"/>
      <c r="O21" s="101" t="s">
        <v>114</v>
      </c>
      <c r="P21" s="101"/>
      <c r="Q21" s="102" t="s">
        <v>115</v>
      </c>
      <c r="R21" s="102"/>
      <c r="S21" s="103" t="s">
        <v>116</v>
      </c>
      <c r="T21" s="103" t="s">
        <v>974</v>
      </c>
      <c r="U21" s="103" t="s">
        <v>116</v>
      </c>
      <c r="V21" s="103" t="n">
        <f aca="false">+IF(ISERR(U21/T21*100),"N/A",ROUND(U21/T21*100,2))</f>
        <v>10000</v>
      </c>
      <c r="W21" s="104" t="n">
        <f aca="false">+IF(ISERR(U21/S21*100),"N/A",ROUND(U21/S21*100,2))</f>
        <v>100</v>
      </c>
    </row>
    <row r="22" customFormat="false" ht="56.25" hidden="false" customHeight="true" outlineLevel="0" collapsed="false">
      <c r="B22" s="100" t="s">
        <v>1524</v>
      </c>
      <c r="C22" s="100"/>
      <c r="D22" s="100"/>
      <c r="E22" s="100"/>
      <c r="F22" s="100"/>
      <c r="G22" s="100"/>
      <c r="H22" s="100"/>
      <c r="I22" s="100"/>
      <c r="J22" s="100"/>
      <c r="K22" s="100"/>
      <c r="L22" s="100"/>
      <c r="M22" s="101" t="s">
        <v>1517</v>
      </c>
      <c r="N22" s="101"/>
      <c r="O22" s="101" t="s">
        <v>114</v>
      </c>
      <c r="P22" s="101"/>
      <c r="Q22" s="102" t="s">
        <v>130</v>
      </c>
      <c r="R22" s="102"/>
      <c r="S22" s="103" t="s">
        <v>1250</v>
      </c>
      <c r="T22" s="103" t="s">
        <v>1250</v>
      </c>
      <c r="U22" s="103" t="s">
        <v>1525</v>
      </c>
      <c r="V22" s="103" t="n">
        <f aca="false">+IF(ISERR(U22/T22*100),"N/A",ROUND(U22/T22*100,2))</f>
        <v>107.51</v>
      </c>
      <c r="W22" s="104" t="n">
        <f aca="false">+IF(ISERR(U22/S22*100),"N/A",ROUND(U22/S22*100,2))</f>
        <v>107.51</v>
      </c>
    </row>
    <row r="23" customFormat="false" ht="56.25" hidden="false" customHeight="true" outlineLevel="0" collapsed="false">
      <c r="B23" s="100" t="s">
        <v>1526</v>
      </c>
      <c r="C23" s="100"/>
      <c r="D23" s="100"/>
      <c r="E23" s="100"/>
      <c r="F23" s="100"/>
      <c r="G23" s="100"/>
      <c r="H23" s="100"/>
      <c r="I23" s="100"/>
      <c r="J23" s="100"/>
      <c r="K23" s="100"/>
      <c r="L23" s="100"/>
      <c r="M23" s="101" t="s">
        <v>1517</v>
      </c>
      <c r="N23" s="101"/>
      <c r="O23" s="101" t="s">
        <v>114</v>
      </c>
      <c r="P23" s="101"/>
      <c r="Q23" s="102" t="s">
        <v>156</v>
      </c>
      <c r="R23" s="102"/>
      <c r="S23" s="103" t="s">
        <v>1274</v>
      </c>
      <c r="T23" s="103" t="s">
        <v>1527</v>
      </c>
      <c r="U23" s="103" t="s">
        <v>1528</v>
      </c>
      <c r="V23" s="103" t="n">
        <f aca="false">+IF(ISERR(U23/T23*100),"N/A",ROUND(U23/T23*100,2))</f>
        <v>92.85</v>
      </c>
      <c r="W23" s="104" t="n">
        <f aca="false">+IF(ISERR(U23/S23*100),"N/A",ROUND(U23/S23*100,2))</f>
        <v>92.9</v>
      </c>
    </row>
    <row r="24" customFormat="false" ht="21.75" hidden="false" customHeight="true" outlineLevel="0" collapsed="false">
      <c r="B24" s="60" t="s">
        <v>124</v>
      </c>
      <c r="C24" s="60"/>
      <c r="D24" s="60"/>
      <c r="E24" s="60"/>
      <c r="F24" s="60"/>
      <c r="G24" s="60"/>
      <c r="H24" s="60"/>
      <c r="I24" s="60"/>
      <c r="J24" s="60"/>
      <c r="K24" s="60"/>
      <c r="L24" s="60"/>
      <c r="M24" s="60"/>
      <c r="N24" s="60"/>
      <c r="O24" s="60"/>
      <c r="P24" s="60"/>
      <c r="Q24" s="60"/>
      <c r="R24" s="60"/>
      <c r="S24" s="60"/>
      <c r="T24" s="60"/>
      <c r="U24" s="60"/>
      <c r="V24" s="60"/>
      <c r="W24" s="60"/>
      <c r="X24" s="105"/>
    </row>
    <row r="25" customFormat="false" ht="29.25" hidden="false" customHeight="true" outlineLevel="0" collapsed="false">
      <c r="B25" s="106" t="s">
        <v>125</v>
      </c>
      <c r="C25" s="106"/>
      <c r="D25" s="106"/>
      <c r="E25" s="106"/>
      <c r="F25" s="106"/>
      <c r="G25" s="106"/>
      <c r="H25" s="106"/>
      <c r="I25" s="106"/>
      <c r="J25" s="106"/>
      <c r="K25" s="106"/>
      <c r="L25" s="106"/>
      <c r="M25" s="106"/>
      <c r="N25" s="106"/>
      <c r="O25" s="106"/>
      <c r="P25" s="106"/>
      <c r="Q25" s="106"/>
      <c r="R25" s="107" t="s">
        <v>108</v>
      </c>
      <c r="S25" s="108" t="s">
        <v>109</v>
      </c>
      <c r="T25" s="108"/>
      <c r="U25" s="108" t="s">
        <v>126</v>
      </c>
      <c r="V25" s="92" t="s">
        <v>127</v>
      </c>
      <c r="W25" s="92"/>
    </row>
    <row r="26" customFormat="false" ht="30.75" hidden="false" customHeight="true" outlineLevel="0" collapsed="false">
      <c r="B26" s="106"/>
      <c r="C26" s="106"/>
      <c r="D26" s="106"/>
      <c r="E26" s="106"/>
      <c r="F26" s="106"/>
      <c r="G26" s="106"/>
      <c r="H26" s="106"/>
      <c r="I26" s="106"/>
      <c r="J26" s="106"/>
      <c r="K26" s="106"/>
      <c r="L26" s="106"/>
      <c r="M26" s="106"/>
      <c r="N26" s="106"/>
      <c r="O26" s="106"/>
      <c r="P26" s="106"/>
      <c r="Q26" s="106"/>
      <c r="R26" s="109" t="s">
        <v>128</v>
      </c>
      <c r="S26" s="109" t="s">
        <v>128</v>
      </c>
      <c r="T26" s="109" t="s">
        <v>114</v>
      </c>
      <c r="U26" s="109" t="s">
        <v>128</v>
      </c>
      <c r="V26" s="109" t="s">
        <v>129</v>
      </c>
      <c r="W26" s="98" t="s">
        <v>130</v>
      </c>
      <c r="Y26" s="105"/>
    </row>
    <row r="27" customFormat="false" ht="23.25" hidden="false" customHeight="true" outlineLevel="0" collapsed="false">
      <c r="B27" s="110" t="s">
        <v>131</v>
      </c>
      <c r="C27" s="110"/>
      <c r="D27" s="110"/>
      <c r="E27" s="111" t="s">
        <v>1529</v>
      </c>
      <c r="F27" s="111"/>
      <c r="G27" s="111"/>
      <c r="H27" s="112"/>
      <c r="I27" s="112"/>
      <c r="J27" s="112"/>
      <c r="K27" s="112"/>
      <c r="L27" s="112"/>
      <c r="M27" s="112"/>
      <c r="N27" s="112"/>
      <c r="O27" s="112"/>
      <c r="P27" s="113"/>
      <c r="Q27" s="113"/>
      <c r="R27" s="114" t="s">
        <v>1530</v>
      </c>
      <c r="S27" s="115"/>
      <c r="T27" s="113"/>
      <c r="U27" s="115" t="s">
        <v>291</v>
      </c>
      <c r="V27" s="113"/>
      <c r="W27" s="116" t="n">
        <f aca="false">+IF(ISERR(U27/R27*100),"N/A",ROUND(U27/R27*100,2))</f>
        <v>80</v>
      </c>
    </row>
    <row r="28" customFormat="false" ht="26.25" hidden="false" customHeight="true" outlineLevel="0" collapsed="false">
      <c r="B28" s="117" t="s">
        <v>134</v>
      </c>
      <c r="C28" s="117"/>
      <c r="D28" s="117"/>
      <c r="E28" s="118" t="s">
        <v>1529</v>
      </c>
      <c r="F28" s="118"/>
      <c r="G28" s="118"/>
      <c r="H28" s="119"/>
      <c r="I28" s="119"/>
      <c r="J28" s="119"/>
      <c r="K28" s="119"/>
      <c r="L28" s="119"/>
      <c r="M28" s="119"/>
      <c r="N28" s="119"/>
      <c r="O28" s="119"/>
      <c r="P28" s="120"/>
      <c r="Q28" s="120"/>
      <c r="R28" s="121" t="s">
        <v>291</v>
      </c>
      <c r="S28" s="122" t="s">
        <v>291</v>
      </c>
      <c r="T28" s="122" t="n">
        <f aca="false">+IF(ISERR(S28/R28*100),"N/A",ROUND(S28/R28*100,2))</f>
        <v>100</v>
      </c>
      <c r="U28" s="122" t="s">
        <v>291</v>
      </c>
      <c r="V28" s="122" t="n">
        <f aca="false">+IF(ISERR(U28/S28*100),"N/A",ROUND(U28/S28*100,2))</f>
        <v>100</v>
      </c>
      <c r="W28" s="123" t="n">
        <f aca="false">+IF(ISERR(U28/R28*100),"N/A",ROUND(U28/R28*100,2))</f>
        <v>100</v>
      </c>
    </row>
    <row r="29" customFormat="false" ht="22.5" hidden="false" customHeight="true" outlineLevel="0" collapsed="false">
      <c r="B29" s="60" t="s">
        <v>135</v>
      </c>
      <c r="C29" s="60"/>
      <c r="D29" s="60"/>
      <c r="E29" s="60"/>
      <c r="F29" s="60"/>
      <c r="G29" s="60"/>
      <c r="H29" s="60"/>
      <c r="I29" s="60"/>
      <c r="J29" s="60"/>
      <c r="K29" s="60"/>
      <c r="L29" s="60"/>
      <c r="M29" s="60"/>
      <c r="N29" s="60"/>
      <c r="O29" s="60"/>
      <c r="P29" s="60"/>
      <c r="Q29" s="60"/>
      <c r="R29" s="60"/>
      <c r="S29" s="60"/>
      <c r="T29" s="60"/>
      <c r="U29" s="60"/>
      <c r="V29" s="60"/>
      <c r="W29" s="60"/>
    </row>
    <row r="30" customFormat="false" ht="37.5" hidden="false" customHeight="true" outlineLevel="0" collapsed="false">
      <c r="B30" s="124" t="s">
        <v>1531</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59.2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4" t="s">
        <v>1532</v>
      </c>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67.5" hidden="false" customHeight="true" outlineLevel="0" collapsed="false">
      <c r="B33" s="124"/>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37.5" hidden="false" customHeight="true" outlineLevel="0" collapsed="false">
      <c r="B34" s="125" t="s">
        <v>1533</v>
      </c>
      <c r="C34" s="125"/>
      <c r="D34" s="125"/>
      <c r="E34" s="125"/>
      <c r="F34" s="125"/>
      <c r="G34" s="125"/>
      <c r="H34" s="125"/>
      <c r="I34" s="125"/>
      <c r="J34" s="125"/>
      <c r="K34" s="125"/>
      <c r="L34" s="125"/>
      <c r="M34" s="125"/>
      <c r="N34" s="125"/>
      <c r="O34" s="125"/>
      <c r="P34" s="125"/>
      <c r="Q34" s="125"/>
      <c r="R34" s="125"/>
      <c r="S34" s="125"/>
      <c r="T34" s="125"/>
      <c r="U34" s="125"/>
      <c r="V34" s="125"/>
      <c r="W34" s="125"/>
    </row>
    <row r="35" customFormat="false" ht="54" hidden="false" customHeight="true" outlineLevel="0" collapsed="false">
      <c r="B35" s="125"/>
      <c r="C35" s="125"/>
      <c r="D35" s="125"/>
      <c r="E35" s="125"/>
      <c r="F35" s="125"/>
      <c r="G35" s="125"/>
      <c r="H35" s="125"/>
      <c r="I35" s="125"/>
      <c r="J35" s="125"/>
      <c r="K35" s="125"/>
      <c r="L35" s="125"/>
      <c r="M35" s="125"/>
      <c r="N35" s="125"/>
      <c r="O35" s="125"/>
      <c r="P35" s="125"/>
      <c r="Q35" s="125"/>
      <c r="R35" s="125"/>
      <c r="S35" s="125"/>
      <c r="T35" s="125"/>
      <c r="U35" s="125"/>
      <c r="V35" s="125"/>
      <c r="W35" s="125"/>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534</v>
      </c>
      <c r="D4" s="64" t="s">
        <v>31</v>
      </c>
      <c r="E4" s="64"/>
      <c r="F4" s="64"/>
      <c r="G4" s="64"/>
      <c r="H4" s="64"/>
      <c r="I4" s="65"/>
      <c r="J4" s="66" t="s">
        <v>73</v>
      </c>
      <c r="K4" s="66"/>
      <c r="L4" s="63" t="s">
        <v>1535</v>
      </c>
      <c r="M4" s="67" t="s">
        <v>1536</v>
      </c>
      <c r="N4" s="67"/>
      <c r="O4" s="67"/>
      <c r="P4" s="67"/>
      <c r="Q4" s="67"/>
      <c r="R4" s="68"/>
      <c r="S4" s="69" t="s">
        <v>76</v>
      </c>
      <c r="T4" s="69"/>
      <c r="U4" s="69"/>
      <c r="V4" s="70" t="s">
        <v>1371</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537</v>
      </c>
      <c r="D6" s="74" t="s">
        <v>1538</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534</v>
      </c>
      <c r="K8" s="80" t="s">
        <v>85</v>
      </c>
      <c r="L8" s="80" t="s">
        <v>1282</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539</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540</v>
      </c>
      <c r="C21" s="100"/>
      <c r="D21" s="100"/>
      <c r="E21" s="100"/>
      <c r="F21" s="100"/>
      <c r="G21" s="100"/>
      <c r="H21" s="100"/>
      <c r="I21" s="100"/>
      <c r="J21" s="100"/>
      <c r="K21" s="100"/>
      <c r="L21" s="100"/>
      <c r="M21" s="101" t="s">
        <v>1537</v>
      </c>
      <c r="N21" s="101"/>
      <c r="O21" s="101" t="s">
        <v>1541</v>
      </c>
      <c r="P21" s="101"/>
      <c r="Q21" s="102" t="s">
        <v>156</v>
      </c>
      <c r="R21" s="102"/>
      <c r="S21" s="103" t="s">
        <v>807</v>
      </c>
      <c r="T21" s="103" t="s">
        <v>1491</v>
      </c>
      <c r="U21" s="103" t="s">
        <v>1542</v>
      </c>
      <c r="V21" s="103" t="n">
        <f aca="false">+IF(ISERR(U21/T21*100),"N/A",ROUND(U21/T21*100,2))</f>
        <v>78.95</v>
      </c>
      <c r="W21" s="104" t="n">
        <f aca="false">+IF(ISERR(U21/S21*100),"N/A",ROUND(U21/S21*100,2))</f>
        <v>39.47</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1543</v>
      </c>
      <c r="F25" s="111"/>
      <c r="G25" s="111"/>
      <c r="H25" s="112"/>
      <c r="I25" s="112"/>
      <c r="J25" s="112"/>
      <c r="K25" s="112"/>
      <c r="L25" s="112"/>
      <c r="M25" s="112"/>
      <c r="N25" s="112"/>
      <c r="O25" s="112"/>
      <c r="P25" s="113"/>
      <c r="Q25" s="113"/>
      <c r="R25" s="114" t="s">
        <v>1544</v>
      </c>
      <c r="S25" s="115"/>
      <c r="T25" s="113"/>
      <c r="U25" s="115" t="s">
        <v>1545</v>
      </c>
      <c r="V25" s="113"/>
      <c r="W25" s="116" t="n">
        <f aca="false">+IF(ISERR(U25/R25*100),"N/A",ROUND(U25/R25*100,2))</f>
        <v>75.76</v>
      </c>
    </row>
    <row r="26" customFormat="false" ht="26.25" hidden="false" customHeight="true" outlineLevel="0" collapsed="false">
      <c r="B26" s="117" t="s">
        <v>134</v>
      </c>
      <c r="C26" s="117"/>
      <c r="D26" s="117"/>
      <c r="E26" s="118" t="s">
        <v>1543</v>
      </c>
      <c r="F26" s="118"/>
      <c r="G26" s="118"/>
      <c r="H26" s="119"/>
      <c r="I26" s="119"/>
      <c r="J26" s="119"/>
      <c r="K26" s="119"/>
      <c r="L26" s="119"/>
      <c r="M26" s="119"/>
      <c r="N26" s="119"/>
      <c r="O26" s="119"/>
      <c r="P26" s="120"/>
      <c r="Q26" s="120"/>
      <c r="R26" s="121" t="s">
        <v>1545</v>
      </c>
      <c r="S26" s="122" t="s">
        <v>1545</v>
      </c>
      <c r="T26" s="122" t="n">
        <f aca="false">+IF(ISERR(S26/R26*100),"N/A",ROUND(S26/R26*100,2))</f>
        <v>100</v>
      </c>
      <c r="U26" s="122" t="s">
        <v>1545</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1546</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52.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1547</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74.2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1548</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29.25" hidden="false" customHeight="tru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549</v>
      </c>
      <c r="D4" s="64" t="s">
        <v>32</v>
      </c>
      <c r="E4" s="64"/>
      <c r="F4" s="64"/>
      <c r="G4" s="64"/>
      <c r="H4" s="64"/>
      <c r="I4" s="65"/>
      <c r="J4" s="66" t="s">
        <v>73</v>
      </c>
      <c r="K4" s="66"/>
      <c r="L4" s="63" t="s">
        <v>1550</v>
      </c>
      <c r="M4" s="67" t="s">
        <v>1551</v>
      </c>
      <c r="N4" s="67"/>
      <c r="O4" s="67"/>
      <c r="P4" s="67"/>
      <c r="Q4" s="67"/>
      <c r="R4" s="68"/>
      <c r="S4" s="69" t="s">
        <v>76</v>
      </c>
      <c r="T4" s="69"/>
      <c r="U4" s="69"/>
      <c r="V4" s="70" t="s">
        <v>1552</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553</v>
      </c>
      <c r="D6" s="74" t="s">
        <v>1554</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555</v>
      </c>
      <c r="K8" s="80" t="s">
        <v>1555</v>
      </c>
      <c r="L8" s="80" t="s">
        <v>1556</v>
      </c>
      <c r="M8" s="80" t="s">
        <v>1557</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558</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559</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560</v>
      </c>
      <c r="C21" s="100"/>
      <c r="D21" s="100"/>
      <c r="E21" s="100"/>
      <c r="F21" s="100"/>
      <c r="G21" s="100"/>
      <c r="H21" s="100"/>
      <c r="I21" s="100"/>
      <c r="J21" s="100"/>
      <c r="K21" s="100"/>
      <c r="L21" s="100"/>
      <c r="M21" s="101" t="s">
        <v>1553</v>
      </c>
      <c r="N21" s="101"/>
      <c r="O21" s="101" t="s">
        <v>114</v>
      </c>
      <c r="P21" s="101"/>
      <c r="Q21" s="102" t="s">
        <v>156</v>
      </c>
      <c r="R21" s="102"/>
      <c r="S21" s="103" t="s">
        <v>157</v>
      </c>
      <c r="T21" s="103" t="s">
        <v>157</v>
      </c>
      <c r="U21" s="103" t="s">
        <v>1561</v>
      </c>
      <c r="V21" s="103" t="n">
        <f aca="false">+IF(ISERR(U21/T21*100),"N/A",ROUND(U21/T21*100,2))</f>
        <v>110.42</v>
      </c>
      <c r="W21" s="104" t="n">
        <f aca="false">+IF(ISERR(U21/S21*100),"N/A",ROUND(U21/S21*100,2))</f>
        <v>110.42</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1562</v>
      </c>
      <c r="F25" s="111"/>
      <c r="G25" s="111"/>
      <c r="H25" s="112"/>
      <c r="I25" s="112"/>
      <c r="J25" s="112"/>
      <c r="K25" s="112"/>
      <c r="L25" s="112"/>
      <c r="M25" s="112"/>
      <c r="N25" s="112"/>
      <c r="O25" s="112"/>
      <c r="P25" s="113"/>
      <c r="Q25" s="113"/>
      <c r="R25" s="114" t="s">
        <v>1563</v>
      </c>
      <c r="S25" s="115"/>
      <c r="T25" s="113"/>
      <c r="U25" s="115" t="s">
        <v>1564</v>
      </c>
      <c r="V25" s="113"/>
      <c r="W25" s="116" t="n">
        <f aca="false">+IF(ISERR(U25/R25*100),"N/A",ROUND(U25/R25*100,2))</f>
        <v>209.33</v>
      </c>
    </row>
    <row r="26" customFormat="false" ht="26.25" hidden="false" customHeight="true" outlineLevel="0" collapsed="false">
      <c r="B26" s="117" t="s">
        <v>134</v>
      </c>
      <c r="C26" s="117"/>
      <c r="D26" s="117"/>
      <c r="E26" s="118" t="s">
        <v>1562</v>
      </c>
      <c r="F26" s="118"/>
      <c r="G26" s="118"/>
      <c r="H26" s="119"/>
      <c r="I26" s="119"/>
      <c r="J26" s="119"/>
      <c r="K26" s="119"/>
      <c r="L26" s="119"/>
      <c r="M26" s="119"/>
      <c r="N26" s="119"/>
      <c r="O26" s="119"/>
      <c r="P26" s="120"/>
      <c r="Q26" s="120"/>
      <c r="R26" s="121" t="s">
        <v>1564</v>
      </c>
      <c r="S26" s="122" t="s">
        <v>1564</v>
      </c>
      <c r="T26" s="122" t="n">
        <f aca="false">+IF(ISERR(S26/R26*100),"N/A",ROUND(S26/R26*100,2))</f>
        <v>100</v>
      </c>
      <c r="U26" s="122" t="s">
        <v>1564</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1565</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89.2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1566</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41.2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1567</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74.25" hidden="false" customHeight="tru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549</v>
      </c>
      <c r="D4" s="64" t="s">
        <v>32</v>
      </c>
      <c r="E4" s="64"/>
      <c r="F4" s="64"/>
      <c r="G4" s="64"/>
      <c r="H4" s="64"/>
      <c r="I4" s="65"/>
      <c r="J4" s="66" t="s">
        <v>73</v>
      </c>
      <c r="K4" s="66"/>
      <c r="L4" s="63" t="s">
        <v>1568</v>
      </c>
      <c r="M4" s="67" t="s">
        <v>1569</v>
      </c>
      <c r="N4" s="67"/>
      <c r="O4" s="67"/>
      <c r="P4" s="67"/>
      <c r="Q4" s="67"/>
      <c r="R4" s="68"/>
      <c r="S4" s="69" t="s">
        <v>76</v>
      </c>
      <c r="T4" s="69"/>
      <c r="U4" s="69"/>
      <c r="V4" s="70" t="s">
        <v>1570</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571</v>
      </c>
      <c r="D6" s="74" t="s">
        <v>1572</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573</v>
      </c>
      <c r="K8" s="80" t="s">
        <v>85</v>
      </c>
      <c r="L8" s="80" t="s">
        <v>1574</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575</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576</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577</v>
      </c>
      <c r="C21" s="100"/>
      <c r="D21" s="100"/>
      <c r="E21" s="100"/>
      <c r="F21" s="100"/>
      <c r="G21" s="100"/>
      <c r="H21" s="100"/>
      <c r="I21" s="100"/>
      <c r="J21" s="100"/>
      <c r="K21" s="100"/>
      <c r="L21" s="100"/>
      <c r="M21" s="101" t="s">
        <v>1571</v>
      </c>
      <c r="N21" s="101"/>
      <c r="O21" s="101" t="s">
        <v>114</v>
      </c>
      <c r="P21" s="101"/>
      <c r="Q21" s="102" t="s">
        <v>115</v>
      </c>
      <c r="R21" s="102"/>
      <c r="S21" s="103" t="s">
        <v>1578</v>
      </c>
      <c r="T21" s="103" t="s">
        <v>1579</v>
      </c>
      <c r="U21" s="103" t="s">
        <v>1580</v>
      </c>
      <c r="V21" s="103" t="n">
        <f aca="false">+IF(ISERR(U21/T21*100),"N/A",ROUND(U21/T21*100,2))</f>
        <v>104.48</v>
      </c>
      <c r="W21" s="104" t="n">
        <f aca="false">+IF(ISERR(U21/S21*100),"N/A",ROUND(U21/S21*100,2))</f>
        <v>116.67</v>
      </c>
    </row>
    <row r="22" customFormat="false" ht="56.25" hidden="false" customHeight="true" outlineLevel="0" collapsed="false">
      <c r="B22" s="100" t="s">
        <v>1581</v>
      </c>
      <c r="C22" s="100"/>
      <c r="D22" s="100"/>
      <c r="E22" s="100"/>
      <c r="F22" s="100"/>
      <c r="G22" s="100"/>
      <c r="H22" s="100"/>
      <c r="I22" s="100"/>
      <c r="J22" s="100"/>
      <c r="K22" s="100"/>
      <c r="L22" s="100"/>
      <c r="M22" s="101" t="s">
        <v>1571</v>
      </c>
      <c r="N22" s="101"/>
      <c r="O22" s="101" t="s">
        <v>114</v>
      </c>
      <c r="P22" s="101"/>
      <c r="Q22" s="102" t="s">
        <v>130</v>
      </c>
      <c r="R22" s="102"/>
      <c r="S22" s="103" t="s">
        <v>1582</v>
      </c>
      <c r="T22" s="103" t="s">
        <v>1583</v>
      </c>
      <c r="U22" s="103" t="s">
        <v>1584</v>
      </c>
      <c r="V22" s="103" t="n">
        <f aca="false">+IF(ISERR(U22/T22*100),"N/A",ROUND(U22/T22*100,2))</f>
        <v>92.25</v>
      </c>
      <c r="W22" s="104" t="n">
        <f aca="false">+IF(ISERR(U22/S22*100),"N/A",ROUND(U22/S22*100,2))</f>
        <v>92.32</v>
      </c>
    </row>
    <row r="23" customFormat="false" ht="21.75" hidden="false" customHeight="true" outlineLevel="0" collapsed="false">
      <c r="B23" s="60" t="s">
        <v>124</v>
      </c>
      <c r="C23" s="60"/>
      <c r="D23" s="60"/>
      <c r="E23" s="60"/>
      <c r="F23" s="60"/>
      <c r="G23" s="60"/>
      <c r="H23" s="60"/>
      <c r="I23" s="60"/>
      <c r="J23" s="60"/>
      <c r="K23" s="60"/>
      <c r="L23" s="60"/>
      <c r="M23" s="60"/>
      <c r="N23" s="60"/>
      <c r="O23" s="60"/>
      <c r="P23" s="60"/>
      <c r="Q23" s="60"/>
      <c r="R23" s="60"/>
      <c r="S23" s="60"/>
      <c r="T23" s="60"/>
      <c r="U23" s="60"/>
      <c r="V23" s="60"/>
      <c r="W23" s="60"/>
      <c r="X23" s="105"/>
    </row>
    <row r="24" customFormat="false" ht="29.25" hidden="false" customHeight="true" outlineLevel="0" collapsed="false">
      <c r="B24" s="106" t="s">
        <v>125</v>
      </c>
      <c r="C24" s="106"/>
      <c r="D24" s="106"/>
      <c r="E24" s="106"/>
      <c r="F24" s="106"/>
      <c r="G24" s="106"/>
      <c r="H24" s="106"/>
      <c r="I24" s="106"/>
      <c r="J24" s="106"/>
      <c r="K24" s="106"/>
      <c r="L24" s="106"/>
      <c r="M24" s="106"/>
      <c r="N24" s="106"/>
      <c r="O24" s="106"/>
      <c r="P24" s="106"/>
      <c r="Q24" s="106"/>
      <c r="R24" s="107" t="s">
        <v>108</v>
      </c>
      <c r="S24" s="108" t="s">
        <v>109</v>
      </c>
      <c r="T24" s="108"/>
      <c r="U24" s="108" t="s">
        <v>126</v>
      </c>
      <c r="V24" s="92" t="s">
        <v>127</v>
      </c>
      <c r="W24" s="92"/>
    </row>
    <row r="25" customFormat="false" ht="30.75" hidden="false" customHeight="true" outlineLevel="0" collapsed="false">
      <c r="B25" s="106"/>
      <c r="C25" s="106"/>
      <c r="D25" s="106"/>
      <c r="E25" s="106"/>
      <c r="F25" s="106"/>
      <c r="G25" s="106"/>
      <c r="H25" s="106"/>
      <c r="I25" s="106"/>
      <c r="J25" s="106"/>
      <c r="K25" s="106"/>
      <c r="L25" s="106"/>
      <c r="M25" s="106"/>
      <c r="N25" s="106"/>
      <c r="O25" s="106"/>
      <c r="P25" s="106"/>
      <c r="Q25" s="106"/>
      <c r="R25" s="109" t="s">
        <v>128</v>
      </c>
      <c r="S25" s="109" t="s">
        <v>128</v>
      </c>
      <c r="T25" s="109" t="s">
        <v>114</v>
      </c>
      <c r="U25" s="109" t="s">
        <v>128</v>
      </c>
      <c r="V25" s="109" t="s">
        <v>129</v>
      </c>
      <c r="W25" s="98" t="s">
        <v>130</v>
      </c>
      <c r="Y25" s="105"/>
    </row>
    <row r="26" customFormat="false" ht="23.25" hidden="false" customHeight="true" outlineLevel="0" collapsed="false">
      <c r="B26" s="110" t="s">
        <v>131</v>
      </c>
      <c r="C26" s="110"/>
      <c r="D26" s="110"/>
      <c r="E26" s="111" t="s">
        <v>1585</v>
      </c>
      <c r="F26" s="111"/>
      <c r="G26" s="111"/>
      <c r="H26" s="112"/>
      <c r="I26" s="112"/>
      <c r="J26" s="112"/>
      <c r="K26" s="112"/>
      <c r="L26" s="112"/>
      <c r="M26" s="112"/>
      <c r="N26" s="112"/>
      <c r="O26" s="112"/>
      <c r="P26" s="113"/>
      <c r="Q26" s="113"/>
      <c r="R26" s="114" t="s">
        <v>1586</v>
      </c>
      <c r="S26" s="115"/>
      <c r="T26" s="113"/>
      <c r="U26" s="115" t="s">
        <v>1587</v>
      </c>
      <c r="V26" s="113"/>
      <c r="W26" s="116" t="n">
        <f aca="false">+IF(ISERR(U26/R26*100),"N/A",ROUND(U26/R26*100,2))</f>
        <v>95.43</v>
      </c>
    </row>
    <row r="27" customFormat="false" ht="26.25" hidden="false" customHeight="true" outlineLevel="0" collapsed="false">
      <c r="B27" s="117" t="s">
        <v>134</v>
      </c>
      <c r="C27" s="117"/>
      <c r="D27" s="117"/>
      <c r="E27" s="118" t="s">
        <v>1585</v>
      </c>
      <c r="F27" s="118"/>
      <c r="G27" s="118"/>
      <c r="H27" s="119"/>
      <c r="I27" s="119"/>
      <c r="J27" s="119"/>
      <c r="K27" s="119"/>
      <c r="L27" s="119"/>
      <c r="M27" s="119"/>
      <c r="N27" s="119"/>
      <c r="O27" s="119"/>
      <c r="P27" s="120"/>
      <c r="Q27" s="120"/>
      <c r="R27" s="121" t="s">
        <v>1587</v>
      </c>
      <c r="S27" s="122" t="s">
        <v>1587</v>
      </c>
      <c r="T27" s="122" t="n">
        <f aca="false">+IF(ISERR(S27/R27*100),"N/A",ROUND(S27/R27*100,2))</f>
        <v>100</v>
      </c>
      <c r="U27" s="122" t="s">
        <v>1587</v>
      </c>
      <c r="V27" s="122" t="n">
        <f aca="false">+IF(ISERR(U27/S27*100),"N/A",ROUND(U27/S27*100,2))</f>
        <v>100</v>
      </c>
      <c r="W27" s="123" t="n">
        <f aca="false">+IF(ISERR(U27/R27*100),"N/A",ROUND(U27/R27*100,2))</f>
        <v>100</v>
      </c>
    </row>
    <row r="28" customFormat="false" ht="22.5" hidden="false" customHeight="true" outlineLevel="0" collapsed="false">
      <c r="B28" s="60" t="s">
        <v>135</v>
      </c>
      <c r="C28" s="60"/>
      <c r="D28" s="60"/>
      <c r="E28" s="60"/>
      <c r="F28" s="60"/>
      <c r="G28" s="60"/>
      <c r="H28" s="60"/>
      <c r="I28" s="60"/>
      <c r="J28" s="60"/>
      <c r="K28" s="60"/>
      <c r="L28" s="60"/>
      <c r="M28" s="60"/>
      <c r="N28" s="60"/>
      <c r="O28" s="60"/>
      <c r="P28" s="60"/>
      <c r="Q28" s="60"/>
      <c r="R28" s="60"/>
      <c r="S28" s="60"/>
      <c r="T28" s="60"/>
      <c r="U28" s="60"/>
      <c r="V28" s="60"/>
      <c r="W28" s="60"/>
    </row>
    <row r="29" customFormat="false" ht="37.5" hidden="false" customHeight="true" outlineLevel="0" collapsed="false">
      <c r="B29" s="124" t="s">
        <v>1588</v>
      </c>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170.25" hidden="false" customHeight="true" outlineLevel="0" collapsed="false">
      <c r="B30" s="124"/>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7.5" hidden="false" customHeight="true" outlineLevel="0" collapsed="false">
      <c r="B31" s="124" t="s">
        <v>1589</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123"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5" t="s">
        <v>1590</v>
      </c>
      <c r="C33" s="125"/>
      <c r="D33" s="125"/>
      <c r="E33" s="125"/>
      <c r="F33" s="125"/>
      <c r="G33" s="125"/>
      <c r="H33" s="125"/>
      <c r="I33" s="125"/>
      <c r="J33" s="125"/>
      <c r="K33" s="125"/>
      <c r="L33" s="125"/>
      <c r="M33" s="125"/>
      <c r="N33" s="125"/>
      <c r="O33" s="125"/>
      <c r="P33" s="125"/>
      <c r="Q33" s="125"/>
      <c r="R33" s="125"/>
      <c r="S33" s="125"/>
      <c r="T33" s="125"/>
      <c r="U33" s="125"/>
      <c r="V33" s="125"/>
      <c r="W33" s="125"/>
    </row>
    <row r="34" customFormat="false" ht="38.25" hidden="false" customHeight="true" outlineLevel="0" collapsed="false">
      <c r="B34" s="125"/>
      <c r="C34" s="125"/>
      <c r="D34" s="125"/>
      <c r="E34" s="125"/>
      <c r="F34" s="125"/>
      <c r="G34" s="125"/>
      <c r="H34" s="125"/>
      <c r="I34" s="125"/>
      <c r="J34" s="125"/>
      <c r="K34" s="125"/>
      <c r="L34" s="125"/>
      <c r="M34" s="125"/>
      <c r="N34" s="125"/>
      <c r="O34" s="125"/>
      <c r="P34" s="125"/>
      <c r="Q34" s="125"/>
      <c r="R34" s="125"/>
      <c r="S34" s="125"/>
      <c r="T34" s="125"/>
      <c r="U34" s="125"/>
      <c r="V34" s="125"/>
      <c r="W34" s="125"/>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549</v>
      </c>
      <c r="D4" s="64" t="s">
        <v>32</v>
      </c>
      <c r="E4" s="64"/>
      <c r="F4" s="64"/>
      <c r="G4" s="64"/>
      <c r="H4" s="64"/>
      <c r="I4" s="65"/>
      <c r="J4" s="66" t="s">
        <v>73</v>
      </c>
      <c r="K4" s="66"/>
      <c r="L4" s="63" t="s">
        <v>1591</v>
      </c>
      <c r="M4" s="67" t="s">
        <v>1592</v>
      </c>
      <c r="N4" s="67"/>
      <c r="O4" s="67"/>
      <c r="P4" s="67"/>
      <c r="Q4" s="67"/>
      <c r="R4" s="68"/>
      <c r="S4" s="69" t="s">
        <v>76</v>
      </c>
      <c r="T4" s="69"/>
      <c r="U4" s="69"/>
      <c r="V4" s="70" t="s">
        <v>1593</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40</v>
      </c>
      <c r="D6" s="74" t="s">
        <v>1594</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595</v>
      </c>
      <c r="K8" s="80" t="s">
        <v>1596</v>
      </c>
      <c r="L8" s="80" t="s">
        <v>1597</v>
      </c>
      <c r="M8" s="80" t="s">
        <v>1598</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599</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600</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601</v>
      </c>
      <c r="C21" s="100"/>
      <c r="D21" s="100"/>
      <c r="E21" s="100"/>
      <c r="F21" s="100"/>
      <c r="G21" s="100"/>
      <c r="H21" s="100"/>
      <c r="I21" s="100"/>
      <c r="J21" s="100"/>
      <c r="K21" s="100"/>
      <c r="L21" s="100"/>
      <c r="M21" s="101" t="s">
        <v>240</v>
      </c>
      <c r="N21" s="101"/>
      <c r="O21" s="101" t="s">
        <v>114</v>
      </c>
      <c r="P21" s="101"/>
      <c r="Q21" s="102" t="s">
        <v>115</v>
      </c>
      <c r="R21" s="102"/>
      <c r="S21" s="103" t="s">
        <v>428</v>
      </c>
      <c r="T21" s="103" t="s">
        <v>428</v>
      </c>
      <c r="U21" s="103" t="s">
        <v>1602</v>
      </c>
      <c r="V21" s="103" t="n">
        <f aca="false">+IF(ISERR(U21/T21*100),"N/A",ROUND(U21/T21*100,2))</f>
        <v>302</v>
      </c>
      <c r="W21" s="104" t="n">
        <f aca="false">+IF(ISERR(U21/S21*100),"N/A",ROUND(U21/S21*100,2))</f>
        <v>302</v>
      </c>
    </row>
    <row r="22" customFormat="false" ht="56.25" hidden="false" customHeight="true" outlineLevel="0" collapsed="false">
      <c r="B22" s="100" t="s">
        <v>1603</v>
      </c>
      <c r="C22" s="100"/>
      <c r="D22" s="100"/>
      <c r="E22" s="100"/>
      <c r="F22" s="100"/>
      <c r="G22" s="100"/>
      <c r="H22" s="100"/>
      <c r="I22" s="100"/>
      <c r="J22" s="100"/>
      <c r="K22" s="100"/>
      <c r="L22" s="100"/>
      <c r="M22" s="101" t="s">
        <v>240</v>
      </c>
      <c r="N22" s="101"/>
      <c r="O22" s="101" t="s">
        <v>114</v>
      </c>
      <c r="P22" s="101"/>
      <c r="Q22" s="102" t="s">
        <v>115</v>
      </c>
      <c r="R22" s="102"/>
      <c r="S22" s="103" t="s">
        <v>428</v>
      </c>
      <c r="T22" s="103" t="s">
        <v>428</v>
      </c>
      <c r="U22" s="103" t="s">
        <v>1604</v>
      </c>
      <c r="V22" s="103" t="n">
        <f aca="false">+IF(ISERR(U22/T22*100),"N/A",ROUND(U22/T22*100,2))</f>
        <v>277.33</v>
      </c>
      <c r="W22" s="104" t="n">
        <f aca="false">+IF(ISERR(U22/S22*100),"N/A",ROUND(U22/S22*100,2))</f>
        <v>277.33</v>
      </c>
    </row>
    <row r="23" customFormat="false" ht="21.75" hidden="false" customHeight="true" outlineLevel="0" collapsed="false">
      <c r="B23" s="60" t="s">
        <v>124</v>
      </c>
      <c r="C23" s="60"/>
      <c r="D23" s="60"/>
      <c r="E23" s="60"/>
      <c r="F23" s="60"/>
      <c r="G23" s="60"/>
      <c r="H23" s="60"/>
      <c r="I23" s="60"/>
      <c r="J23" s="60"/>
      <c r="K23" s="60"/>
      <c r="L23" s="60"/>
      <c r="M23" s="60"/>
      <c r="N23" s="60"/>
      <c r="O23" s="60"/>
      <c r="P23" s="60"/>
      <c r="Q23" s="60"/>
      <c r="R23" s="60"/>
      <c r="S23" s="60"/>
      <c r="T23" s="60"/>
      <c r="U23" s="60"/>
      <c r="V23" s="60"/>
      <c r="W23" s="60"/>
      <c r="X23" s="105"/>
    </row>
    <row r="24" customFormat="false" ht="29.25" hidden="false" customHeight="true" outlineLevel="0" collapsed="false">
      <c r="B24" s="106" t="s">
        <v>125</v>
      </c>
      <c r="C24" s="106"/>
      <c r="D24" s="106"/>
      <c r="E24" s="106"/>
      <c r="F24" s="106"/>
      <c r="G24" s="106"/>
      <c r="H24" s="106"/>
      <c r="I24" s="106"/>
      <c r="J24" s="106"/>
      <c r="K24" s="106"/>
      <c r="L24" s="106"/>
      <c r="M24" s="106"/>
      <c r="N24" s="106"/>
      <c r="O24" s="106"/>
      <c r="P24" s="106"/>
      <c r="Q24" s="106"/>
      <c r="R24" s="107" t="s">
        <v>108</v>
      </c>
      <c r="S24" s="108" t="s">
        <v>109</v>
      </c>
      <c r="T24" s="108"/>
      <c r="U24" s="108" t="s">
        <v>126</v>
      </c>
      <c r="V24" s="92" t="s">
        <v>127</v>
      </c>
      <c r="W24" s="92"/>
    </row>
    <row r="25" customFormat="false" ht="30.75" hidden="false" customHeight="true" outlineLevel="0" collapsed="false">
      <c r="B25" s="106"/>
      <c r="C25" s="106"/>
      <c r="D25" s="106"/>
      <c r="E25" s="106"/>
      <c r="F25" s="106"/>
      <c r="G25" s="106"/>
      <c r="H25" s="106"/>
      <c r="I25" s="106"/>
      <c r="J25" s="106"/>
      <c r="K25" s="106"/>
      <c r="L25" s="106"/>
      <c r="M25" s="106"/>
      <c r="N25" s="106"/>
      <c r="O25" s="106"/>
      <c r="P25" s="106"/>
      <c r="Q25" s="106"/>
      <c r="R25" s="109" t="s">
        <v>128</v>
      </c>
      <c r="S25" s="109" t="s">
        <v>128</v>
      </c>
      <c r="T25" s="109" t="s">
        <v>114</v>
      </c>
      <c r="U25" s="109" t="s">
        <v>128</v>
      </c>
      <c r="V25" s="109" t="s">
        <v>129</v>
      </c>
      <c r="W25" s="98" t="s">
        <v>130</v>
      </c>
      <c r="Y25" s="105"/>
    </row>
    <row r="26" customFormat="false" ht="23.25" hidden="false" customHeight="true" outlineLevel="0" collapsed="false">
      <c r="B26" s="110" t="s">
        <v>131</v>
      </c>
      <c r="C26" s="110"/>
      <c r="D26" s="110"/>
      <c r="E26" s="111" t="s">
        <v>260</v>
      </c>
      <c r="F26" s="111"/>
      <c r="G26" s="111"/>
      <c r="H26" s="112"/>
      <c r="I26" s="112"/>
      <c r="J26" s="112"/>
      <c r="K26" s="112"/>
      <c r="L26" s="112"/>
      <c r="M26" s="112"/>
      <c r="N26" s="112"/>
      <c r="O26" s="112"/>
      <c r="P26" s="113"/>
      <c r="Q26" s="113"/>
      <c r="R26" s="114" t="s">
        <v>1605</v>
      </c>
      <c r="S26" s="115"/>
      <c r="T26" s="113"/>
      <c r="U26" s="115" t="s">
        <v>1606</v>
      </c>
      <c r="V26" s="113"/>
      <c r="W26" s="116" t="n">
        <f aca="false">+IF(ISERR(U26/R26*100),"N/A",ROUND(U26/R26*100,2))</f>
        <v>89.89</v>
      </c>
    </row>
    <row r="27" customFormat="false" ht="26.25" hidden="false" customHeight="true" outlineLevel="0" collapsed="false">
      <c r="B27" s="117" t="s">
        <v>134</v>
      </c>
      <c r="C27" s="117"/>
      <c r="D27" s="117"/>
      <c r="E27" s="118" t="s">
        <v>260</v>
      </c>
      <c r="F27" s="118"/>
      <c r="G27" s="118"/>
      <c r="H27" s="119"/>
      <c r="I27" s="119"/>
      <c r="J27" s="119"/>
      <c r="K27" s="119"/>
      <c r="L27" s="119"/>
      <c r="M27" s="119"/>
      <c r="N27" s="119"/>
      <c r="O27" s="119"/>
      <c r="P27" s="120"/>
      <c r="Q27" s="120"/>
      <c r="R27" s="121" t="s">
        <v>1607</v>
      </c>
      <c r="S27" s="122" t="s">
        <v>1606</v>
      </c>
      <c r="T27" s="122" t="n">
        <f aca="false">+IF(ISERR(S27/R27*100),"N/A",ROUND(S27/R27*100,2))</f>
        <v>100</v>
      </c>
      <c r="U27" s="122" t="s">
        <v>1606</v>
      </c>
      <c r="V27" s="122" t="n">
        <f aca="false">+IF(ISERR(U27/S27*100),"N/A",ROUND(U27/S27*100,2))</f>
        <v>100</v>
      </c>
      <c r="W27" s="123" t="n">
        <f aca="false">+IF(ISERR(U27/R27*100),"N/A",ROUND(U27/R27*100,2))</f>
        <v>100</v>
      </c>
    </row>
    <row r="28" customFormat="false" ht="22.5" hidden="false" customHeight="true" outlineLevel="0" collapsed="false">
      <c r="B28" s="60" t="s">
        <v>135</v>
      </c>
      <c r="C28" s="60"/>
      <c r="D28" s="60"/>
      <c r="E28" s="60"/>
      <c r="F28" s="60"/>
      <c r="G28" s="60"/>
      <c r="H28" s="60"/>
      <c r="I28" s="60"/>
      <c r="J28" s="60"/>
      <c r="K28" s="60"/>
      <c r="L28" s="60"/>
      <c r="M28" s="60"/>
      <c r="N28" s="60"/>
      <c r="O28" s="60"/>
      <c r="P28" s="60"/>
      <c r="Q28" s="60"/>
      <c r="R28" s="60"/>
      <c r="S28" s="60"/>
      <c r="T28" s="60"/>
      <c r="U28" s="60"/>
      <c r="V28" s="60"/>
      <c r="W28" s="60"/>
    </row>
    <row r="29" customFormat="false" ht="37.5" hidden="false" customHeight="true" outlineLevel="0" collapsed="false">
      <c r="B29" s="124" t="s">
        <v>1608</v>
      </c>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51.75" hidden="false" customHeight="true" outlineLevel="0" collapsed="false">
      <c r="B30" s="124"/>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7.5" hidden="false" customHeight="true" outlineLevel="0" collapsed="false">
      <c r="B31" s="124" t="s">
        <v>1609</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51.7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5" t="s">
        <v>1610</v>
      </c>
      <c r="C33" s="125"/>
      <c r="D33" s="125"/>
      <c r="E33" s="125"/>
      <c r="F33" s="125"/>
      <c r="G33" s="125"/>
      <c r="H33" s="125"/>
      <c r="I33" s="125"/>
      <c r="J33" s="125"/>
      <c r="K33" s="125"/>
      <c r="L33" s="125"/>
      <c r="M33" s="125"/>
      <c r="N33" s="125"/>
      <c r="O33" s="125"/>
      <c r="P33" s="125"/>
      <c r="Q33" s="125"/>
      <c r="R33" s="125"/>
      <c r="S33" s="125"/>
      <c r="T33" s="125"/>
      <c r="U33" s="125"/>
      <c r="V33" s="125"/>
      <c r="W33" s="125"/>
    </row>
    <row r="34" customFormat="false" ht="14.25" hidden="false" customHeight="false" outlineLevel="0" collapsed="false">
      <c r="B34" s="125"/>
      <c r="C34" s="125"/>
      <c r="D34" s="125"/>
      <c r="E34" s="125"/>
      <c r="F34" s="125"/>
      <c r="G34" s="125"/>
      <c r="H34" s="125"/>
      <c r="I34" s="125"/>
      <c r="J34" s="125"/>
      <c r="K34" s="125"/>
      <c r="L34" s="125"/>
      <c r="M34" s="125"/>
      <c r="N34" s="125"/>
      <c r="O34" s="125"/>
      <c r="P34" s="125"/>
      <c r="Q34" s="125"/>
      <c r="R34" s="125"/>
      <c r="S34" s="125"/>
      <c r="T34" s="125"/>
      <c r="U34" s="125"/>
      <c r="V34" s="125"/>
      <c r="W34" s="125"/>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39</v>
      </c>
      <c r="D4" s="64" t="s">
        <v>17</v>
      </c>
      <c r="E4" s="64"/>
      <c r="F4" s="64"/>
      <c r="G4" s="64"/>
      <c r="H4" s="64"/>
      <c r="I4" s="65"/>
      <c r="J4" s="66" t="s">
        <v>73</v>
      </c>
      <c r="K4" s="66"/>
      <c r="L4" s="63" t="s">
        <v>167</v>
      </c>
      <c r="M4" s="67" t="s">
        <v>168</v>
      </c>
      <c r="N4" s="67"/>
      <c r="O4" s="67"/>
      <c r="P4" s="67"/>
      <c r="Q4" s="67"/>
      <c r="R4" s="68"/>
      <c r="S4" s="69" t="s">
        <v>76</v>
      </c>
      <c r="T4" s="69"/>
      <c r="U4" s="69"/>
      <c r="V4" s="70" t="s">
        <v>169</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70</v>
      </c>
      <c r="D6" s="74" t="s">
        <v>171</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72</v>
      </c>
      <c r="K8" s="80" t="s">
        <v>173</v>
      </c>
      <c r="L8" s="80" t="s">
        <v>174</v>
      </c>
      <c r="M8" s="80" t="s">
        <v>17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76</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77</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78</v>
      </c>
      <c r="C21" s="100"/>
      <c r="D21" s="100"/>
      <c r="E21" s="100"/>
      <c r="F21" s="100"/>
      <c r="G21" s="100"/>
      <c r="H21" s="100"/>
      <c r="I21" s="100"/>
      <c r="J21" s="100"/>
      <c r="K21" s="100"/>
      <c r="L21" s="100"/>
      <c r="M21" s="101" t="s">
        <v>170</v>
      </c>
      <c r="N21" s="101"/>
      <c r="O21" s="101" t="s">
        <v>114</v>
      </c>
      <c r="P21" s="101"/>
      <c r="Q21" s="102" t="s">
        <v>115</v>
      </c>
      <c r="R21" s="102"/>
      <c r="S21" s="103" t="s">
        <v>116</v>
      </c>
      <c r="T21" s="103" t="s">
        <v>116</v>
      </c>
      <c r="U21" s="103" t="s">
        <v>116</v>
      </c>
      <c r="V21" s="103" t="n">
        <f aca="false">+IF(ISERR(U21/T21*100),"N/A",ROUND(U21/T21*100,2))</f>
        <v>100</v>
      </c>
      <c r="W21" s="104" t="n">
        <f aca="false">+IF(ISERR(U21/S21*100),"N/A",ROUND(U21/S21*100,2))</f>
        <v>100</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179</v>
      </c>
      <c r="F25" s="111"/>
      <c r="G25" s="111"/>
      <c r="H25" s="112"/>
      <c r="I25" s="112"/>
      <c r="J25" s="112"/>
      <c r="K25" s="112"/>
      <c r="L25" s="112"/>
      <c r="M25" s="112"/>
      <c r="N25" s="112"/>
      <c r="O25" s="112"/>
      <c r="P25" s="113"/>
      <c r="Q25" s="113"/>
      <c r="R25" s="114" t="s">
        <v>180</v>
      </c>
      <c r="S25" s="115"/>
      <c r="T25" s="113"/>
      <c r="U25" s="115" t="s">
        <v>181</v>
      </c>
      <c r="V25" s="113"/>
      <c r="W25" s="116" t="n">
        <f aca="false">+IF(ISERR(U25/R25*100),"N/A",ROUND(U25/R25*100,2))</f>
        <v>44.83</v>
      </c>
    </row>
    <row r="26" customFormat="false" ht="26.25" hidden="false" customHeight="true" outlineLevel="0" collapsed="false">
      <c r="B26" s="117" t="s">
        <v>134</v>
      </c>
      <c r="C26" s="117"/>
      <c r="D26" s="117"/>
      <c r="E26" s="118" t="s">
        <v>179</v>
      </c>
      <c r="F26" s="118"/>
      <c r="G26" s="118"/>
      <c r="H26" s="119"/>
      <c r="I26" s="119"/>
      <c r="J26" s="119"/>
      <c r="K26" s="119"/>
      <c r="L26" s="119"/>
      <c r="M26" s="119"/>
      <c r="N26" s="119"/>
      <c r="O26" s="119"/>
      <c r="P26" s="120"/>
      <c r="Q26" s="120"/>
      <c r="R26" s="121" t="s">
        <v>181</v>
      </c>
      <c r="S26" s="122" t="s">
        <v>181</v>
      </c>
      <c r="T26" s="122" t="n">
        <f aca="false">+IF(ISERR(S26/R26*100),"N/A",ROUND(S26/R26*100,2))</f>
        <v>100</v>
      </c>
      <c r="U26" s="122" t="s">
        <v>181</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182</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118.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183</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1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184</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14.25" hidden="false" customHeight="fals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549</v>
      </c>
      <c r="D4" s="64" t="s">
        <v>32</v>
      </c>
      <c r="E4" s="64"/>
      <c r="F4" s="64"/>
      <c r="G4" s="64"/>
      <c r="H4" s="64"/>
      <c r="I4" s="65"/>
      <c r="J4" s="66" t="s">
        <v>73</v>
      </c>
      <c r="K4" s="66"/>
      <c r="L4" s="63" t="s">
        <v>1611</v>
      </c>
      <c r="M4" s="67" t="s">
        <v>1612</v>
      </c>
      <c r="N4" s="67"/>
      <c r="O4" s="67"/>
      <c r="P4" s="67"/>
      <c r="Q4" s="67"/>
      <c r="R4" s="68"/>
      <c r="S4" s="69" t="s">
        <v>76</v>
      </c>
      <c r="T4" s="69"/>
      <c r="U4" s="69"/>
      <c r="V4" s="70" t="s">
        <v>1613</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614</v>
      </c>
      <c r="D6" s="74" t="s">
        <v>1615</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616</v>
      </c>
      <c r="K8" s="80" t="s">
        <v>1617</v>
      </c>
      <c r="L8" s="80" t="s">
        <v>1618</v>
      </c>
      <c r="M8" s="80" t="s">
        <v>1619</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620</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600</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621</v>
      </c>
      <c r="C21" s="100"/>
      <c r="D21" s="100"/>
      <c r="E21" s="100"/>
      <c r="F21" s="100"/>
      <c r="G21" s="100"/>
      <c r="H21" s="100"/>
      <c r="I21" s="100"/>
      <c r="J21" s="100"/>
      <c r="K21" s="100"/>
      <c r="L21" s="100"/>
      <c r="M21" s="101" t="s">
        <v>1614</v>
      </c>
      <c r="N21" s="101"/>
      <c r="O21" s="101" t="s">
        <v>973</v>
      </c>
      <c r="P21" s="101"/>
      <c r="Q21" s="102" t="s">
        <v>115</v>
      </c>
      <c r="R21" s="102"/>
      <c r="S21" s="103" t="s">
        <v>1622</v>
      </c>
      <c r="T21" s="103" t="s">
        <v>1623</v>
      </c>
      <c r="U21" s="103" t="s">
        <v>1623</v>
      </c>
      <c r="V21" s="103" t="n">
        <f aca="false">+IF(ISERR(U21/T21*100),"N/A",ROUND(U21/T21*100,2))</f>
        <v>100</v>
      </c>
      <c r="W21" s="104" t="n">
        <f aca="false">+IF(ISERR(U21/S21*100),"N/A",ROUND(U21/S21*100,2))</f>
        <v>104.17</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1624</v>
      </c>
      <c r="F25" s="111"/>
      <c r="G25" s="111"/>
      <c r="H25" s="112"/>
      <c r="I25" s="112"/>
      <c r="J25" s="112"/>
      <c r="K25" s="112"/>
      <c r="L25" s="112"/>
      <c r="M25" s="112"/>
      <c r="N25" s="112"/>
      <c r="O25" s="112"/>
      <c r="P25" s="113"/>
      <c r="Q25" s="113"/>
      <c r="R25" s="114" t="s">
        <v>1625</v>
      </c>
      <c r="S25" s="115"/>
      <c r="T25" s="113"/>
      <c r="U25" s="115" t="s">
        <v>1626</v>
      </c>
      <c r="V25" s="113"/>
      <c r="W25" s="116" t="n">
        <f aca="false">+IF(ISERR(U25/R25*100),"N/A",ROUND(U25/R25*100,2))</f>
        <v>109.51</v>
      </c>
    </row>
    <row r="26" customFormat="false" ht="26.25" hidden="false" customHeight="true" outlineLevel="0" collapsed="false">
      <c r="B26" s="117" t="s">
        <v>134</v>
      </c>
      <c r="C26" s="117"/>
      <c r="D26" s="117"/>
      <c r="E26" s="118" t="s">
        <v>1624</v>
      </c>
      <c r="F26" s="118"/>
      <c r="G26" s="118"/>
      <c r="H26" s="119"/>
      <c r="I26" s="119"/>
      <c r="J26" s="119"/>
      <c r="K26" s="119"/>
      <c r="L26" s="119"/>
      <c r="M26" s="119"/>
      <c r="N26" s="119"/>
      <c r="O26" s="119"/>
      <c r="P26" s="120"/>
      <c r="Q26" s="120"/>
      <c r="R26" s="121" t="s">
        <v>1627</v>
      </c>
      <c r="S26" s="122" t="s">
        <v>1626</v>
      </c>
      <c r="T26" s="122" t="n">
        <f aca="false">+IF(ISERR(S26/R26*100),"N/A",ROUND(S26/R26*100,2))</f>
        <v>100</v>
      </c>
      <c r="U26" s="122" t="s">
        <v>1626</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1628</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43.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1629</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69.7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1630</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14.25" hidden="false" customHeight="fals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11.421875" defaultRowHeight="13.5" zeroHeight="false" outlineLevelRow="0" outlineLevelCol="0"/>
  <cols>
    <col collapsed="false" customWidth="true" hidden="false" outlineLevel="0" max="1" min="1" style="127" width="1.99"/>
    <col collapsed="false" customWidth="true" hidden="false" outlineLevel="0" max="2" min="2" style="128" width="16.42"/>
    <col collapsed="false" customWidth="true" hidden="false" outlineLevel="0" max="3" min="3" style="129" width="5.85"/>
    <col collapsed="false" customWidth="true" hidden="false" outlineLevel="0" max="4" min="4" style="129" width="8.56"/>
    <col collapsed="false" customWidth="true" hidden="false" outlineLevel="0" max="5" min="5" style="129" width="9.7"/>
    <col collapsed="false" customWidth="true" hidden="false" outlineLevel="0" max="6" min="6" style="129" width="3.42"/>
    <col collapsed="false" customWidth="true" hidden="false" outlineLevel="0" max="7" min="7" style="129" width="6.28"/>
    <col collapsed="false" customWidth="true" hidden="false" outlineLevel="0" max="8" min="8" style="127" width="5.99"/>
    <col collapsed="false" customWidth="true" hidden="false" outlineLevel="0" max="9" min="9" style="127" width="6.56"/>
    <col collapsed="false" customWidth="true" hidden="false" outlineLevel="0" max="13" min="10" style="127" width="9.99"/>
    <col collapsed="false" customWidth="true" hidden="false" outlineLevel="0" max="14" min="14" style="127" width="7.99"/>
    <col collapsed="false" customWidth="true" hidden="false" outlineLevel="0" max="15" min="15" style="127" width="8.99"/>
    <col collapsed="false" customWidth="true" hidden="false" outlineLevel="0" max="16" min="16" style="127" width="8.28"/>
    <col collapsed="false" customWidth="true" hidden="false" outlineLevel="0" max="17" min="17" style="127" width="8.7"/>
    <col collapsed="false" customWidth="true" hidden="false" outlineLevel="0" max="18" min="18" style="127" width="11.85"/>
    <col collapsed="false" customWidth="true" hidden="false" outlineLevel="0" max="19" min="19" style="127" width="12.56"/>
    <col collapsed="false" customWidth="true" hidden="false" outlineLevel="0" max="21" min="20" style="127" width="11.13"/>
    <col collapsed="false" customWidth="true" hidden="false" outlineLevel="0" max="22" min="22" style="127" width="10.42"/>
    <col collapsed="false" customWidth="true" hidden="false" outlineLevel="0" max="23" min="23" style="127" width="9.99"/>
    <col collapsed="false" customWidth="false" hidden="false" outlineLevel="0" max="24" min="24" style="127" width="11.42"/>
    <col collapsed="false" customWidth="true" hidden="false" outlineLevel="0" max="25" min="25" style="127" width="14.7"/>
    <col collapsed="false" customWidth="false" hidden="false" outlineLevel="0" max="28" min="26" style="127" width="11.42"/>
    <col collapsed="false" customWidth="true" hidden="false" outlineLevel="0" max="29" min="29" style="127" width="11.99"/>
    <col collapsed="false" customWidth="false" hidden="false" outlineLevel="0" max="257" min="30" style="127" width="11.42"/>
  </cols>
  <sheetData>
    <row r="1" s="132" customFormat="true" ht="41.25" hidden="false" customHeight="true" outlineLevel="0" collapsed="false">
      <c r="A1" s="130"/>
      <c r="B1" s="58" t="s">
        <v>69</v>
      </c>
      <c r="C1" s="58"/>
      <c r="D1" s="58"/>
      <c r="E1" s="58"/>
      <c r="F1" s="58"/>
      <c r="G1" s="58"/>
      <c r="H1" s="58"/>
      <c r="I1" s="58"/>
      <c r="J1" s="58"/>
      <c r="K1" s="58"/>
      <c r="L1" s="58"/>
      <c r="M1" s="58"/>
      <c r="N1" s="58"/>
      <c r="O1" s="58"/>
      <c r="P1" s="58"/>
      <c r="Q1" s="58"/>
      <c r="R1" s="58"/>
      <c r="S1" s="58"/>
      <c r="T1" s="58"/>
      <c r="U1" s="58"/>
      <c r="V1" s="58"/>
      <c r="W1" s="58"/>
      <c r="X1" s="131"/>
      <c r="Y1" s="131"/>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B4" s="133" t="s">
        <v>4</v>
      </c>
      <c r="C4" s="134" t="n">
        <v>20</v>
      </c>
      <c r="D4" s="135" t="s">
        <v>32</v>
      </c>
      <c r="E4" s="135"/>
      <c r="F4" s="135"/>
      <c r="G4" s="135"/>
      <c r="H4" s="135"/>
      <c r="J4" s="136" t="s">
        <v>73</v>
      </c>
      <c r="K4" s="136"/>
      <c r="L4" s="134" t="s">
        <v>1631</v>
      </c>
      <c r="M4" s="137" t="s">
        <v>1632</v>
      </c>
      <c r="N4" s="137"/>
      <c r="O4" s="137"/>
      <c r="P4" s="137"/>
      <c r="Q4" s="137"/>
      <c r="R4" s="138"/>
      <c r="S4" s="139" t="s">
        <v>76</v>
      </c>
      <c r="T4" s="139"/>
      <c r="U4" s="139"/>
      <c r="V4" s="140" t="n">
        <v>0</v>
      </c>
      <c r="W4" s="140"/>
    </row>
    <row r="5" customFormat="false" ht="15.75" hidden="false" customHeight="true" outlineLevel="0" collapsed="false">
      <c r="B5" s="141"/>
      <c r="C5" s="142"/>
      <c r="D5" s="142"/>
      <c r="E5" s="142"/>
      <c r="F5" s="142"/>
      <c r="G5" s="142"/>
      <c r="H5" s="142"/>
      <c r="I5" s="142"/>
      <c r="J5" s="142"/>
      <c r="K5" s="142"/>
      <c r="L5" s="142"/>
      <c r="M5" s="142"/>
      <c r="N5" s="142"/>
      <c r="O5" s="142"/>
      <c r="P5" s="142"/>
      <c r="Q5" s="142"/>
      <c r="R5" s="142"/>
      <c r="S5" s="142"/>
      <c r="T5" s="142"/>
      <c r="U5" s="142"/>
      <c r="V5" s="142"/>
      <c r="W5" s="142"/>
    </row>
    <row r="6" customFormat="false" ht="30" hidden="false" customHeight="true" outlineLevel="0" collapsed="false">
      <c r="B6" s="141" t="s">
        <v>78</v>
      </c>
      <c r="C6" s="143" t="n">
        <v>600</v>
      </c>
      <c r="D6" s="144" t="s">
        <v>1633</v>
      </c>
      <c r="E6" s="144"/>
      <c r="F6" s="144"/>
      <c r="G6" s="144"/>
      <c r="H6" s="144"/>
      <c r="J6" s="145" t="s">
        <v>81</v>
      </c>
      <c r="K6" s="145"/>
      <c r="L6" s="145" t="s">
        <v>82</v>
      </c>
      <c r="M6" s="145"/>
      <c r="N6" s="142"/>
      <c r="O6" s="142"/>
      <c r="P6" s="142"/>
      <c r="Q6" s="142"/>
      <c r="R6" s="142"/>
      <c r="S6" s="142"/>
      <c r="T6" s="142"/>
      <c r="U6" s="142"/>
      <c r="V6" s="142"/>
      <c r="W6" s="142"/>
    </row>
    <row r="7" customFormat="false" ht="30" hidden="false" customHeight="true" outlineLevel="0" collapsed="false">
      <c r="B7" s="146"/>
      <c r="C7" s="143"/>
      <c r="D7" s="147"/>
      <c r="E7" s="147"/>
      <c r="F7" s="147"/>
      <c r="G7" s="147"/>
      <c r="H7" s="147"/>
      <c r="J7" s="148" t="s">
        <v>83</v>
      </c>
      <c r="K7" s="148" t="s">
        <v>84</v>
      </c>
      <c r="L7" s="148" t="s">
        <v>83</v>
      </c>
      <c r="M7" s="148" t="s">
        <v>84</v>
      </c>
      <c r="N7" s="149"/>
      <c r="O7" s="142"/>
      <c r="P7" s="142"/>
      <c r="Q7" s="142"/>
      <c r="R7" s="142"/>
      <c r="S7" s="142"/>
      <c r="T7" s="142"/>
      <c r="U7" s="142"/>
      <c r="V7" s="142"/>
      <c r="W7" s="142"/>
    </row>
    <row r="8" customFormat="false" ht="30" hidden="false" customHeight="true" outlineLevel="0" collapsed="false">
      <c r="B8" s="146"/>
      <c r="C8" s="143"/>
      <c r="D8" s="147"/>
      <c r="E8" s="147"/>
      <c r="F8" s="147"/>
      <c r="G8" s="147"/>
      <c r="H8" s="147"/>
      <c r="J8" s="150" t="n">
        <v>317525</v>
      </c>
      <c r="K8" s="150" t="n">
        <v>147032</v>
      </c>
      <c r="L8" s="150" t="n">
        <v>163688</v>
      </c>
      <c r="M8" s="150" t="n">
        <v>74933</v>
      </c>
      <c r="N8" s="149"/>
      <c r="P8" s="142"/>
      <c r="Q8" s="142"/>
      <c r="R8" s="142"/>
      <c r="S8" s="142"/>
      <c r="T8" s="142"/>
      <c r="U8" s="142"/>
      <c r="V8" s="142"/>
      <c r="W8" s="142"/>
    </row>
    <row r="9" customFormat="false" ht="25.5" hidden="false" customHeight="true" outlineLevel="0" collapsed="false">
      <c r="B9" s="146"/>
      <c r="C9" s="142"/>
      <c r="D9" s="142"/>
      <c r="E9" s="142"/>
      <c r="F9" s="142"/>
      <c r="G9" s="142"/>
      <c r="H9" s="142"/>
      <c r="I9" s="142"/>
      <c r="J9" s="142"/>
      <c r="K9" s="142"/>
      <c r="L9" s="142"/>
      <c r="M9" s="142"/>
      <c r="N9" s="142"/>
      <c r="O9" s="142"/>
      <c r="P9" s="142"/>
      <c r="Q9" s="142"/>
      <c r="R9" s="142"/>
      <c r="S9" s="142"/>
      <c r="T9" s="142"/>
      <c r="U9" s="142"/>
      <c r="V9" s="142"/>
      <c r="W9" s="142"/>
    </row>
    <row r="10" customFormat="false" ht="66.75" hidden="false" customHeight="true" outlineLevel="0" collapsed="false">
      <c r="B10" s="151" t="s">
        <v>88</v>
      </c>
      <c r="C10" s="140" t="s">
        <v>1634</v>
      </c>
      <c r="D10" s="140"/>
      <c r="E10" s="140"/>
      <c r="F10" s="140"/>
      <c r="G10" s="140"/>
      <c r="H10" s="140"/>
      <c r="I10" s="140"/>
      <c r="J10" s="140"/>
      <c r="K10" s="140"/>
      <c r="L10" s="140"/>
      <c r="M10" s="140"/>
      <c r="N10" s="140"/>
      <c r="O10" s="140"/>
      <c r="P10" s="140"/>
      <c r="Q10" s="140"/>
      <c r="R10" s="140"/>
      <c r="S10" s="140"/>
      <c r="T10" s="140"/>
      <c r="U10" s="140"/>
      <c r="V10" s="140"/>
      <c r="W10" s="14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152" t="s">
        <v>1635</v>
      </c>
      <c r="C13" s="152"/>
      <c r="D13" s="152"/>
      <c r="E13" s="152"/>
      <c r="F13" s="152"/>
      <c r="G13" s="152"/>
      <c r="H13" s="152"/>
      <c r="I13" s="152"/>
      <c r="J13" s="153"/>
      <c r="K13" s="154" t="s">
        <v>1636</v>
      </c>
      <c r="L13" s="154"/>
      <c r="M13" s="154"/>
      <c r="N13" s="154"/>
      <c r="O13" s="154"/>
      <c r="P13" s="154"/>
      <c r="Q13" s="154"/>
      <c r="R13" s="155"/>
      <c r="S13" s="156" t="s">
        <v>93</v>
      </c>
      <c r="T13" s="156"/>
      <c r="U13" s="156"/>
      <c r="V13" s="156"/>
      <c r="W13" s="156"/>
    </row>
    <row r="14" customFormat="false" ht="69" hidden="false" customHeight="true" outlineLevel="0" collapsed="false">
      <c r="B14" s="141" t="s">
        <v>94</v>
      </c>
      <c r="C14" s="144"/>
      <c r="D14" s="144"/>
      <c r="E14" s="144"/>
      <c r="F14" s="144"/>
      <c r="G14" s="144"/>
      <c r="H14" s="144"/>
      <c r="I14" s="144"/>
      <c r="J14" s="128"/>
      <c r="K14" s="128" t="s">
        <v>95</v>
      </c>
      <c r="L14" s="144"/>
      <c r="M14" s="144"/>
      <c r="N14" s="144"/>
      <c r="O14" s="144"/>
      <c r="P14" s="144"/>
      <c r="Q14" s="144"/>
      <c r="S14" s="128" t="s">
        <v>96</v>
      </c>
      <c r="T14" s="157" t="s">
        <v>1637</v>
      </c>
      <c r="U14" s="157"/>
      <c r="V14" s="157"/>
      <c r="W14" s="157"/>
    </row>
    <row r="15" customFormat="false" ht="86.25" hidden="false" customHeight="true" outlineLevel="0" collapsed="false">
      <c r="B15" s="141" t="s">
        <v>98</v>
      </c>
      <c r="C15" s="144"/>
      <c r="D15" s="144"/>
      <c r="E15" s="144"/>
      <c r="F15" s="144"/>
      <c r="G15" s="144"/>
      <c r="H15" s="144"/>
      <c r="I15" s="144"/>
      <c r="J15" s="128"/>
      <c r="K15" s="128" t="s">
        <v>98</v>
      </c>
      <c r="L15" s="144"/>
      <c r="M15" s="144"/>
      <c r="N15" s="144"/>
      <c r="O15" s="144"/>
      <c r="P15" s="144"/>
      <c r="Q15" s="144"/>
      <c r="S15" s="128" t="s">
        <v>99</v>
      </c>
      <c r="T15" s="157" t="s">
        <v>16</v>
      </c>
      <c r="U15" s="157"/>
      <c r="V15" s="157"/>
      <c r="W15" s="157"/>
    </row>
    <row r="16" customFormat="false" ht="25.5" hidden="false" customHeight="true" outlineLevel="0" collapsed="false">
      <c r="B16" s="158" t="s">
        <v>100</v>
      </c>
      <c r="C16" s="159"/>
      <c r="D16" s="159"/>
      <c r="E16" s="159"/>
      <c r="F16" s="159"/>
      <c r="G16" s="159"/>
      <c r="H16" s="159"/>
      <c r="I16" s="159"/>
      <c r="J16" s="159"/>
      <c r="K16" s="159"/>
      <c r="L16" s="159"/>
      <c r="M16" s="159"/>
      <c r="N16" s="159"/>
      <c r="O16" s="159"/>
      <c r="P16" s="159"/>
      <c r="Q16" s="159"/>
      <c r="R16" s="159"/>
      <c r="S16" s="159"/>
      <c r="T16" s="159"/>
      <c r="U16" s="159"/>
      <c r="V16" s="159"/>
      <c r="W16" s="159"/>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160" t="s">
        <v>102</v>
      </c>
      <c r="C18" s="160"/>
      <c r="D18" s="160"/>
      <c r="E18" s="160"/>
      <c r="F18" s="160"/>
      <c r="G18" s="160"/>
      <c r="H18" s="160"/>
      <c r="I18" s="160"/>
      <c r="J18" s="160"/>
      <c r="K18" s="160"/>
      <c r="L18" s="160"/>
      <c r="M18" s="160"/>
      <c r="N18" s="160"/>
      <c r="O18" s="160"/>
      <c r="P18" s="160"/>
      <c r="Q18" s="160"/>
      <c r="R18" s="160"/>
      <c r="S18" s="160"/>
      <c r="T18" s="160"/>
      <c r="U18" s="161" t="s">
        <v>103</v>
      </c>
      <c r="V18" s="161"/>
      <c r="W18" s="161"/>
    </row>
    <row r="19" customFormat="false" ht="12.75" hidden="false" customHeight="true" outlineLevel="0" collapsed="false">
      <c r="B19" s="162" t="s">
        <v>104</v>
      </c>
      <c r="C19" s="162"/>
      <c r="D19" s="162"/>
      <c r="E19" s="162"/>
      <c r="F19" s="162"/>
      <c r="G19" s="162"/>
      <c r="H19" s="162"/>
      <c r="I19" s="162"/>
      <c r="J19" s="162"/>
      <c r="K19" s="162"/>
      <c r="L19" s="162"/>
      <c r="M19" s="163" t="s">
        <v>105</v>
      </c>
      <c r="N19" s="163"/>
      <c r="O19" s="163" t="s">
        <v>106</v>
      </c>
      <c r="P19" s="163"/>
      <c r="Q19" s="163" t="s">
        <v>107</v>
      </c>
      <c r="R19" s="163"/>
      <c r="S19" s="163" t="s">
        <v>108</v>
      </c>
      <c r="T19" s="164" t="s">
        <v>109</v>
      </c>
      <c r="U19" s="165" t="s">
        <v>110</v>
      </c>
      <c r="V19" s="166" t="s">
        <v>111</v>
      </c>
      <c r="W19" s="167" t="s">
        <v>112</v>
      </c>
    </row>
    <row r="20" customFormat="false" ht="27" hidden="false" customHeight="true" outlineLevel="0" collapsed="false">
      <c r="B20" s="162"/>
      <c r="C20" s="162"/>
      <c r="D20" s="162"/>
      <c r="E20" s="162"/>
      <c r="F20" s="162"/>
      <c r="G20" s="162"/>
      <c r="H20" s="162"/>
      <c r="I20" s="162"/>
      <c r="J20" s="162"/>
      <c r="K20" s="162"/>
      <c r="L20" s="162"/>
      <c r="M20" s="163"/>
      <c r="N20" s="163"/>
      <c r="O20" s="163"/>
      <c r="P20" s="163"/>
      <c r="Q20" s="163"/>
      <c r="R20" s="163"/>
      <c r="S20" s="163"/>
      <c r="T20" s="164"/>
      <c r="U20" s="165"/>
      <c r="V20" s="166"/>
      <c r="W20" s="167"/>
      <c r="Z20" s="168"/>
      <c r="AA20" s="168" t="s">
        <v>16</v>
      </c>
    </row>
    <row r="21" customFormat="false" ht="56.25" hidden="false" customHeight="true" outlineLevel="0" collapsed="false">
      <c r="B21" s="169" t="s">
        <v>521</v>
      </c>
      <c r="C21" s="169"/>
      <c r="D21" s="169"/>
      <c r="E21" s="169"/>
      <c r="F21" s="169"/>
      <c r="G21" s="169"/>
      <c r="H21" s="169"/>
      <c r="I21" s="169"/>
      <c r="J21" s="169"/>
      <c r="K21" s="169"/>
      <c r="L21" s="169"/>
      <c r="M21" s="170" t="n">
        <v>600</v>
      </c>
      <c r="N21" s="170"/>
      <c r="O21" s="170" t="s">
        <v>114</v>
      </c>
      <c r="P21" s="170"/>
      <c r="Q21" s="170" t="s">
        <v>130</v>
      </c>
      <c r="R21" s="170"/>
      <c r="S21" s="171" t="n">
        <v>80</v>
      </c>
      <c r="T21" s="171" t="n">
        <v>80</v>
      </c>
      <c r="U21" s="171" t="n">
        <v>68</v>
      </c>
      <c r="V21" s="171" t="n">
        <f aca="false">+IF(ISERR(U21/T21*100),"N/A",ROUND(U21/T21*100,2))</f>
        <v>85</v>
      </c>
      <c r="W21" s="172" t="n">
        <f aca="false">+IF(ISERR(U21/S21*100),"N/A",ROUND(U21/S21*100,2))</f>
        <v>85</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49"/>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73" t="s">
        <v>108</v>
      </c>
      <c r="S23" s="174" t="s">
        <v>109</v>
      </c>
      <c r="T23" s="174"/>
      <c r="U23" s="174" t="s">
        <v>126</v>
      </c>
      <c r="V23" s="161" t="s">
        <v>127</v>
      </c>
      <c r="W23" s="161"/>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75" t="s">
        <v>128</v>
      </c>
      <c r="S24" s="175" t="s">
        <v>128</v>
      </c>
      <c r="T24" s="175" t="s">
        <v>114</v>
      </c>
      <c r="U24" s="175" t="s">
        <v>128</v>
      </c>
      <c r="V24" s="175" t="s">
        <v>129</v>
      </c>
      <c r="W24" s="167" t="s">
        <v>130</v>
      </c>
      <c r="Y24" s="149"/>
    </row>
    <row r="25" customFormat="false" ht="23.25" hidden="false" customHeight="true" outlineLevel="0" collapsed="false">
      <c r="B25" s="176" t="s">
        <v>131</v>
      </c>
      <c r="C25" s="176"/>
      <c r="D25" s="176"/>
      <c r="E25" s="177" t="s">
        <v>1638</v>
      </c>
      <c r="F25" s="177"/>
      <c r="G25" s="177"/>
      <c r="H25" s="178"/>
      <c r="I25" s="178"/>
      <c r="J25" s="178"/>
      <c r="K25" s="178"/>
      <c r="L25" s="178"/>
      <c r="M25" s="178"/>
      <c r="N25" s="178"/>
      <c r="O25" s="178"/>
      <c r="P25" s="179"/>
      <c r="Q25" s="179"/>
      <c r="R25" s="180" t="n">
        <v>0</v>
      </c>
      <c r="S25" s="180"/>
      <c r="T25" s="179"/>
      <c r="U25" s="180" t="n">
        <v>1152</v>
      </c>
      <c r="V25" s="179"/>
      <c r="W25" s="181" t="str">
        <f aca="false">+IF(ISERR(U25/R25*100),"N/A",ROUND(U25/R25*100,2))</f>
        <v>N/A</v>
      </c>
    </row>
    <row r="26" customFormat="false" ht="26.25" hidden="false" customHeight="true" outlineLevel="0" collapsed="false">
      <c r="B26" s="182" t="s">
        <v>134</v>
      </c>
      <c r="C26" s="182"/>
      <c r="D26" s="182"/>
      <c r="E26" s="183" t="s">
        <v>1638</v>
      </c>
      <c r="F26" s="183"/>
      <c r="G26" s="183"/>
      <c r="H26" s="184"/>
      <c r="I26" s="184"/>
      <c r="J26" s="184"/>
      <c r="K26" s="184"/>
      <c r="L26" s="184"/>
      <c r="M26" s="184"/>
      <c r="N26" s="184"/>
      <c r="O26" s="184"/>
      <c r="P26" s="185"/>
      <c r="Q26" s="185"/>
      <c r="R26" s="186" t="n">
        <v>1152</v>
      </c>
      <c r="S26" s="186" t="n">
        <v>1152</v>
      </c>
      <c r="T26" s="186" t="n">
        <f aca="false">+IF(ISERR(S26/R26*100),"N/A",ROUND(S26/R26*100,2))</f>
        <v>100</v>
      </c>
      <c r="U26" s="186" t="n">
        <v>1152</v>
      </c>
      <c r="V26" s="186" t="n">
        <f aca="false">+IF(ISERR(U26/S26*100),"N/A",ROUND(U26/S26*100,2))</f>
        <v>100</v>
      </c>
      <c r="W26" s="187" t="n">
        <f aca="false">+IF(ISERR(U26/R26*100),"N/A",ROUND(U26/R26*100,2))</f>
        <v>100</v>
      </c>
    </row>
    <row r="27" customFormat="false" ht="22.5" hidden="false" customHeight="true" outlineLevel="0" collapsed="false">
      <c r="B27" s="188" t="s">
        <v>135</v>
      </c>
      <c r="C27" s="188"/>
      <c r="D27" s="188"/>
      <c r="E27" s="188"/>
      <c r="F27" s="188"/>
      <c r="G27" s="188"/>
      <c r="H27" s="188"/>
      <c r="I27" s="188"/>
      <c r="J27" s="188"/>
      <c r="K27" s="188"/>
      <c r="L27" s="188"/>
      <c r="M27" s="188"/>
      <c r="N27" s="188"/>
      <c r="O27" s="188"/>
      <c r="P27" s="188"/>
      <c r="Q27" s="188"/>
      <c r="R27" s="188"/>
      <c r="S27" s="188"/>
      <c r="T27" s="188"/>
      <c r="U27" s="188"/>
      <c r="V27" s="188"/>
      <c r="W27" s="188"/>
    </row>
    <row r="28" customFormat="false" ht="37.5" hidden="false" customHeight="true" outlineLevel="0" collapsed="false">
      <c r="B28" s="189" t="s">
        <v>1639</v>
      </c>
      <c r="C28" s="189"/>
      <c r="D28" s="189"/>
      <c r="E28" s="189"/>
      <c r="F28" s="189"/>
      <c r="G28" s="189"/>
      <c r="H28" s="189"/>
      <c r="I28" s="189"/>
      <c r="J28" s="189"/>
      <c r="K28" s="189"/>
      <c r="L28" s="189"/>
      <c r="M28" s="189"/>
      <c r="N28" s="189"/>
      <c r="O28" s="189"/>
      <c r="P28" s="189"/>
      <c r="Q28" s="189"/>
      <c r="R28" s="189"/>
      <c r="S28" s="189"/>
      <c r="T28" s="189"/>
      <c r="U28" s="189"/>
      <c r="V28" s="189"/>
      <c r="W28" s="189"/>
    </row>
    <row r="29" customFormat="false" ht="104.25" hidden="false" customHeight="true" outlineLevel="0" collapsed="false">
      <c r="B29" s="189"/>
      <c r="C29" s="189"/>
      <c r="D29" s="189"/>
      <c r="E29" s="189"/>
      <c r="F29" s="189"/>
      <c r="G29" s="189"/>
      <c r="H29" s="189"/>
      <c r="I29" s="189"/>
      <c r="J29" s="189"/>
      <c r="K29" s="189"/>
      <c r="L29" s="189"/>
      <c r="M29" s="189"/>
      <c r="N29" s="189"/>
      <c r="O29" s="189"/>
      <c r="P29" s="189"/>
      <c r="Q29" s="189"/>
      <c r="R29" s="189"/>
      <c r="S29" s="189"/>
      <c r="T29" s="189"/>
      <c r="U29" s="189"/>
      <c r="V29" s="189"/>
      <c r="W29" s="189"/>
    </row>
    <row r="30" customFormat="false" ht="37.5" hidden="false" customHeight="true" outlineLevel="0" collapsed="false">
      <c r="B30" s="190" t="s">
        <v>1640</v>
      </c>
      <c r="C30" s="190"/>
      <c r="D30" s="190"/>
      <c r="E30" s="190"/>
      <c r="F30" s="190"/>
      <c r="G30" s="190"/>
      <c r="H30" s="190"/>
      <c r="I30" s="190"/>
      <c r="J30" s="190"/>
      <c r="K30" s="190"/>
      <c r="L30" s="190"/>
      <c r="M30" s="190"/>
      <c r="N30" s="190"/>
      <c r="O30" s="190"/>
      <c r="P30" s="190"/>
      <c r="Q30" s="190"/>
      <c r="R30" s="190"/>
      <c r="S30" s="190"/>
      <c r="T30" s="190"/>
      <c r="U30" s="190"/>
      <c r="V30" s="190"/>
      <c r="W30" s="190"/>
    </row>
    <row r="31" customFormat="false" ht="78" hidden="false" customHeight="true" outlineLevel="0" collapsed="false">
      <c r="B31" s="190"/>
      <c r="C31" s="190"/>
      <c r="D31" s="190"/>
      <c r="E31" s="190"/>
      <c r="F31" s="190"/>
      <c r="G31" s="190"/>
      <c r="H31" s="190"/>
      <c r="I31" s="190"/>
      <c r="J31" s="190"/>
      <c r="K31" s="190"/>
      <c r="L31" s="190"/>
      <c r="M31" s="190"/>
      <c r="N31" s="190"/>
      <c r="O31" s="190"/>
      <c r="P31" s="190"/>
      <c r="Q31" s="190"/>
      <c r="R31" s="190"/>
      <c r="S31" s="190"/>
      <c r="T31" s="190"/>
      <c r="U31" s="190"/>
      <c r="V31" s="190"/>
      <c r="W31" s="190"/>
    </row>
    <row r="32" customFormat="false" ht="37.7" hidden="false" customHeight="true" outlineLevel="0" collapsed="false">
      <c r="B32" s="191" t="s">
        <v>1641</v>
      </c>
      <c r="C32" s="191"/>
      <c r="D32" s="191"/>
      <c r="E32" s="191"/>
      <c r="F32" s="191"/>
      <c r="G32" s="191"/>
      <c r="H32" s="191"/>
      <c r="I32" s="191"/>
      <c r="J32" s="191"/>
      <c r="K32" s="191"/>
      <c r="L32" s="191"/>
      <c r="M32" s="191"/>
      <c r="N32" s="191"/>
      <c r="O32" s="191"/>
      <c r="P32" s="191"/>
      <c r="Q32" s="191"/>
      <c r="R32" s="191"/>
      <c r="S32" s="191"/>
      <c r="T32" s="191"/>
      <c r="U32" s="191"/>
      <c r="V32" s="191"/>
      <c r="W32" s="191"/>
    </row>
    <row r="33" customFormat="false" ht="14.25" hidden="false" customHeight="false" outlineLevel="0" collapsed="false">
      <c r="B33" s="191"/>
      <c r="C33" s="191"/>
      <c r="D33" s="191"/>
      <c r="E33" s="191"/>
      <c r="F33" s="191"/>
      <c r="G33" s="191"/>
      <c r="H33" s="191"/>
      <c r="I33" s="191"/>
      <c r="J33" s="191"/>
      <c r="K33" s="191"/>
      <c r="L33" s="191"/>
      <c r="M33" s="191"/>
      <c r="N33" s="191"/>
      <c r="O33" s="191"/>
      <c r="P33" s="191"/>
      <c r="Q33" s="191"/>
      <c r="R33" s="191"/>
      <c r="S33" s="191"/>
      <c r="T33" s="191"/>
      <c r="U33" s="191"/>
      <c r="V33" s="191"/>
      <c r="W33" s="191"/>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21"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549</v>
      </c>
      <c r="D4" s="64" t="s">
        <v>32</v>
      </c>
      <c r="E4" s="64"/>
      <c r="F4" s="64"/>
      <c r="G4" s="64"/>
      <c r="H4" s="64"/>
      <c r="I4" s="65"/>
      <c r="J4" s="66" t="s">
        <v>73</v>
      </c>
      <c r="K4" s="66"/>
      <c r="L4" s="63" t="s">
        <v>1642</v>
      </c>
      <c r="M4" s="67" t="s">
        <v>1643</v>
      </c>
      <c r="N4" s="67"/>
      <c r="O4" s="67"/>
      <c r="P4" s="67"/>
      <c r="Q4" s="67"/>
      <c r="R4" s="68"/>
      <c r="S4" s="69" t="s">
        <v>76</v>
      </c>
      <c r="T4" s="69"/>
      <c r="U4" s="69"/>
      <c r="V4" s="70" t="s">
        <v>1644</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634</v>
      </c>
      <c r="D6" s="74" t="s">
        <v>1633</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645</v>
      </c>
      <c r="K8" s="80" t="s">
        <v>1646</v>
      </c>
      <c r="L8" s="80" t="s">
        <v>1647</v>
      </c>
      <c r="M8" s="80" t="s">
        <v>1648</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649</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600</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650</v>
      </c>
      <c r="C21" s="100"/>
      <c r="D21" s="100"/>
      <c r="E21" s="100"/>
      <c r="F21" s="100"/>
      <c r="G21" s="100"/>
      <c r="H21" s="100"/>
      <c r="I21" s="100"/>
      <c r="J21" s="100"/>
      <c r="K21" s="100"/>
      <c r="L21" s="100"/>
      <c r="M21" s="101" t="s">
        <v>634</v>
      </c>
      <c r="N21" s="101"/>
      <c r="O21" s="101" t="s">
        <v>114</v>
      </c>
      <c r="P21" s="101"/>
      <c r="Q21" s="102" t="s">
        <v>115</v>
      </c>
      <c r="R21" s="102"/>
      <c r="S21" s="103" t="s">
        <v>1651</v>
      </c>
      <c r="T21" s="103" t="s">
        <v>116</v>
      </c>
      <c r="U21" s="103" t="s">
        <v>1652</v>
      </c>
      <c r="V21" s="103" t="n">
        <f aca="false">+IF(ISERR(U21/T21*100),"N/A",ROUND(U21/T21*100,2))</f>
        <v>108.73</v>
      </c>
      <c r="W21" s="104" t="n">
        <f aca="false">+IF(ISERR(U21/S21*100),"N/A",ROUND(U21/S21*100,2))</f>
        <v>0.08</v>
      </c>
    </row>
    <row r="22" customFormat="false" ht="56.25" hidden="false" customHeight="true" outlineLevel="0" collapsed="false">
      <c r="B22" s="100" t="s">
        <v>1653</v>
      </c>
      <c r="C22" s="100"/>
      <c r="D22" s="100"/>
      <c r="E22" s="100"/>
      <c r="F22" s="100"/>
      <c r="G22" s="100"/>
      <c r="H22" s="100"/>
      <c r="I22" s="100"/>
      <c r="J22" s="100"/>
      <c r="K22" s="100"/>
      <c r="L22" s="100"/>
      <c r="M22" s="101" t="s">
        <v>634</v>
      </c>
      <c r="N22" s="101"/>
      <c r="O22" s="101" t="s">
        <v>114</v>
      </c>
      <c r="P22" s="101"/>
      <c r="Q22" s="102" t="s">
        <v>115</v>
      </c>
      <c r="R22" s="102"/>
      <c r="S22" s="103" t="s">
        <v>1654</v>
      </c>
      <c r="T22" s="103" t="s">
        <v>116</v>
      </c>
      <c r="U22" s="103" t="s">
        <v>1655</v>
      </c>
      <c r="V22" s="103" t="n">
        <f aca="false">+IF(ISERR(U22/T22*100),"N/A",ROUND(U22/T22*100,2))</f>
        <v>148.31</v>
      </c>
      <c r="W22" s="104" t="n">
        <f aca="false">+IF(ISERR(U22/S22*100),"N/A",ROUND(U22/S22*100,2))</f>
        <v>0</v>
      </c>
    </row>
    <row r="23" customFormat="false" ht="56.25" hidden="false" customHeight="true" outlineLevel="0" collapsed="false">
      <c r="B23" s="100" t="s">
        <v>1656</v>
      </c>
      <c r="C23" s="100"/>
      <c r="D23" s="100"/>
      <c r="E23" s="100"/>
      <c r="F23" s="100"/>
      <c r="G23" s="100"/>
      <c r="H23" s="100"/>
      <c r="I23" s="100"/>
      <c r="J23" s="100"/>
      <c r="K23" s="100"/>
      <c r="L23" s="100"/>
      <c r="M23" s="101" t="s">
        <v>634</v>
      </c>
      <c r="N23" s="101"/>
      <c r="O23" s="101" t="s">
        <v>114</v>
      </c>
      <c r="P23" s="101"/>
      <c r="Q23" s="102" t="s">
        <v>115</v>
      </c>
      <c r="R23" s="102"/>
      <c r="S23" s="103" t="s">
        <v>1657</v>
      </c>
      <c r="T23" s="103" t="s">
        <v>116</v>
      </c>
      <c r="U23" s="103" t="s">
        <v>1658</v>
      </c>
      <c r="V23" s="103" t="n">
        <f aca="false">+IF(ISERR(U23/T23*100),"N/A",ROUND(U23/T23*100,2))</f>
        <v>108.56</v>
      </c>
      <c r="W23" s="104" t="n">
        <f aca="false">+IF(ISERR(U23/S23*100),"N/A",ROUND(U23/S23*100,2))</f>
        <v>0</v>
      </c>
    </row>
    <row r="24" customFormat="false" ht="21.75" hidden="false" customHeight="true" outlineLevel="0" collapsed="false">
      <c r="B24" s="60" t="s">
        <v>124</v>
      </c>
      <c r="C24" s="60"/>
      <c r="D24" s="60"/>
      <c r="E24" s="60"/>
      <c r="F24" s="60"/>
      <c r="G24" s="60"/>
      <c r="H24" s="60"/>
      <c r="I24" s="60"/>
      <c r="J24" s="60"/>
      <c r="K24" s="60"/>
      <c r="L24" s="60"/>
      <c r="M24" s="60"/>
      <c r="N24" s="60"/>
      <c r="O24" s="60"/>
      <c r="P24" s="60"/>
      <c r="Q24" s="60"/>
      <c r="R24" s="60"/>
      <c r="S24" s="60"/>
      <c r="T24" s="60"/>
      <c r="U24" s="60"/>
      <c r="V24" s="60"/>
      <c r="W24" s="60"/>
      <c r="X24" s="105"/>
    </row>
    <row r="25" customFormat="false" ht="29.25" hidden="false" customHeight="true" outlineLevel="0" collapsed="false">
      <c r="B25" s="106" t="s">
        <v>125</v>
      </c>
      <c r="C25" s="106"/>
      <c r="D25" s="106"/>
      <c r="E25" s="106"/>
      <c r="F25" s="106"/>
      <c r="G25" s="106"/>
      <c r="H25" s="106"/>
      <c r="I25" s="106"/>
      <c r="J25" s="106"/>
      <c r="K25" s="106"/>
      <c r="L25" s="106"/>
      <c r="M25" s="106"/>
      <c r="N25" s="106"/>
      <c r="O25" s="106"/>
      <c r="P25" s="106"/>
      <c r="Q25" s="106"/>
      <c r="R25" s="107" t="s">
        <v>108</v>
      </c>
      <c r="S25" s="108" t="s">
        <v>109</v>
      </c>
      <c r="T25" s="108"/>
      <c r="U25" s="108" t="s">
        <v>126</v>
      </c>
      <c r="V25" s="92" t="s">
        <v>127</v>
      </c>
      <c r="W25" s="92"/>
    </row>
    <row r="26" customFormat="false" ht="30.75" hidden="false" customHeight="true" outlineLevel="0" collapsed="false">
      <c r="B26" s="106"/>
      <c r="C26" s="106"/>
      <c r="D26" s="106"/>
      <c r="E26" s="106"/>
      <c r="F26" s="106"/>
      <c r="G26" s="106"/>
      <c r="H26" s="106"/>
      <c r="I26" s="106"/>
      <c r="J26" s="106"/>
      <c r="K26" s="106"/>
      <c r="L26" s="106"/>
      <c r="M26" s="106"/>
      <c r="N26" s="106"/>
      <c r="O26" s="106"/>
      <c r="P26" s="106"/>
      <c r="Q26" s="106"/>
      <c r="R26" s="109" t="s">
        <v>128</v>
      </c>
      <c r="S26" s="109" t="s">
        <v>128</v>
      </c>
      <c r="T26" s="109" t="s">
        <v>114</v>
      </c>
      <c r="U26" s="109" t="s">
        <v>128</v>
      </c>
      <c r="V26" s="109" t="s">
        <v>129</v>
      </c>
      <c r="W26" s="98" t="s">
        <v>130</v>
      </c>
      <c r="Y26" s="105"/>
    </row>
    <row r="27" customFormat="false" ht="23.25" hidden="false" customHeight="true" outlineLevel="0" collapsed="false">
      <c r="B27" s="110" t="s">
        <v>131</v>
      </c>
      <c r="C27" s="110"/>
      <c r="D27" s="110"/>
      <c r="E27" s="111" t="s">
        <v>679</v>
      </c>
      <c r="F27" s="111"/>
      <c r="G27" s="111"/>
      <c r="H27" s="112"/>
      <c r="I27" s="112"/>
      <c r="J27" s="112"/>
      <c r="K27" s="112"/>
      <c r="L27" s="112"/>
      <c r="M27" s="112"/>
      <c r="N27" s="112"/>
      <c r="O27" s="112"/>
      <c r="P27" s="113"/>
      <c r="Q27" s="113"/>
      <c r="R27" s="114" t="s">
        <v>1659</v>
      </c>
      <c r="S27" s="115"/>
      <c r="T27" s="113"/>
      <c r="U27" s="115" t="s">
        <v>1660</v>
      </c>
      <c r="V27" s="113"/>
      <c r="W27" s="116" t="n">
        <f aca="false">+IF(ISERR(U27/R27*100),"N/A",ROUND(U27/R27*100,2))</f>
        <v>91.35</v>
      </c>
    </row>
    <row r="28" customFormat="false" ht="26.25" hidden="false" customHeight="true" outlineLevel="0" collapsed="false">
      <c r="B28" s="117" t="s">
        <v>134</v>
      </c>
      <c r="C28" s="117"/>
      <c r="D28" s="117"/>
      <c r="E28" s="118" t="s">
        <v>679</v>
      </c>
      <c r="F28" s="118"/>
      <c r="G28" s="118"/>
      <c r="H28" s="119"/>
      <c r="I28" s="119"/>
      <c r="J28" s="119"/>
      <c r="K28" s="119"/>
      <c r="L28" s="119"/>
      <c r="M28" s="119"/>
      <c r="N28" s="119"/>
      <c r="O28" s="119"/>
      <c r="P28" s="120"/>
      <c r="Q28" s="120"/>
      <c r="R28" s="121" t="s">
        <v>1661</v>
      </c>
      <c r="S28" s="122" t="s">
        <v>1660</v>
      </c>
      <c r="T28" s="122" t="n">
        <f aca="false">+IF(ISERR(S28/R28*100),"N/A",ROUND(S28/R28*100,2))</f>
        <v>100</v>
      </c>
      <c r="U28" s="122" t="s">
        <v>1660</v>
      </c>
      <c r="V28" s="122" t="n">
        <f aca="false">+IF(ISERR(U28/S28*100),"N/A",ROUND(U28/S28*100,2))</f>
        <v>100</v>
      </c>
      <c r="W28" s="123" t="n">
        <f aca="false">+IF(ISERR(U28/R28*100),"N/A",ROUND(U28/R28*100,2))</f>
        <v>100</v>
      </c>
    </row>
    <row r="29" customFormat="false" ht="22.5" hidden="false" customHeight="true" outlineLevel="0" collapsed="false">
      <c r="B29" s="60" t="s">
        <v>135</v>
      </c>
      <c r="C29" s="60"/>
      <c r="D29" s="60"/>
      <c r="E29" s="60"/>
      <c r="F29" s="60"/>
      <c r="G29" s="60"/>
      <c r="H29" s="60"/>
      <c r="I29" s="60"/>
      <c r="J29" s="60"/>
      <c r="K29" s="60"/>
      <c r="L29" s="60"/>
      <c r="M29" s="60"/>
      <c r="N29" s="60"/>
      <c r="O29" s="60"/>
      <c r="P29" s="60"/>
      <c r="Q29" s="60"/>
      <c r="R29" s="60"/>
      <c r="S29" s="60"/>
      <c r="T29" s="60"/>
      <c r="U29" s="60"/>
      <c r="V29" s="60"/>
      <c r="W29" s="60"/>
    </row>
    <row r="30" customFormat="false" ht="37.5" hidden="false" customHeight="true" outlineLevel="0" collapsed="false">
      <c r="B30" s="124" t="s">
        <v>1662</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1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4" t="s">
        <v>1663</v>
      </c>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62.25" hidden="false" customHeight="true" outlineLevel="0" collapsed="false">
      <c r="B33" s="124"/>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37.5" hidden="false" customHeight="true" outlineLevel="0" collapsed="false">
      <c r="B34" s="125" t="s">
        <v>1664</v>
      </c>
      <c r="C34" s="125"/>
      <c r="D34" s="125"/>
      <c r="E34" s="125"/>
      <c r="F34" s="125"/>
      <c r="G34" s="125"/>
      <c r="H34" s="125"/>
      <c r="I34" s="125"/>
      <c r="J34" s="125"/>
      <c r="K34" s="125"/>
      <c r="L34" s="125"/>
      <c r="M34" s="125"/>
      <c r="N34" s="125"/>
      <c r="O34" s="125"/>
      <c r="P34" s="125"/>
      <c r="Q34" s="125"/>
      <c r="R34" s="125"/>
      <c r="S34" s="125"/>
      <c r="T34" s="125"/>
      <c r="U34" s="125"/>
      <c r="V34" s="125"/>
      <c r="W34" s="125"/>
    </row>
    <row r="35" customFormat="false" ht="33.75" hidden="false" customHeight="true" outlineLevel="0" collapsed="false">
      <c r="B35" s="125"/>
      <c r="C35" s="125"/>
      <c r="D35" s="125"/>
      <c r="E35" s="125"/>
      <c r="F35" s="125"/>
      <c r="G35" s="125"/>
      <c r="H35" s="125"/>
      <c r="I35" s="125"/>
      <c r="J35" s="125"/>
      <c r="K35" s="125"/>
      <c r="L35" s="125"/>
      <c r="M35" s="125"/>
      <c r="N35" s="125"/>
      <c r="O35" s="125"/>
      <c r="P35" s="125"/>
      <c r="Q35" s="125"/>
      <c r="R35" s="125"/>
      <c r="S35" s="125"/>
      <c r="T35" s="125"/>
      <c r="U35" s="125"/>
      <c r="V35" s="125"/>
      <c r="W35" s="125"/>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3"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549</v>
      </c>
      <c r="D4" s="64" t="s">
        <v>32</v>
      </c>
      <c r="E4" s="64"/>
      <c r="F4" s="64"/>
      <c r="G4" s="64"/>
      <c r="H4" s="64"/>
      <c r="I4" s="65"/>
      <c r="J4" s="66" t="s">
        <v>73</v>
      </c>
      <c r="K4" s="66"/>
      <c r="L4" s="63" t="s">
        <v>1665</v>
      </c>
      <c r="M4" s="67" t="s">
        <v>1666</v>
      </c>
      <c r="N4" s="67"/>
      <c r="O4" s="67"/>
      <c r="P4" s="67"/>
      <c r="Q4" s="67"/>
      <c r="R4" s="68"/>
      <c r="S4" s="69" t="s">
        <v>76</v>
      </c>
      <c r="T4" s="69"/>
      <c r="U4" s="69"/>
      <c r="V4" s="70" t="s">
        <v>1667</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571</v>
      </c>
      <c r="D6" s="74" t="s">
        <v>1572</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668</v>
      </c>
      <c r="K8" s="80" t="s">
        <v>85</v>
      </c>
      <c r="L8" s="80" t="s">
        <v>1669</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23.75" hidden="false" customHeight="true" outlineLevel="0" collapsed="false">
      <c r="B10" s="81" t="s">
        <v>88</v>
      </c>
      <c r="C10" s="70" t="s">
        <v>1670</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576</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671</v>
      </c>
      <c r="C21" s="100"/>
      <c r="D21" s="100"/>
      <c r="E21" s="100"/>
      <c r="F21" s="100"/>
      <c r="G21" s="100"/>
      <c r="H21" s="100"/>
      <c r="I21" s="100"/>
      <c r="J21" s="100"/>
      <c r="K21" s="100"/>
      <c r="L21" s="100"/>
      <c r="M21" s="101" t="s">
        <v>1571</v>
      </c>
      <c r="N21" s="101"/>
      <c r="O21" s="101" t="s">
        <v>114</v>
      </c>
      <c r="P21" s="101"/>
      <c r="Q21" s="102" t="s">
        <v>156</v>
      </c>
      <c r="R21" s="102"/>
      <c r="S21" s="103" t="s">
        <v>1672</v>
      </c>
      <c r="T21" s="103" t="s">
        <v>1672</v>
      </c>
      <c r="U21" s="103" t="s">
        <v>116</v>
      </c>
      <c r="V21" s="103" t="n">
        <f aca="false">+IF(ISERR(U21/T21*100),"N/A",ROUND(U21/T21*100,2))</f>
        <v>105.93</v>
      </c>
      <c r="W21" s="104" t="n">
        <f aca="false">+IF(ISERR(U21/S21*100),"N/A",ROUND(U21/S21*100,2))</f>
        <v>105.93</v>
      </c>
    </row>
    <row r="22" customFormat="false" ht="56.25" hidden="false" customHeight="true" outlineLevel="0" collapsed="false">
      <c r="B22" s="100" t="s">
        <v>1673</v>
      </c>
      <c r="C22" s="100"/>
      <c r="D22" s="100"/>
      <c r="E22" s="100"/>
      <c r="F22" s="100"/>
      <c r="G22" s="100"/>
      <c r="H22" s="100"/>
      <c r="I22" s="100"/>
      <c r="J22" s="100"/>
      <c r="K22" s="100"/>
      <c r="L22" s="100"/>
      <c r="M22" s="101" t="s">
        <v>1571</v>
      </c>
      <c r="N22" s="101"/>
      <c r="O22" s="101" t="s">
        <v>1674</v>
      </c>
      <c r="P22" s="101"/>
      <c r="Q22" s="102" t="s">
        <v>156</v>
      </c>
      <c r="R22" s="102"/>
      <c r="S22" s="103" t="s">
        <v>1675</v>
      </c>
      <c r="T22" s="103" t="s">
        <v>1675</v>
      </c>
      <c r="U22" s="103" t="s">
        <v>211</v>
      </c>
      <c r="V22" s="103" t="n">
        <f aca="false">+IF(ISERR(U22/T22*100),"N/A",ROUND(U22/T22*100,2))</f>
        <v>0</v>
      </c>
      <c r="W22" s="104" t="n">
        <f aca="false">+IF(ISERR(U22/S22*100),"N/A",ROUND(U22/S22*100,2))</f>
        <v>0</v>
      </c>
    </row>
    <row r="23" customFormat="false" ht="56.25" hidden="false" customHeight="true" outlineLevel="0" collapsed="false">
      <c r="B23" s="100" t="s">
        <v>1676</v>
      </c>
      <c r="C23" s="100"/>
      <c r="D23" s="100"/>
      <c r="E23" s="100"/>
      <c r="F23" s="100"/>
      <c r="G23" s="100"/>
      <c r="H23" s="100"/>
      <c r="I23" s="100"/>
      <c r="J23" s="100"/>
      <c r="K23" s="100"/>
      <c r="L23" s="100"/>
      <c r="M23" s="101" t="s">
        <v>1571</v>
      </c>
      <c r="N23" s="101"/>
      <c r="O23" s="101" t="s">
        <v>1674</v>
      </c>
      <c r="P23" s="101"/>
      <c r="Q23" s="102" t="s">
        <v>130</v>
      </c>
      <c r="R23" s="102"/>
      <c r="S23" s="103" t="s">
        <v>1677</v>
      </c>
      <c r="T23" s="103" t="s">
        <v>1677</v>
      </c>
      <c r="U23" s="103" t="s">
        <v>1678</v>
      </c>
      <c r="V23" s="103" t="n">
        <f aca="false">+IF(ISERR(U23/T23*100),"N/A",ROUND(U23/T23*100,2))</f>
        <v>288.3</v>
      </c>
      <c r="W23" s="104" t="n">
        <f aca="false">+IF(ISERR(U23/S23*100),"N/A",ROUND(U23/S23*100,2))</f>
        <v>288.3</v>
      </c>
    </row>
    <row r="24" customFormat="false" ht="56.25" hidden="false" customHeight="true" outlineLevel="0" collapsed="false">
      <c r="B24" s="100" t="s">
        <v>1679</v>
      </c>
      <c r="C24" s="100"/>
      <c r="D24" s="100"/>
      <c r="E24" s="100"/>
      <c r="F24" s="100"/>
      <c r="G24" s="100"/>
      <c r="H24" s="100"/>
      <c r="I24" s="100"/>
      <c r="J24" s="100"/>
      <c r="K24" s="100"/>
      <c r="L24" s="100"/>
      <c r="M24" s="101" t="s">
        <v>1571</v>
      </c>
      <c r="N24" s="101"/>
      <c r="O24" s="101" t="s">
        <v>114</v>
      </c>
      <c r="P24" s="101"/>
      <c r="Q24" s="102" t="s">
        <v>130</v>
      </c>
      <c r="R24" s="102"/>
      <c r="S24" s="103" t="s">
        <v>253</v>
      </c>
      <c r="T24" s="103" t="s">
        <v>253</v>
      </c>
      <c r="U24" s="103" t="s">
        <v>1680</v>
      </c>
      <c r="V24" s="103" t="n">
        <f aca="false">+IF(ISERR(U24/T24*100),"N/A",ROUND(U24/T24*100,2))</f>
        <v>98.3</v>
      </c>
      <c r="W24" s="104" t="n">
        <f aca="false">+IF(ISERR(U24/S24*100),"N/A",ROUND(U24/S24*100,2))</f>
        <v>98.3</v>
      </c>
    </row>
    <row r="25" customFormat="false" ht="56.25" hidden="false" customHeight="true" outlineLevel="0" collapsed="false">
      <c r="B25" s="100" t="s">
        <v>1681</v>
      </c>
      <c r="C25" s="100"/>
      <c r="D25" s="100"/>
      <c r="E25" s="100"/>
      <c r="F25" s="100"/>
      <c r="G25" s="100"/>
      <c r="H25" s="100"/>
      <c r="I25" s="100"/>
      <c r="J25" s="100"/>
      <c r="K25" s="100"/>
      <c r="L25" s="100"/>
      <c r="M25" s="101" t="s">
        <v>1571</v>
      </c>
      <c r="N25" s="101"/>
      <c r="O25" s="101" t="s">
        <v>1674</v>
      </c>
      <c r="P25" s="101"/>
      <c r="Q25" s="102" t="s">
        <v>130</v>
      </c>
      <c r="R25" s="102"/>
      <c r="S25" s="103" t="s">
        <v>1682</v>
      </c>
      <c r="T25" s="103" t="s">
        <v>1682</v>
      </c>
      <c r="U25" s="103" t="s">
        <v>1683</v>
      </c>
      <c r="V25" s="103" t="n">
        <f aca="false">+IF(ISERR(U25/T25*100),"N/A",ROUND(U25/T25*100,2))</f>
        <v>282.14</v>
      </c>
      <c r="W25" s="104" t="n">
        <f aca="false">+IF(ISERR(U25/S25*100),"N/A",ROUND(U25/S25*100,2))</f>
        <v>282.14</v>
      </c>
    </row>
    <row r="26" customFormat="false" ht="21.75" hidden="false" customHeight="true" outlineLevel="0" collapsed="false">
      <c r="B26" s="60" t="s">
        <v>124</v>
      </c>
      <c r="C26" s="60"/>
      <c r="D26" s="60"/>
      <c r="E26" s="60"/>
      <c r="F26" s="60"/>
      <c r="G26" s="60"/>
      <c r="H26" s="60"/>
      <c r="I26" s="60"/>
      <c r="J26" s="60"/>
      <c r="K26" s="60"/>
      <c r="L26" s="60"/>
      <c r="M26" s="60"/>
      <c r="N26" s="60"/>
      <c r="O26" s="60"/>
      <c r="P26" s="60"/>
      <c r="Q26" s="60"/>
      <c r="R26" s="60"/>
      <c r="S26" s="60"/>
      <c r="T26" s="60"/>
      <c r="U26" s="60"/>
      <c r="V26" s="60"/>
      <c r="W26" s="60"/>
      <c r="X26" s="105"/>
    </row>
    <row r="27" customFormat="false" ht="29.25" hidden="false" customHeight="true" outlineLevel="0" collapsed="false">
      <c r="B27" s="106" t="s">
        <v>125</v>
      </c>
      <c r="C27" s="106"/>
      <c r="D27" s="106"/>
      <c r="E27" s="106"/>
      <c r="F27" s="106"/>
      <c r="G27" s="106"/>
      <c r="H27" s="106"/>
      <c r="I27" s="106"/>
      <c r="J27" s="106"/>
      <c r="K27" s="106"/>
      <c r="L27" s="106"/>
      <c r="M27" s="106"/>
      <c r="N27" s="106"/>
      <c r="O27" s="106"/>
      <c r="P27" s="106"/>
      <c r="Q27" s="106"/>
      <c r="R27" s="107" t="s">
        <v>108</v>
      </c>
      <c r="S27" s="108" t="s">
        <v>109</v>
      </c>
      <c r="T27" s="108"/>
      <c r="U27" s="108" t="s">
        <v>126</v>
      </c>
      <c r="V27" s="92" t="s">
        <v>127</v>
      </c>
      <c r="W27" s="92"/>
    </row>
    <row r="28" customFormat="false" ht="30.75" hidden="false" customHeight="true" outlineLevel="0" collapsed="false">
      <c r="B28" s="106"/>
      <c r="C28" s="106"/>
      <c r="D28" s="106"/>
      <c r="E28" s="106"/>
      <c r="F28" s="106"/>
      <c r="G28" s="106"/>
      <c r="H28" s="106"/>
      <c r="I28" s="106"/>
      <c r="J28" s="106"/>
      <c r="K28" s="106"/>
      <c r="L28" s="106"/>
      <c r="M28" s="106"/>
      <c r="N28" s="106"/>
      <c r="O28" s="106"/>
      <c r="P28" s="106"/>
      <c r="Q28" s="106"/>
      <c r="R28" s="109" t="s">
        <v>128</v>
      </c>
      <c r="S28" s="109" t="s">
        <v>128</v>
      </c>
      <c r="T28" s="109" t="s">
        <v>114</v>
      </c>
      <c r="U28" s="109" t="s">
        <v>128</v>
      </c>
      <c r="V28" s="109" t="s">
        <v>129</v>
      </c>
      <c r="W28" s="98" t="s">
        <v>130</v>
      </c>
      <c r="Y28" s="105"/>
    </row>
    <row r="29" customFormat="false" ht="23.25" hidden="false" customHeight="true" outlineLevel="0" collapsed="false">
      <c r="B29" s="110" t="s">
        <v>131</v>
      </c>
      <c r="C29" s="110"/>
      <c r="D29" s="110"/>
      <c r="E29" s="111" t="s">
        <v>1585</v>
      </c>
      <c r="F29" s="111"/>
      <c r="G29" s="111"/>
      <c r="H29" s="112"/>
      <c r="I29" s="112"/>
      <c r="J29" s="112"/>
      <c r="K29" s="112"/>
      <c r="L29" s="112"/>
      <c r="M29" s="112"/>
      <c r="N29" s="112"/>
      <c r="O29" s="112"/>
      <c r="P29" s="113"/>
      <c r="Q29" s="113"/>
      <c r="R29" s="114" t="s">
        <v>1667</v>
      </c>
      <c r="S29" s="115"/>
      <c r="T29" s="113"/>
      <c r="U29" s="115" t="s">
        <v>1684</v>
      </c>
      <c r="V29" s="113"/>
      <c r="W29" s="116" t="n">
        <f aca="false">+IF(ISERR(U29/R29*100),"N/A",ROUND(U29/R29*100,2))</f>
        <v>95.03</v>
      </c>
    </row>
    <row r="30" customFormat="false" ht="26.25" hidden="false" customHeight="true" outlineLevel="0" collapsed="false">
      <c r="B30" s="117" t="s">
        <v>134</v>
      </c>
      <c r="C30" s="117"/>
      <c r="D30" s="117"/>
      <c r="E30" s="118" t="s">
        <v>1585</v>
      </c>
      <c r="F30" s="118"/>
      <c r="G30" s="118"/>
      <c r="H30" s="119"/>
      <c r="I30" s="119"/>
      <c r="J30" s="119"/>
      <c r="K30" s="119"/>
      <c r="L30" s="119"/>
      <c r="M30" s="119"/>
      <c r="N30" s="119"/>
      <c r="O30" s="119"/>
      <c r="P30" s="120"/>
      <c r="Q30" s="120"/>
      <c r="R30" s="121" t="s">
        <v>1684</v>
      </c>
      <c r="S30" s="122" t="s">
        <v>1684</v>
      </c>
      <c r="T30" s="122" t="n">
        <f aca="false">+IF(ISERR(S30/R30*100),"N/A",ROUND(S30/R30*100,2))</f>
        <v>100</v>
      </c>
      <c r="U30" s="122" t="s">
        <v>1684</v>
      </c>
      <c r="V30" s="122" t="n">
        <f aca="false">+IF(ISERR(U30/S30*100),"N/A",ROUND(U30/S30*100,2))</f>
        <v>100</v>
      </c>
      <c r="W30" s="123" t="n">
        <f aca="false">+IF(ISERR(U30/R30*100),"N/A",ROUND(U30/R30*100,2))</f>
        <v>100</v>
      </c>
    </row>
    <row r="31" customFormat="false" ht="22.5" hidden="false" customHeight="true" outlineLevel="0" collapsed="false">
      <c r="B31" s="60" t="s">
        <v>135</v>
      </c>
      <c r="C31" s="60"/>
      <c r="D31" s="60"/>
      <c r="E31" s="60"/>
      <c r="F31" s="60"/>
      <c r="G31" s="60"/>
      <c r="H31" s="60"/>
      <c r="I31" s="60"/>
      <c r="J31" s="60"/>
      <c r="K31" s="60"/>
      <c r="L31" s="60"/>
      <c r="M31" s="60"/>
      <c r="N31" s="60"/>
      <c r="O31" s="60"/>
      <c r="P31" s="60"/>
      <c r="Q31" s="60"/>
      <c r="R31" s="60"/>
      <c r="S31" s="60"/>
      <c r="T31" s="60"/>
      <c r="U31" s="60"/>
      <c r="V31" s="60"/>
      <c r="W31" s="60"/>
    </row>
    <row r="32" customFormat="false" ht="37.5" hidden="false" customHeight="true" outlineLevel="0" collapsed="false">
      <c r="B32" s="124" t="s">
        <v>1685</v>
      </c>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65.25" hidden="false" customHeight="true" outlineLevel="0" collapsed="false">
      <c r="B33" s="124"/>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37.5" hidden="false" customHeight="true" outlineLevel="0" collapsed="false">
      <c r="B34" s="124" t="s">
        <v>1686</v>
      </c>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120" hidden="false" customHeight="true" outlineLevel="0" collapsed="false">
      <c r="B35" s="124"/>
      <c r="C35" s="124"/>
      <c r="D35" s="124"/>
      <c r="E35" s="124"/>
      <c r="F35" s="124"/>
      <c r="G35" s="124"/>
      <c r="H35" s="124"/>
      <c r="I35" s="124"/>
      <c r="J35" s="124"/>
      <c r="K35" s="124"/>
      <c r="L35" s="124"/>
      <c r="M35" s="124"/>
      <c r="N35" s="124"/>
      <c r="O35" s="124"/>
      <c r="P35" s="124"/>
      <c r="Q35" s="124"/>
      <c r="R35" s="124"/>
      <c r="S35" s="124"/>
      <c r="T35" s="124"/>
      <c r="U35" s="124"/>
      <c r="V35" s="124"/>
      <c r="W35" s="124"/>
    </row>
    <row r="36" customFormat="false" ht="37.5" hidden="false" customHeight="true" outlineLevel="0" collapsed="false">
      <c r="B36" s="125" t="s">
        <v>1687</v>
      </c>
      <c r="C36" s="125"/>
      <c r="D36" s="125"/>
      <c r="E36" s="125"/>
      <c r="F36" s="125"/>
      <c r="G36" s="125"/>
      <c r="H36" s="125"/>
      <c r="I36" s="125"/>
      <c r="J36" s="125"/>
      <c r="K36" s="125"/>
      <c r="L36" s="125"/>
      <c r="M36" s="125"/>
      <c r="N36" s="125"/>
      <c r="O36" s="125"/>
      <c r="P36" s="125"/>
      <c r="Q36" s="125"/>
      <c r="R36" s="125"/>
      <c r="S36" s="125"/>
      <c r="T36" s="125"/>
      <c r="U36" s="125"/>
      <c r="V36" s="125"/>
      <c r="W36" s="125"/>
    </row>
    <row r="37" customFormat="false" ht="79.5" hidden="false" customHeight="true" outlineLevel="0" collapsed="false">
      <c r="B37" s="125"/>
      <c r="C37" s="125"/>
      <c r="D37" s="125"/>
      <c r="E37" s="125"/>
      <c r="F37" s="125"/>
      <c r="G37" s="125"/>
      <c r="H37" s="125"/>
      <c r="I37" s="125"/>
      <c r="J37" s="125"/>
      <c r="K37" s="125"/>
      <c r="L37" s="125"/>
      <c r="M37" s="125"/>
      <c r="N37" s="125"/>
      <c r="O37" s="125"/>
      <c r="P37" s="125"/>
      <c r="Q37" s="125"/>
      <c r="R37" s="125"/>
      <c r="S37" s="125"/>
      <c r="T37" s="125"/>
      <c r="U37" s="125"/>
      <c r="V37" s="125"/>
      <c r="W37" s="125"/>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688</v>
      </c>
      <c r="D4" s="64" t="s">
        <v>33</v>
      </c>
      <c r="E4" s="64"/>
      <c r="F4" s="64"/>
      <c r="G4" s="64"/>
      <c r="H4" s="64"/>
      <c r="I4" s="65"/>
      <c r="J4" s="66" t="s">
        <v>73</v>
      </c>
      <c r="K4" s="66"/>
      <c r="L4" s="63" t="s">
        <v>479</v>
      </c>
      <c r="M4" s="67" t="s">
        <v>1689</v>
      </c>
      <c r="N4" s="67"/>
      <c r="O4" s="67"/>
      <c r="P4" s="67"/>
      <c r="Q4" s="67"/>
      <c r="R4" s="68"/>
      <c r="S4" s="69" t="s">
        <v>76</v>
      </c>
      <c r="T4" s="69"/>
      <c r="U4" s="69"/>
      <c r="V4" s="70" t="s">
        <v>1690</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634</v>
      </c>
      <c r="D6" s="74" t="s">
        <v>1691</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692</v>
      </c>
      <c r="K8" s="80" t="s">
        <v>1693</v>
      </c>
      <c r="L8" s="80" t="s">
        <v>1694</v>
      </c>
      <c r="M8" s="80" t="s">
        <v>169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47" hidden="false" customHeight="true" outlineLevel="0" collapsed="false">
      <c r="B10" s="81" t="s">
        <v>88</v>
      </c>
      <c r="C10" s="70" t="s">
        <v>1696</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697</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698</v>
      </c>
      <c r="C21" s="100"/>
      <c r="D21" s="100"/>
      <c r="E21" s="100"/>
      <c r="F21" s="100"/>
      <c r="G21" s="100"/>
      <c r="H21" s="100"/>
      <c r="I21" s="100"/>
      <c r="J21" s="100"/>
      <c r="K21" s="100"/>
      <c r="L21" s="100"/>
      <c r="M21" s="101" t="s">
        <v>634</v>
      </c>
      <c r="N21" s="101"/>
      <c r="O21" s="101" t="s">
        <v>114</v>
      </c>
      <c r="P21" s="101"/>
      <c r="Q21" s="102" t="s">
        <v>115</v>
      </c>
      <c r="R21" s="102"/>
      <c r="S21" s="103" t="s">
        <v>663</v>
      </c>
      <c r="T21" s="103" t="s">
        <v>466</v>
      </c>
      <c r="U21" s="103" t="s">
        <v>466</v>
      </c>
      <c r="V21" s="103" t="n">
        <f aca="false">+IF(ISERR(U21/T21*100),"N/A",ROUND(U21/T21*100,2))</f>
        <v>100</v>
      </c>
      <c r="W21" s="104" t="n">
        <f aca="false">+IF(ISERR(U21/S21*100),"N/A",ROUND(U21/S21*100,2))</f>
        <v>25</v>
      </c>
    </row>
    <row r="22" customFormat="false" ht="56.25" hidden="false" customHeight="true" outlineLevel="0" collapsed="false">
      <c r="B22" s="100" t="s">
        <v>1699</v>
      </c>
      <c r="C22" s="100"/>
      <c r="D22" s="100"/>
      <c r="E22" s="100"/>
      <c r="F22" s="100"/>
      <c r="G22" s="100"/>
      <c r="H22" s="100"/>
      <c r="I22" s="100"/>
      <c r="J22" s="100"/>
      <c r="K22" s="100"/>
      <c r="L22" s="100"/>
      <c r="M22" s="101" t="s">
        <v>634</v>
      </c>
      <c r="N22" s="101"/>
      <c r="O22" s="101" t="s">
        <v>114</v>
      </c>
      <c r="P22" s="101"/>
      <c r="Q22" s="102" t="s">
        <v>115</v>
      </c>
      <c r="R22" s="102"/>
      <c r="S22" s="103" t="s">
        <v>663</v>
      </c>
      <c r="T22" s="103" t="s">
        <v>663</v>
      </c>
      <c r="U22" s="103" t="s">
        <v>1700</v>
      </c>
      <c r="V22" s="103" t="n">
        <f aca="false">+IF(ISERR(U22/T22*100),"N/A",ROUND(U22/T22*100,2))</f>
        <v>102.5</v>
      </c>
      <c r="W22" s="104" t="n">
        <f aca="false">+IF(ISERR(U22/S22*100),"N/A",ROUND(U22/S22*100,2))</f>
        <v>102.5</v>
      </c>
    </row>
    <row r="23" customFormat="false" ht="56.25" hidden="false" customHeight="true" outlineLevel="0" collapsed="false">
      <c r="B23" s="100" t="s">
        <v>1701</v>
      </c>
      <c r="C23" s="100"/>
      <c r="D23" s="100"/>
      <c r="E23" s="100"/>
      <c r="F23" s="100"/>
      <c r="G23" s="100"/>
      <c r="H23" s="100"/>
      <c r="I23" s="100"/>
      <c r="J23" s="100"/>
      <c r="K23" s="100"/>
      <c r="L23" s="100"/>
      <c r="M23" s="101" t="s">
        <v>634</v>
      </c>
      <c r="N23" s="101"/>
      <c r="O23" s="101" t="s">
        <v>114</v>
      </c>
      <c r="P23" s="101"/>
      <c r="Q23" s="102" t="s">
        <v>115</v>
      </c>
      <c r="R23" s="102"/>
      <c r="S23" s="103" t="s">
        <v>663</v>
      </c>
      <c r="T23" s="103" t="s">
        <v>157</v>
      </c>
      <c r="U23" s="103" t="s">
        <v>157</v>
      </c>
      <c r="V23" s="103" t="n">
        <f aca="false">+IF(ISERR(U23/T23*100),"N/A",ROUND(U23/T23*100,2))</f>
        <v>100</v>
      </c>
      <c r="W23" s="104" t="n">
        <f aca="false">+IF(ISERR(U23/S23*100),"N/A",ROUND(U23/S23*100,2))</f>
        <v>62.5</v>
      </c>
    </row>
    <row r="24" customFormat="false" ht="56.25" hidden="false" customHeight="true" outlineLevel="0" collapsed="false">
      <c r="B24" s="100" t="s">
        <v>1702</v>
      </c>
      <c r="C24" s="100"/>
      <c r="D24" s="100"/>
      <c r="E24" s="100"/>
      <c r="F24" s="100"/>
      <c r="G24" s="100"/>
      <c r="H24" s="100"/>
      <c r="I24" s="100"/>
      <c r="J24" s="100"/>
      <c r="K24" s="100"/>
      <c r="L24" s="100"/>
      <c r="M24" s="101" t="s">
        <v>634</v>
      </c>
      <c r="N24" s="101"/>
      <c r="O24" s="101" t="s">
        <v>114</v>
      </c>
      <c r="P24" s="101"/>
      <c r="Q24" s="102" t="s">
        <v>115</v>
      </c>
      <c r="R24" s="102"/>
      <c r="S24" s="103" t="s">
        <v>663</v>
      </c>
      <c r="T24" s="103" t="s">
        <v>157</v>
      </c>
      <c r="U24" s="103" t="s">
        <v>1703</v>
      </c>
      <c r="V24" s="103" t="n">
        <f aca="false">+IF(ISERR(U24/T24*100),"N/A",ROUND(U24/T24*100,2))</f>
        <v>140</v>
      </c>
      <c r="W24" s="104" t="n">
        <f aca="false">+IF(ISERR(U24/S24*100),"N/A",ROUND(U24/S24*100,2))</f>
        <v>87.5</v>
      </c>
    </row>
    <row r="25" customFormat="false" ht="21.75" hidden="false" customHeight="true" outlineLevel="0" collapsed="false">
      <c r="B25" s="60" t="s">
        <v>124</v>
      </c>
      <c r="C25" s="60"/>
      <c r="D25" s="60"/>
      <c r="E25" s="60"/>
      <c r="F25" s="60"/>
      <c r="G25" s="60"/>
      <c r="H25" s="60"/>
      <c r="I25" s="60"/>
      <c r="J25" s="60"/>
      <c r="K25" s="60"/>
      <c r="L25" s="60"/>
      <c r="M25" s="60"/>
      <c r="N25" s="60"/>
      <c r="O25" s="60"/>
      <c r="P25" s="60"/>
      <c r="Q25" s="60"/>
      <c r="R25" s="60"/>
      <c r="S25" s="60"/>
      <c r="T25" s="60"/>
      <c r="U25" s="60"/>
      <c r="V25" s="60"/>
      <c r="W25" s="60"/>
      <c r="X25" s="105"/>
    </row>
    <row r="26" customFormat="false" ht="29.25" hidden="false" customHeight="true" outlineLevel="0" collapsed="false">
      <c r="B26" s="106" t="s">
        <v>125</v>
      </c>
      <c r="C26" s="106"/>
      <c r="D26" s="106"/>
      <c r="E26" s="106"/>
      <c r="F26" s="106"/>
      <c r="G26" s="106"/>
      <c r="H26" s="106"/>
      <c r="I26" s="106"/>
      <c r="J26" s="106"/>
      <c r="K26" s="106"/>
      <c r="L26" s="106"/>
      <c r="M26" s="106"/>
      <c r="N26" s="106"/>
      <c r="O26" s="106"/>
      <c r="P26" s="106"/>
      <c r="Q26" s="106"/>
      <c r="R26" s="107" t="s">
        <v>108</v>
      </c>
      <c r="S26" s="108" t="s">
        <v>109</v>
      </c>
      <c r="T26" s="108"/>
      <c r="U26" s="108" t="s">
        <v>126</v>
      </c>
      <c r="V26" s="92" t="s">
        <v>127</v>
      </c>
      <c r="W26" s="92"/>
    </row>
    <row r="27" customFormat="false" ht="30.75" hidden="false" customHeight="true" outlineLevel="0" collapsed="false">
      <c r="B27" s="106"/>
      <c r="C27" s="106"/>
      <c r="D27" s="106"/>
      <c r="E27" s="106"/>
      <c r="F27" s="106"/>
      <c r="G27" s="106"/>
      <c r="H27" s="106"/>
      <c r="I27" s="106"/>
      <c r="J27" s="106"/>
      <c r="K27" s="106"/>
      <c r="L27" s="106"/>
      <c r="M27" s="106"/>
      <c r="N27" s="106"/>
      <c r="O27" s="106"/>
      <c r="P27" s="106"/>
      <c r="Q27" s="106"/>
      <c r="R27" s="109" t="s">
        <v>128</v>
      </c>
      <c r="S27" s="109" t="s">
        <v>128</v>
      </c>
      <c r="T27" s="109" t="s">
        <v>114</v>
      </c>
      <c r="U27" s="109" t="s">
        <v>128</v>
      </c>
      <c r="V27" s="109" t="s">
        <v>129</v>
      </c>
      <c r="W27" s="98" t="s">
        <v>130</v>
      </c>
      <c r="Y27" s="105"/>
    </row>
    <row r="28" customFormat="false" ht="23.25" hidden="false" customHeight="true" outlineLevel="0" collapsed="false">
      <c r="B28" s="110" t="s">
        <v>131</v>
      </c>
      <c r="C28" s="110"/>
      <c r="D28" s="110"/>
      <c r="E28" s="111" t="s">
        <v>679</v>
      </c>
      <c r="F28" s="111"/>
      <c r="G28" s="111"/>
      <c r="H28" s="112"/>
      <c r="I28" s="112"/>
      <c r="J28" s="112"/>
      <c r="K28" s="112"/>
      <c r="L28" s="112"/>
      <c r="M28" s="112"/>
      <c r="N28" s="112"/>
      <c r="O28" s="112"/>
      <c r="P28" s="113"/>
      <c r="Q28" s="113"/>
      <c r="R28" s="114" t="s">
        <v>1690</v>
      </c>
      <c r="S28" s="115"/>
      <c r="T28" s="113"/>
      <c r="U28" s="115" t="s">
        <v>1704</v>
      </c>
      <c r="V28" s="113"/>
      <c r="W28" s="116" t="n">
        <f aca="false">+IF(ISERR(U28/R28*100),"N/A",ROUND(U28/R28*100,2))</f>
        <v>88.69</v>
      </c>
    </row>
    <row r="29" customFormat="false" ht="26.25" hidden="false" customHeight="true" outlineLevel="0" collapsed="false">
      <c r="B29" s="117" t="s">
        <v>134</v>
      </c>
      <c r="C29" s="117"/>
      <c r="D29" s="117"/>
      <c r="E29" s="118" t="s">
        <v>679</v>
      </c>
      <c r="F29" s="118"/>
      <c r="G29" s="118"/>
      <c r="H29" s="119"/>
      <c r="I29" s="119"/>
      <c r="J29" s="119"/>
      <c r="K29" s="119"/>
      <c r="L29" s="119"/>
      <c r="M29" s="119"/>
      <c r="N29" s="119"/>
      <c r="O29" s="119"/>
      <c r="P29" s="120"/>
      <c r="Q29" s="120"/>
      <c r="R29" s="121" t="s">
        <v>1704</v>
      </c>
      <c r="S29" s="122" t="s">
        <v>1704</v>
      </c>
      <c r="T29" s="122" t="n">
        <f aca="false">+IF(ISERR(S29/R29*100),"N/A",ROUND(S29/R29*100,2))</f>
        <v>100</v>
      </c>
      <c r="U29" s="122" t="s">
        <v>1704</v>
      </c>
      <c r="V29" s="122" t="n">
        <f aca="false">+IF(ISERR(U29/S29*100),"N/A",ROUND(U29/S29*100,2))</f>
        <v>100</v>
      </c>
      <c r="W29" s="123" t="n">
        <f aca="false">+IF(ISERR(U29/R29*100),"N/A",ROUND(U29/R29*100,2))</f>
        <v>100</v>
      </c>
    </row>
    <row r="30" customFormat="false" ht="22.5" hidden="false" customHeight="true" outlineLevel="0" collapsed="false">
      <c r="B30" s="60" t="s">
        <v>135</v>
      </c>
      <c r="C30" s="60"/>
      <c r="D30" s="60"/>
      <c r="E30" s="60"/>
      <c r="F30" s="60"/>
      <c r="G30" s="60"/>
      <c r="H30" s="60"/>
      <c r="I30" s="60"/>
      <c r="J30" s="60"/>
      <c r="K30" s="60"/>
      <c r="L30" s="60"/>
      <c r="M30" s="60"/>
      <c r="N30" s="60"/>
      <c r="O30" s="60"/>
      <c r="P30" s="60"/>
      <c r="Q30" s="60"/>
      <c r="R30" s="60"/>
      <c r="S30" s="60"/>
      <c r="T30" s="60"/>
      <c r="U30" s="60"/>
      <c r="V30" s="60"/>
      <c r="W30" s="60"/>
    </row>
    <row r="31" customFormat="false" ht="37.5" hidden="false" customHeight="true" outlineLevel="0" collapsed="false">
      <c r="B31" s="124" t="s">
        <v>1705</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86.2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4" t="s">
        <v>1706</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76.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25" t="s">
        <v>1707</v>
      </c>
      <c r="C35" s="125"/>
      <c r="D35" s="125"/>
      <c r="E35" s="125"/>
      <c r="F35" s="125"/>
      <c r="G35" s="125"/>
      <c r="H35" s="125"/>
      <c r="I35" s="125"/>
      <c r="J35" s="125"/>
      <c r="K35" s="125"/>
      <c r="L35" s="125"/>
      <c r="M35" s="125"/>
      <c r="N35" s="125"/>
      <c r="O35" s="125"/>
      <c r="P35" s="125"/>
      <c r="Q35" s="125"/>
      <c r="R35" s="125"/>
      <c r="S35" s="125"/>
      <c r="T35" s="125"/>
      <c r="U35" s="125"/>
      <c r="V35" s="125"/>
      <c r="W35" s="125"/>
    </row>
    <row r="36" customFormat="false" ht="14.25" hidden="false" customHeight="false" outlineLevel="0" collapsed="false">
      <c r="B36" s="125"/>
      <c r="C36" s="125"/>
      <c r="D36" s="125"/>
      <c r="E36" s="125"/>
      <c r="F36" s="125"/>
      <c r="G36" s="125"/>
      <c r="H36" s="125"/>
      <c r="I36" s="125"/>
      <c r="J36" s="125"/>
      <c r="K36" s="125"/>
      <c r="L36" s="125"/>
      <c r="M36" s="125"/>
      <c r="N36" s="125"/>
      <c r="O36" s="125"/>
      <c r="P36" s="125"/>
      <c r="Q36" s="125"/>
      <c r="R36" s="125"/>
      <c r="S36" s="125"/>
      <c r="T36" s="125"/>
      <c r="U36" s="125"/>
      <c r="V36" s="125"/>
      <c r="W36" s="125"/>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708</v>
      </c>
      <c r="D4" s="64" t="s">
        <v>34</v>
      </c>
      <c r="E4" s="64"/>
      <c r="F4" s="64"/>
      <c r="G4" s="64"/>
      <c r="H4" s="64"/>
      <c r="I4" s="65"/>
      <c r="J4" s="66" t="s">
        <v>73</v>
      </c>
      <c r="K4" s="66"/>
      <c r="L4" s="63" t="s">
        <v>265</v>
      </c>
      <c r="M4" s="67" t="s">
        <v>1709</v>
      </c>
      <c r="N4" s="67"/>
      <c r="O4" s="67"/>
      <c r="P4" s="67"/>
      <c r="Q4" s="67"/>
      <c r="R4" s="68"/>
      <c r="S4" s="69" t="s">
        <v>76</v>
      </c>
      <c r="T4" s="69"/>
      <c r="U4" s="69"/>
      <c r="V4" s="70" t="s">
        <v>1710</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326</v>
      </c>
      <c r="D6" s="74" t="s">
        <v>1711</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712</v>
      </c>
      <c r="K8" s="80" t="s">
        <v>1713</v>
      </c>
      <c r="L8" s="80" t="s">
        <v>1714</v>
      </c>
      <c r="M8" s="80" t="s">
        <v>171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716</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717</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718</v>
      </c>
      <c r="C21" s="100"/>
      <c r="D21" s="100"/>
      <c r="E21" s="100"/>
      <c r="F21" s="100"/>
      <c r="G21" s="100"/>
      <c r="H21" s="100"/>
      <c r="I21" s="100"/>
      <c r="J21" s="100"/>
      <c r="K21" s="100"/>
      <c r="L21" s="100"/>
      <c r="M21" s="101" t="s">
        <v>326</v>
      </c>
      <c r="N21" s="101"/>
      <c r="O21" s="101" t="s">
        <v>114</v>
      </c>
      <c r="P21" s="101"/>
      <c r="Q21" s="102" t="s">
        <v>115</v>
      </c>
      <c r="R21" s="102"/>
      <c r="S21" s="103" t="s">
        <v>1134</v>
      </c>
      <c r="T21" s="103" t="s">
        <v>1134</v>
      </c>
      <c r="U21" s="103" t="s">
        <v>1719</v>
      </c>
      <c r="V21" s="103" t="n">
        <f aca="false">+IF(ISERR(U21/T21*100),"N/A",ROUND(U21/T21*100,2))</f>
        <v>102.93</v>
      </c>
      <c r="W21" s="104" t="n">
        <f aca="false">+IF(ISERR(U21/S21*100),"N/A",ROUND(U21/S21*100,2))</f>
        <v>102.93</v>
      </c>
    </row>
    <row r="22" customFormat="false" ht="56.25" hidden="false" customHeight="true" outlineLevel="0" collapsed="false">
      <c r="B22" s="100" t="s">
        <v>1720</v>
      </c>
      <c r="C22" s="100"/>
      <c r="D22" s="100"/>
      <c r="E22" s="100"/>
      <c r="F22" s="100"/>
      <c r="G22" s="100"/>
      <c r="H22" s="100"/>
      <c r="I22" s="100"/>
      <c r="J22" s="100"/>
      <c r="K22" s="100"/>
      <c r="L22" s="100"/>
      <c r="M22" s="101" t="s">
        <v>326</v>
      </c>
      <c r="N22" s="101"/>
      <c r="O22" s="101" t="s">
        <v>114</v>
      </c>
      <c r="P22" s="101"/>
      <c r="Q22" s="102" t="s">
        <v>115</v>
      </c>
      <c r="R22" s="102"/>
      <c r="S22" s="103" t="s">
        <v>444</v>
      </c>
      <c r="T22" s="103" t="s">
        <v>444</v>
      </c>
      <c r="U22" s="103" t="s">
        <v>1721</v>
      </c>
      <c r="V22" s="103" t="n">
        <f aca="false">+IF(ISERR(U22/T22*100),"N/A",ROUND(U22/T22*100,2))</f>
        <v>33.68</v>
      </c>
      <c r="W22" s="104" t="n">
        <f aca="false">+IF(ISERR(U22/S22*100),"N/A",ROUND(U22/S22*100,2))</f>
        <v>33.68</v>
      </c>
    </row>
    <row r="23" customFormat="false" ht="21.75" hidden="false" customHeight="true" outlineLevel="0" collapsed="false">
      <c r="B23" s="60" t="s">
        <v>124</v>
      </c>
      <c r="C23" s="60"/>
      <c r="D23" s="60"/>
      <c r="E23" s="60"/>
      <c r="F23" s="60"/>
      <c r="G23" s="60"/>
      <c r="H23" s="60"/>
      <c r="I23" s="60"/>
      <c r="J23" s="60"/>
      <c r="K23" s="60"/>
      <c r="L23" s="60"/>
      <c r="M23" s="60"/>
      <c r="N23" s="60"/>
      <c r="O23" s="60"/>
      <c r="P23" s="60"/>
      <c r="Q23" s="60"/>
      <c r="R23" s="60"/>
      <c r="S23" s="60"/>
      <c r="T23" s="60"/>
      <c r="U23" s="60"/>
      <c r="V23" s="60"/>
      <c r="W23" s="60"/>
      <c r="X23" s="105"/>
    </row>
    <row r="24" customFormat="false" ht="29.25" hidden="false" customHeight="true" outlineLevel="0" collapsed="false">
      <c r="B24" s="106" t="s">
        <v>125</v>
      </c>
      <c r="C24" s="106"/>
      <c r="D24" s="106"/>
      <c r="E24" s="106"/>
      <c r="F24" s="106"/>
      <c r="G24" s="106"/>
      <c r="H24" s="106"/>
      <c r="I24" s="106"/>
      <c r="J24" s="106"/>
      <c r="K24" s="106"/>
      <c r="L24" s="106"/>
      <c r="M24" s="106"/>
      <c r="N24" s="106"/>
      <c r="O24" s="106"/>
      <c r="P24" s="106"/>
      <c r="Q24" s="106"/>
      <c r="R24" s="107" t="s">
        <v>108</v>
      </c>
      <c r="S24" s="108" t="s">
        <v>109</v>
      </c>
      <c r="T24" s="108"/>
      <c r="U24" s="108" t="s">
        <v>126</v>
      </c>
      <c r="V24" s="92" t="s">
        <v>127</v>
      </c>
      <c r="W24" s="92"/>
    </row>
    <row r="25" customFormat="false" ht="30.75" hidden="false" customHeight="true" outlineLevel="0" collapsed="false">
      <c r="B25" s="106"/>
      <c r="C25" s="106"/>
      <c r="D25" s="106"/>
      <c r="E25" s="106"/>
      <c r="F25" s="106"/>
      <c r="G25" s="106"/>
      <c r="H25" s="106"/>
      <c r="I25" s="106"/>
      <c r="J25" s="106"/>
      <c r="K25" s="106"/>
      <c r="L25" s="106"/>
      <c r="M25" s="106"/>
      <c r="N25" s="106"/>
      <c r="O25" s="106"/>
      <c r="P25" s="106"/>
      <c r="Q25" s="106"/>
      <c r="R25" s="109" t="s">
        <v>128</v>
      </c>
      <c r="S25" s="109" t="s">
        <v>128</v>
      </c>
      <c r="T25" s="109" t="s">
        <v>114</v>
      </c>
      <c r="U25" s="109" t="s">
        <v>128</v>
      </c>
      <c r="V25" s="109" t="s">
        <v>129</v>
      </c>
      <c r="W25" s="98" t="s">
        <v>130</v>
      </c>
      <c r="Y25" s="105"/>
    </row>
    <row r="26" customFormat="false" ht="23.25" hidden="false" customHeight="true" outlineLevel="0" collapsed="false">
      <c r="B26" s="110" t="s">
        <v>131</v>
      </c>
      <c r="C26" s="110"/>
      <c r="D26" s="110"/>
      <c r="E26" s="111" t="s">
        <v>347</v>
      </c>
      <c r="F26" s="111"/>
      <c r="G26" s="111"/>
      <c r="H26" s="112"/>
      <c r="I26" s="112"/>
      <c r="J26" s="112"/>
      <c r="K26" s="112"/>
      <c r="L26" s="112"/>
      <c r="M26" s="112"/>
      <c r="N26" s="112"/>
      <c r="O26" s="112"/>
      <c r="P26" s="113"/>
      <c r="Q26" s="113"/>
      <c r="R26" s="114" t="s">
        <v>1710</v>
      </c>
      <c r="S26" s="115"/>
      <c r="T26" s="113"/>
      <c r="U26" s="115" t="s">
        <v>1722</v>
      </c>
      <c r="V26" s="113"/>
      <c r="W26" s="116" t="n">
        <f aca="false">+IF(ISERR(U26/R26*100),"N/A",ROUND(U26/R26*100,2))</f>
        <v>100</v>
      </c>
    </row>
    <row r="27" customFormat="false" ht="26.25" hidden="false" customHeight="true" outlineLevel="0" collapsed="false">
      <c r="B27" s="117" t="s">
        <v>134</v>
      </c>
      <c r="C27" s="117"/>
      <c r="D27" s="117"/>
      <c r="E27" s="118" t="s">
        <v>347</v>
      </c>
      <c r="F27" s="118"/>
      <c r="G27" s="118"/>
      <c r="H27" s="119"/>
      <c r="I27" s="119"/>
      <c r="J27" s="119"/>
      <c r="K27" s="119"/>
      <c r="L27" s="119"/>
      <c r="M27" s="119"/>
      <c r="N27" s="119"/>
      <c r="O27" s="119"/>
      <c r="P27" s="120"/>
      <c r="Q27" s="120"/>
      <c r="R27" s="121" t="s">
        <v>1710</v>
      </c>
      <c r="S27" s="122" t="s">
        <v>1722</v>
      </c>
      <c r="T27" s="122" t="n">
        <f aca="false">+IF(ISERR(S27/R27*100),"N/A",ROUND(S27/R27*100,2))</f>
        <v>100</v>
      </c>
      <c r="U27" s="122" t="s">
        <v>1722</v>
      </c>
      <c r="V27" s="122" t="n">
        <f aca="false">+IF(ISERR(U27/S27*100),"N/A",ROUND(U27/S27*100,2))</f>
        <v>100</v>
      </c>
      <c r="W27" s="123" t="n">
        <f aca="false">+IF(ISERR(U27/R27*100),"N/A",ROUND(U27/R27*100,2))</f>
        <v>100</v>
      </c>
    </row>
    <row r="28" customFormat="false" ht="22.5" hidden="false" customHeight="true" outlineLevel="0" collapsed="false">
      <c r="B28" s="60" t="s">
        <v>135</v>
      </c>
      <c r="C28" s="60"/>
      <c r="D28" s="60"/>
      <c r="E28" s="60"/>
      <c r="F28" s="60"/>
      <c r="G28" s="60"/>
      <c r="H28" s="60"/>
      <c r="I28" s="60"/>
      <c r="J28" s="60"/>
      <c r="K28" s="60"/>
      <c r="L28" s="60"/>
      <c r="M28" s="60"/>
      <c r="N28" s="60"/>
      <c r="O28" s="60"/>
      <c r="P28" s="60"/>
      <c r="Q28" s="60"/>
      <c r="R28" s="60"/>
      <c r="S28" s="60"/>
      <c r="T28" s="60"/>
      <c r="U28" s="60"/>
      <c r="V28" s="60"/>
      <c r="W28" s="60"/>
    </row>
    <row r="29" customFormat="false" ht="37.5" hidden="false" customHeight="true" outlineLevel="0" collapsed="false">
      <c r="B29" s="124" t="s">
        <v>1723</v>
      </c>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113.25" hidden="false" customHeight="true" outlineLevel="0" collapsed="false">
      <c r="B30" s="124"/>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7.5" hidden="false" customHeight="true" outlineLevel="0" collapsed="false">
      <c r="B31" s="124" t="s">
        <v>1724</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70.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5" t="s">
        <v>1725</v>
      </c>
      <c r="C33" s="125"/>
      <c r="D33" s="125"/>
      <c r="E33" s="125"/>
      <c r="F33" s="125"/>
      <c r="G33" s="125"/>
      <c r="H33" s="125"/>
      <c r="I33" s="125"/>
      <c r="J33" s="125"/>
      <c r="K33" s="125"/>
      <c r="L33" s="125"/>
      <c r="M33" s="125"/>
      <c r="N33" s="125"/>
      <c r="O33" s="125"/>
      <c r="P33" s="125"/>
      <c r="Q33" s="125"/>
      <c r="R33" s="125"/>
      <c r="S33" s="125"/>
      <c r="T33" s="125"/>
      <c r="U33" s="125"/>
      <c r="V33" s="125"/>
      <c r="W33" s="125"/>
    </row>
    <row r="34" customFormat="false" ht="63" hidden="false" customHeight="true" outlineLevel="0" collapsed="false">
      <c r="B34" s="125"/>
      <c r="C34" s="125"/>
      <c r="D34" s="125"/>
      <c r="E34" s="125"/>
      <c r="F34" s="125"/>
      <c r="G34" s="125"/>
      <c r="H34" s="125"/>
      <c r="I34" s="125"/>
      <c r="J34" s="125"/>
      <c r="K34" s="125"/>
      <c r="L34" s="125"/>
      <c r="M34" s="125"/>
      <c r="N34" s="125"/>
      <c r="O34" s="125"/>
      <c r="P34" s="125"/>
      <c r="Q34" s="125"/>
      <c r="R34" s="125"/>
      <c r="S34" s="125"/>
      <c r="T34" s="125"/>
      <c r="U34" s="125"/>
      <c r="V34" s="125"/>
      <c r="W34" s="125"/>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708</v>
      </c>
      <c r="D4" s="64" t="s">
        <v>34</v>
      </c>
      <c r="E4" s="64"/>
      <c r="F4" s="64"/>
      <c r="G4" s="64"/>
      <c r="H4" s="64"/>
      <c r="I4" s="65"/>
      <c r="J4" s="66" t="s">
        <v>73</v>
      </c>
      <c r="K4" s="66"/>
      <c r="L4" s="63" t="s">
        <v>1726</v>
      </c>
      <c r="M4" s="67" t="s">
        <v>1727</v>
      </c>
      <c r="N4" s="67"/>
      <c r="O4" s="67"/>
      <c r="P4" s="67"/>
      <c r="Q4" s="67"/>
      <c r="R4" s="68"/>
      <c r="S4" s="69" t="s">
        <v>76</v>
      </c>
      <c r="T4" s="69"/>
      <c r="U4" s="69"/>
      <c r="V4" s="70" t="s">
        <v>1728</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324</v>
      </c>
      <c r="D6" s="74" t="s">
        <v>1729</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t="s">
        <v>79</v>
      </c>
      <c r="D7" s="75" t="s">
        <v>1730</v>
      </c>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731</v>
      </c>
      <c r="K8" s="80" t="s">
        <v>1732</v>
      </c>
      <c r="L8" s="80" t="s">
        <v>1733</v>
      </c>
      <c r="M8" s="80" t="s">
        <v>1734</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249" hidden="false" customHeight="true" outlineLevel="0" collapsed="false">
      <c r="B10" s="81" t="s">
        <v>88</v>
      </c>
      <c r="C10" s="70" t="s">
        <v>1735</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717</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736</v>
      </c>
      <c r="C21" s="100"/>
      <c r="D21" s="100"/>
      <c r="E21" s="100"/>
      <c r="F21" s="100"/>
      <c r="G21" s="100"/>
      <c r="H21" s="100"/>
      <c r="I21" s="100"/>
      <c r="J21" s="100"/>
      <c r="K21" s="100"/>
      <c r="L21" s="100"/>
      <c r="M21" s="101" t="s">
        <v>324</v>
      </c>
      <c r="N21" s="101"/>
      <c r="O21" s="101" t="s">
        <v>114</v>
      </c>
      <c r="P21" s="101"/>
      <c r="Q21" s="102" t="s">
        <v>130</v>
      </c>
      <c r="R21" s="102"/>
      <c r="S21" s="103" t="s">
        <v>1045</v>
      </c>
      <c r="T21" s="103" t="s">
        <v>1045</v>
      </c>
      <c r="U21" s="103" t="s">
        <v>819</v>
      </c>
      <c r="V21" s="103" t="n">
        <f aca="false">+IF(ISERR(U21/T21*100),"N/A",ROUND(U21/T21*100,2))</f>
        <v>75.56</v>
      </c>
      <c r="W21" s="104" t="n">
        <f aca="false">+IF(ISERR(U21/S21*100),"N/A",ROUND(U21/S21*100,2))</f>
        <v>75.56</v>
      </c>
    </row>
    <row r="22" customFormat="false" ht="56.25" hidden="false" customHeight="true" outlineLevel="0" collapsed="false">
      <c r="B22" s="100" t="s">
        <v>1737</v>
      </c>
      <c r="C22" s="100"/>
      <c r="D22" s="100"/>
      <c r="E22" s="100"/>
      <c r="F22" s="100"/>
      <c r="G22" s="100"/>
      <c r="H22" s="100"/>
      <c r="I22" s="100"/>
      <c r="J22" s="100"/>
      <c r="K22" s="100"/>
      <c r="L22" s="100"/>
      <c r="M22" s="101" t="s">
        <v>324</v>
      </c>
      <c r="N22" s="101"/>
      <c r="O22" s="101" t="s">
        <v>114</v>
      </c>
      <c r="P22" s="101"/>
      <c r="Q22" s="102" t="s">
        <v>156</v>
      </c>
      <c r="R22" s="102"/>
      <c r="S22" s="103" t="s">
        <v>116</v>
      </c>
      <c r="T22" s="103" t="s">
        <v>116</v>
      </c>
      <c r="U22" s="103" t="s">
        <v>1738</v>
      </c>
      <c r="V22" s="103" t="n">
        <f aca="false">+IF(ISERR(U22/T22*100),"N/A",ROUND(U22/T22*100,2))</f>
        <v>157</v>
      </c>
      <c r="W22" s="104" t="n">
        <f aca="false">+IF(ISERR(U22/S22*100),"N/A",ROUND(U22/S22*100,2))</f>
        <v>157</v>
      </c>
    </row>
    <row r="23" customFormat="false" ht="56.25" hidden="false" customHeight="true" outlineLevel="0" collapsed="false">
      <c r="B23" s="100" t="s">
        <v>1739</v>
      </c>
      <c r="C23" s="100"/>
      <c r="D23" s="100"/>
      <c r="E23" s="100"/>
      <c r="F23" s="100"/>
      <c r="G23" s="100"/>
      <c r="H23" s="100"/>
      <c r="I23" s="100"/>
      <c r="J23" s="100"/>
      <c r="K23" s="100"/>
      <c r="L23" s="100"/>
      <c r="M23" s="101" t="s">
        <v>324</v>
      </c>
      <c r="N23" s="101"/>
      <c r="O23" s="101" t="s">
        <v>114</v>
      </c>
      <c r="P23" s="101"/>
      <c r="Q23" s="102" t="s">
        <v>130</v>
      </c>
      <c r="R23" s="102"/>
      <c r="S23" s="103" t="s">
        <v>116</v>
      </c>
      <c r="T23" s="103" t="s">
        <v>116</v>
      </c>
      <c r="U23" s="103" t="s">
        <v>1740</v>
      </c>
      <c r="V23" s="103" t="n">
        <f aca="false">+IF(ISERR(U23/T23*100),"N/A",ROUND(U23/T23*100,2))</f>
        <v>128</v>
      </c>
      <c r="W23" s="104" t="n">
        <f aca="false">+IF(ISERR(U23/S23*100),"N/A",ROUND(U23/S23*100,2))</f>
        <v>128</v>
      </c>
    </row>
    <row r="24" customFormat="false" ht="56.25" hidden="false" customHeight="true" outlineLevel="0" collapsed="false">
      <c r="B24" s="100" t="s">
        <v>1737</v>
      </c>
      <c r="C24" s="100"/>
      <c r="D24" s="100"/>
      <c r="E24" s="100"/>
      <c r="F24" s="100"/>
      <c r="G24" s="100"/>
      <c r="H24" s="100"/>
      <c r="I24" s="100"/>
      <c r="J24" s="100"/>
      <c r="K24" s="100"/>
      <c r="L24" s="100"/>
      <c r="M24" s="101" t="s">
        <v>79</v>
      </c>
      <c r="N24" s="101"/>
      <c r="O24" s="101" t="s">
        <v>114</v>
      </c>
      <c r="P24" s="101"/>
      <c r="Q24" s="102" t="s">
        <v>156</v>
      </c>
      <c r="R24" s="102"/>
      <c r="S24" s="103" t="s">
        <v>116</v>
      </c>
      <c r="T24" s="103" t="s">
        <v>116</v>
      </c>
      <c r="U24" s="103" t="s">
        <v>1738</v>
      </c>
      <c r="V24" s="103" t="n">
        <f aca="false">+IF(ISERR(U24/T24*100),"N/A",ROUND(U24/T24*100,2))</f>
        <v>157</v>
      </c>
      <c r="W24" s="104" t="n">
        <f aca="false">+IF(ISERR(U24/S24*100),"N/A",ROUND(U24/S24*100,2))</f>
        <v>157</v>
      </c>
    </row>
    <row r="25" customFormat="false" ht="56.25" hidden="false" customHeight="true" outlineLevel="0" collapsed="false">
      <c r="B25" s="100" t="s">
        <v>1739</v>
      </c>
      <c r="C25" s="100"/>
      <c r="D25" s="100"/>
      <c r="E25" s="100"/>
      <c r="F25" s="100"/>
      <c r="G25" s="100"/>
      <c r="H25" s="100"/>
      <c r="I25" s="100"/>
      <c r="J25" s="100"/>
      <c r="K25" s="100"/>
      <c r="L25" s="100"/>
      <c r="M25" s="101" t="s">
        <v>79</v>
      </c>
      <c r="N25" s="101"/>
      <c r="O25" s="101" t="s">
        <v>114</v>
      </c>
      <c r="P25" s="101"/>
      <c r="Q25" s="102" t="s">
        <v>130</v>
      </c>
      <c r="R25" s="102"/>
      <c r="S25" s="103" t="s">
        <v>116</v>
      </c>
      <c r="T25" s="103" t="s">
        <v>116</v>
      </c>
      <c r="U25" s="103" t="s">
        <v>1740</v>
      </c>
      <c r="V25" s="103" t="n">
        <f aca="false">+IF(ISERR(U25/T25*100),"N/A",ROUND(U25/T25*100,2))</f>
        <v>128</v>
      </c>
      <c r="W25" s="104" t="n">
        <f aca="false">+IF(ISERR(U25/S25*100),"N/A",ROUND(U25/S25*100,2))</f>
        <v>128</v>
      </c>
    </row>
    <row r="26" customFormat="false" ht="21.75" hidden="false" customHeight="true" outlineLevel="0" collapsed="false">
      <c r="B26" s="60" t="s">
        <v>124</v>
      </c>
      <c r="C26" s="60"/>
      <c r="D26" s="60"/>
      <c r="E26" s="60"/>
      <c r="F26" s="60"/>
      <c r="G26" s="60"/>
      <c r="H26" s="60"/>
      <c r="I26" s="60"/>
      <c r="J26" s="60"/>
      <c r="K26" s="60"/>
      <c r="L26" s="60"/>
      <c r="M26" s="60"/>
      <c r="N26" s="60"/>
      <c r="O26" s="60"/>
      <c r="P26" s="60"/>
      <c r="Q26" s="60"/>
      <c r="R26" s="60"/>
      <c r="S26" s="60"/>
      <c r="T26" s="60"/>
      <c r="U26" s="60"/>
      <c r="V26" s="60"/>
      <c r="W26" s="60"/>
      <c r="X26" s="105"/>
    </row>
    <row r="27" customFormat="false" ht="29.25" hidden="false" customHeight="true" outlineLevel="0" collapsed="false">
      <c r="B27" s="106" t="s">
        <v>125</v>
      </c>
      <c r="C27" s="106"/>
      <c r="D27" s="106"/>
      <c r="E27" s="106"/>
      <c r="F27" s="106"/>
      <c r="G27" s="106"/>
      <c r="H27" s="106"/>
      <c r="I27" s="106"/>
      <c r="J27" s="106"/>
      <c r="K27" s="106"/>
      <c r="L27" s="106"/>
      <c r="M27" s="106"/>
      <c r="N27" s="106"/>
      <c r="O27" s="106"/>
      <c r="P27" s="106"/>
      <c r="Q27" s="106"/>
      <c r="R27" s="107" t="s">
        <v>108</v>
      </c>
      <c r="S27" s="108" t="s">
        <v>109</v>
      </c>
      <c r="T27" s="108"/>
      <c r="U27" s="108" t="s">
        <v>126</v>
      </c>
      <c r="V27" s="92" t="s">
        <v>127</v>
      </c>
      <c r="W27" s="92"/>
    </row>
    <row r="28" customFormat="false" ht="30.75" hidden="false" customHeight="true" outlineLevel="0" collapsed="false">
      <c r="B28" s="106"/>
      <c r="C28" s="106"/>
      <c r="D28" s="106"/>
      <c r="E28" s="106"/>
      <c r="F28" s="106"/>
      <c r="G28" s="106"/>
      <c r="H28" s="106"/>
      <c r="I28" s="106"/>
      <c r="J28" s="106"/>
      <c r="K28" s="106"/>
      <c r="L28" s="106"/>
      <c r="M28" s="106"/>
      <c r="N28" s="106"/>
      <c r="O28" s="106"/>
      <c r="P28" s="106"/>
      <c r="Q28" s="106"/>
      <c r="R28" s="109" t="s">
        <v>128</v>
      </c>
      <c r="S28" s="109" t="s">
        <v>128</v>
      </c>
      <c r="T28" s="109" t="s">
        <v>114</v>
      </c>
      <c r="U28" s="109" t="s">
        <v>128</v>
      </c>
      <c r="V28" s="109" t="s">
        <v>129</v>
      </c>
      <c r="W28" s="98" t="s">
        <v>130</v>
      </c>
      <c r="Y28" s="105"/>
    </row>
    <row r="29" customFormat="false" ht="23.25" hidden="false" customHeight="true" outlineLevel="0" collapsed="false">
      <c r="B29" s="110" t="s">
        <v>131</v>
      </c>
      <c r="C29" s="110"/>
      <c r="D29" s="110"/>
      <c r="E29" s="111" t="s">
        <v>344</v>
      </c>
      <c r="F29" s="111"/>
      <c r="G29" s="111"/>
      <c r="H29" s="112"/>
      <c r="I29" s="112"/>
      <c r="J29" s="112"/>
      <c r="K29" s="112"/>
      <c r="L29" s="112"/>
      <c r="M29" s="112"/>
      <c r="N29" s="112"/>
      <c r="O29" s="112"/>
      <c r="P29" s="113"/>
      <c r="Q29" s="113"/>
      <c r="R29" s="114" t="s">
        <v>1511</v>
      </c>
      <c r="S29" s="115"/>
      <c r="T29" s="113"/>
      <c r="U29" s="115" t="s">
        <v>1741</v>
      </c>
      <c r="V29" s="113"/>
      <c r="W29" s="116" t="n">
        <f aca="false">+IF(ISERR(U29/R29*100),"N/A",ROUND(U29/R29*100,2))</f>
        <v>100.07</v>
      </c>
    </row>
    <row r="30" customFormat="false" ht="26.25" hidden="false" customHeight="true" outlineLevel="0" collapsed="false">
      <c r="B30" s="117" t="s">
        <v>134</v>
      </c>
      <c r="C30" s="117"/>
      <c r="D30" s="117"/>
      <c r="E30" s="118" t="s">
        <v>344</v>
      </c>
      <c r="F30" s="118"/>
      <c r="G30" s="118"/>
      <c r="H30" s="119"/>
      <c r="I30" s="119"/>
      <c r="J30" s="119"/>
      <c r="K30" s="119"/>
      <c r="L30" s="119"/>
      <c r="M30" s="119"/>
      <c r="N30" s="119"/>
      <c r="O30" s="119"/>
      <c r="P30" s="120"/>
      <c r="Q30" s="120"/>
      <c r="R30" s="121" t="s">
        <v>1741</v>
      </c>
      <c r="S30" s="122" t="s">
        <v>1741</v>
      </c>
      <c r="T30" s="122" t="n">
        <f aca="false">+IF(ISERR(S30/R30*100),"N/A",ROUND(S30/R30*100,2))</f>
        <v>100</v>
      </c>
      <c r="U30" s="122" t="s">
        <v>1741</v>
      </c>
      <c r="V30" s="122" t="n">
        <f aca="false">+IF(ISERR(U30/S30*100),"N/A",ROUND(U30/S30*100,2))</f>
        <v>100</v>
      </c>
      <c r="W30" s="123" t="n">
        <f aca="false">+IF(ISERR(U30/R30*100),"N/A",ROUND(U30/R30*100,2))</f>
        <v>100</v>
      </c>
    </row>
    <row r="31" customFormat="false" ht="23.25" hidden="false" customHeight="true" outlineLevel="0" collapsed="false">
      <c r="B31" s="110" t="s">
        <v>131</v>
      </c>
      <c r="C31" s="110"/>
      <c r="D31" s="110"/>
      <c r="E31" s="111" t="s">
        <v>132</v>
      </c>
      <c r="F31" s="111"/>
      <c r="G31" s="111"/>
      <c r="H31" s="112"/>
      <c r="I31" s="112"/>
      <c r="J31" s="112"/>
      <c r="K31" s="112"/>
      <c r="L31" s="112"/>
      <c r="M31" s="112"/>
      <c r="N31" s="112"/>
      <c r="O31" s="112"/>
      <c r="P31" s="113"/>
      <c r="Q31" s="113"/>
      <c r="R31" s="114" t="s">
        <v>343</v>
      </c>
      <c r="S31" s="115"/>
      <c r="T31" s="113"/>
      <c r="U31" s="115" t="s">
        <v>1742</v>
      </c>
      <c r="V31" s="113"/>
      <c r="W31" s="116" t="n">
        <f aca="false">+IF(ISERR(U31/R31*100),"N/A",ROUND(U31/R31*100,2))</f>
        <v>66.67</v>
      </c>
    </row>
    <row r="32" customFormat="false" ht="26.25" hidden="false" customHeight="true" outlineLevel="0" collapsed="false">
      <c r="B32" s="117" t="s">
        <v>134</v>
      </c>
      <c r="C32" s="117"/>
      <c r="D32" s="117"/>
      <c r="E32" s="118" t="s">
        <v>132</v>
      </c>
      <c r="F32" s="118"/>
      <c r="G32" s="118"/>
      <c r="H32" s="119"/>
      <c r="I32" s="119"/>
      <c r="J32" s="119"/>
      <c r="K32" s="119"/>
      <c r="L32" s="119"/>
      <c r="M32" s="119"/>
      <c r="N32" s="119"/>
      <c r="O32" s="119"/>
      <c r="P32" s="120"/>
      <c r="Q32" s="120"/>
      <c r="R32" s="121" t="s">
        <v>1742</v>
      </c>
      <c r="S32" s="122" t="s">
        <v>1742</v>
      </c>
      <c r="T32" s="122" t="n">
        <f aca="false">+IF(ISERR(S32/R32*100),"N/A",ROUND(S32/R32*100,2))</f>
        <v>100</v>
      </c>
      <c r="U32" s="122" t="s">
        <v>1742</v>
      </c>
      <c r="V32" s="122" t="n">
        <f aca="false">+IF(ISERR(U32/S32*100),"N/A",ROUND(U32/S32*100,2))</f>
        <v>100</v>
      </c>
      <c r="W32" s="123" t="n">
        <f aca="false">+IF(ISERR(U32/R32*100),"N/A",ROUND(U32/R32*100,2))</f>
        <v>100</v>
      </c>
    </row>
    <row r="33" customFormat="false" ht="22.5" hidden="false" customHeight="true" outlineLevel="0" collapsed="false">
      <c r="B33" s="60" t="s">
        <v>135</v>
      </c>
      <c r="C33" s="60"/>
      <c r="D33" s="60"/>
      <c r="E33" s="60"/>
      <c r="F33" s="60"/>
      <c r="G33" s="60"/>
      <c r="H33" s="60"/>
      <c r="I33" s="60"/>
      <c r="J33" s="60"/>
      <c r="K33" s="60"/>
      <c r="L33" s="60"/>
      <c r="M33" s="60"/>
      <c r="N33" s="60"/>
      <c r="O33" s="60"/>
      <c r="P33" s="60"/>
      <c r="Q33" s="60"/>
      <c r="R33" s="60"/>
      <c r="S33" s="60"/>
      <c r="T33" s="60"/>
      <c r="U33" s="60"/>
      <c r="V33" s="60"/>
      <c r="W33" s="60"/>
    </row>
    <row r="34" customFormat="false" ht="37.5" hidden="false" customHeight="true" outlineLevel="0" collapsed="false">
      <c r="B34" s="124" t="s">
        <v>1743</v>
      </c>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266.25" hidden="false" customHeight="true" outlineLevel="0" collapsed="false">
      <c r="B35" s="124"/>
      <c r="C35" s="124"/>
      <c r="D35" s="124"/>
      <c r="E35" s="124"/>
      <c r="F35" s="124"/>
      <c r="G35" s="124"/>
      <c r="H35" s="124"/>
      <c r="I35" s="124"/>
      <c r="J35" s="124"/>
      <c r="K35" s="124"/>
      <c r="L35" s="124"/>
      <c r="M35" s="124"/>
      <c r="N35" s="124"/>
      <c r="O35" s="124"/>
      <c r="P35" s="124"/>
      <c r="Q35" s="124"/>
      <c r="R35" s="124"/>
      <c r="S35" s="124"/>
      <c r="T35" s="124"/>
      <c r="U35" s="124"/>
      <c r="V35" s="124"/>
      <c r="W35" s="124"/>
    </row>
    <row r="36" customFormat="false" ht="37.5" hidden="false" customHeight="true" outlineLevel="0" collapsed="false">
      <c r="B36" s="124" t="s">
        <v>1744</v>
      </c>
      <c r="C36" s="124"/>
      <c r="D36" s="124"/>
      <c r="E36" s="124"/>
      <c r="F36" s="124"/>
      <c r="G36" s="124"/>
      <c r="H36" s="124"/>
      <c r="I36" s="124"/>
      <c r="J36" s="124"/>
      <c r="K36" s="124"/>
      <c r="L36" s="124"/>
      <c r="M36" s="124"/>
      <c r="N36" s="124"/>
      <c r="O36" s="124"/>
      <c r="P36" s="124"/>
      <c r="Q36" s="124"/>
      <c r="R36" s="124"/>
      <c r="S36" s="124"/>
      <c r="T36" s="124"/>
      <c r="U36" s="124"/>
      <c r="V36" s="124"/>
      <c r="W36" s="124"/>
    </row>
    <row r="37" customFormat="false" ht="234.75" hidden="false" customHeight="true" outlineLevel="0" collapsed="false">
      <c r="B37" s="124"/>
      <c r="C37" s="124"/>
      <c r="D37" s="124"/>
      <c r="E37" s="124"/>
      <c r="F37" s="124"/>
      <c r="G37" s="124"/>
      <c r="H37" s="124"/>
      <c r="I37" s="124"/>
      <c r="J37" s="124"/>
      <c r="K37" s="124"/>
      <c r="L37" s="124"/>
      <c r="M37" s="124"/>
      <c r="N37" s="124"/>
      <c r="O37" s="124"/>
      <c r="P37" s="124"/>
      <c r="Q37" s="124"/>
      <c r="R37" s="124"/>
      <c r="S37" s="124"/>
      <c r="T37" s="124"/>
      <c r="U37" s="124"/>
      <c r="V37" s="124"/>
      <c r="W37" s="124"/>
    </row>
    <row r="38" customFormat="false" ht="37.5" hidden="false" customHeight="true" outlineLevel="0" collapsed="false">
      <c r="B38" s="125" t="s">
        <v>1745</v>
      </c>
      <c r="C38" s="125"/>
      <c r="D38" s="125"/>
      <c r="E38" s="125"/>
      <c r="F38" s="125"/>
      <c r="G38" s="125"/>
      <c r="H38" s="125"/>
      <c r="I38" s="125"/>
      <c r="J38" s="125"/>
      <c r="K38" s="125"/>
      <c r="L38" s="125"/>
      <c r="M38" s="125"/>
      <c r="N38" s="125"/>
      <c r="O38" s="125"/>
      <c r="P38" s="125"/>
      <c r="Q38" s="125"/>
      <c r="R38" s="125"/>
      <c r="S38" s="125"/>
      <c r="T38" s="125"/>
      <c r="U38" s="125"/>
      <c r="V38" s="125"/>
      <c r="W38" s="125"/>
    </row>
    <row r="39" customFormat="false" ht="153.75" hidden="false" customHeight="true" outlineLevel="0" collapsed="false">
      <c r="B39" s="125"/>
      <c r="C39" s="125"/>
      <c r="D39" s="125"/>
      <c r="E39" s="125"/>
      <c r="F39" s="125"/>
      <c r="G39" s="125"/>
      <c r="H39" s="125"/>
      <c r="I39" s="125"/>
      <c r="J39" s="125"/>
      <c r="K39" s="125"/>
      <c r="L39" s="125"/>
      <c r="M39" s="125"/>
      <c r="N39" s="125"/>
      <c r="O39" s="125"/>
      <c r="P39" s="125"/>
      <c r="Q39" s="125"/>
      <c r="R39" s="125"/>
      <c r="S39" s="125"/>
      <c r="T39" s="125"/>
      <c r="U39" s="125"/>
      <c r="V39" s="125"/>
      <c r="W39" s="125"/>
    </row>
  </sheetData>
  <mergeCells count="7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D31"/>
    <mergeCell ref="B32:D32"/>
    <mergeCell ref="B33:W33"/>
    <mergeCell ref="B34:W35"/>
    <mergeCell ref="B36:W37"/>
    <mergeCell ref="B38:W39"/>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708</v>
      </c>
      <c r="D4" s="64" t="s">
        <v>34</v>
      </c>
      <c r="E4" s="64"/>
      <c r="F4" s="64"/>
      <c r="G4" s="64"/>
      <c r="H4" s="64"/>
      <c r="I4" s="65"/>
      <c r="J4" s="66" t="s">
        <v>73</v>
      </c>
      <c r="K4" s="66"/>
      <c r="L4" s="63" t="s">
        <v>1746</v>
      </c>
      <c r="M4" s="67" t="s">
        <v>1747</v>
      </c>
      <c r="N4" s="67"/>
      <c r="O4" s="67"/>
      <c r="P4" s="67"/>
      <c r="Q4" s="67"/>
      <c r="R4" s="68"/>
      <c r="S4" s="69" t="s">
        <v>76</v>
      </c>
      <c r="T4" s="69"/>
      <c r="U4" s="69"/>
      <c r="V4" s="70" t="s">
        <v>1748</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329</v>
      </c>
      <c r="D6" s="74" t="s">
        <v>1749</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750</v>
      </c>
      <c r="K8" s="80" t="s">
        <v>1751</v>
      </c>
      <c r="L8" s="80" t="s">
        <v>85</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752</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717</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753</v>
      </c>
      <c r="C21" s="100"/>
      <c r="D21" s="100"/>
      <c r="E21" s="100"/>
      <c r="F21" s="100"/>
      <c r="G21" s="100"/>
      <c r="H21" s="100"/>
      <c r="I21" s="100"/>
      <c r="J21" s="100"/>
      <c r="K21" s="100"/>
      <c r="L21" s="100"/>
      <c r="M21" s="101" t="s">
        <v>329</v>
      </c>
      <c r="N21" s="101"/>
      <c r="O21" s="101" t="s">
        <v>114</v>
      </c>
      <c r="P21" s="101"/>
      <c r="Q21" s="102" t="s">
        <v>130</v>
      </c>
      <c r="R21" s="102"/>
      <c r="S21" s="103" t="s">
        <v>116</v>
      </c>
      <c r="T21" s="103" t="s">
        <v>116</v>
      </c>
      <c r="U21" s="103" t="s">
        <v>116</v>
      </c>
      <c r="V21" s="103" t="n">
        <f aca="false">+IF(ISERR(U21/T21*100),"N/A",ROUND(U21/T21*100,2))</f>
        <v>100</v>
      </c>
      <c r="W21" s="104" t="n">
        <f aca="false">+IF(ISERR(U21/S21*100),"N/A",ROUND(U21/S21*100,2))</f>
        <v>100</v>
      </c>
    </row>
    <row r="22" customFormat="false" ht="56.25" hidden="false" customHeight="true" outlineLevel="0" collapsed="false">
      <c r="B22" s="100" t="s">
        <v>1754</v>
      </c>
      <c r="C22" s="100"/>
      <c r="D22" s="100"/>
      <c r="E22" s="100"/>
      <c r="F22" s="100"/>
      <c r="G22" s="100"/>
      <c r="H22" s="100"/>
      <c r="I22" s="100"/>
      <c r="J22" s="100"/>
      <c r="K22" s="100"/>
      <c r="L22" s="100"/>
      <c r="M22" s="101" t="s">
        <v>329</v>
      </c>
      <c r="N22" s="101"/>
      <c r="O22" s="101" t="s">
        <v>114</v>
      </c>
      <c r="P22" s="101"/>
      <c r="Q22" s="102" t="s">
        <v>130</v>
      </c>
      <c r="R22" s="102"/>
      <c r="S22" s="103" t="s">
        <v>116</v>
      </c>
      <c r="T22" s="103" t="s">
        <v>116</v>
      </c>
      <c r="U22" s="103" t="s">
        <v>211</v>
      </c>
      <c r="V22" s="103" t="n">
        <f aca="false">+IF(ISERR(U22/T22*100),"N/A",ROUND(U22/T22*100,2))</f>
        <v>0</v>
      </c>
      <c r="W22" s="104" t="n">
        <f aca="false">+IF(ISERR(U22/S22*100),"N/A",ROUND(U22/S22*100,2))</f>
        <v>0</v>
      </c>
    </row>
    <row r="23" customFormat="false" ht="21.75" hidden="false" customHeight="true" outlineLevel="0" collapsed="false">
      <c r="B23" s="60" t="s">
        <v>124</v>
      </c>
      <c r="C23" s="60"/>
      <c r="D23" s="60"/>
      <c r="E23" s="60"/>
      <c r="F23" s="60"/>
      <c r="G23" s="60"/>
      <c r="H23" s="60"/>
      <c r="I23" s="60"/>
      <c r="J23" s="60"/>
      <c r="K23" s="60"/>
      <c r="L23" s="60"/>
      <c r="M23" s="60"/>
      <c r="N23" s="60"/>
      <c r="O23" s="60"/>
      <c r="P23" s="60"/>
      <c r="Q23" s="60"/>
      <c r="R23" s="60"/>
      <c r="S23" s="60"/>
      <c r="T23" s="60"/>
      <c r="U23" s="60"/>
      <c r="V23" s="60"/>
      <c r="W23" s="60"/>
      <c r="X23" s="105"/>
    </row>
    <row r="24" customFormat="false" ht="29.25" hidden="false" customHeight="true" outlineLevel="0" collapsed="false">
      <c r="B24" s="106" t="s">
        <v>125</v>
      </c>
      <c r="C24" s="106"/>
      <c r="D24" s="106"/>
      <c r="E24" s="106"/>
      <c r="F24" s="106"/>
      <c r="G24" s="106"/>
      <c r="H24" s="106"/>
      <c r="I24" s="106"/>
      <c r="J24" s="106"/>
      <c r="K24" s="106"/>
      <c r="L24" s="106"/>
      <c r="M24" s="106"/>
      <c r="N24" s="106"/>
      <c r="O24" s="106"/>
      <c r="P24" s="106"/>
      <c r="Q24" s="106"/>
      <c r="R24" s="107" t="s">
        <v>108</v>
      </c>
      <c r="S24" s="108" t="s">
        <v>109</v>
      </c>
      <c r="T24" s="108"/>
      <c r="U24" s="108" t="s">
        <v>126</v>
      </c>
      <c r="V24" s="92" t="s">
        <v>127</v>
      </c>
      <c r="W24" s="92"/>
    </row>
    <row r="25" customFormat="false" ht="30.75" hidden="false" customHeight="true" outlineLevel="0" collapsed="false">
      <c r="B25" s="106"/>
      <c r="C25" s="106"/>
      <c r="D25" s="106"/>
      <c r="E25" s="106"/>
      <c r="F25" s="106"/>
      <c r="G25" s="106"/>
      <c r="H25" s="106"/>
      <c r="I25" s="106"/>
      <c r="J25" s="106"/>
      <c r="K25" s="106"/>
      <c r="L25" s="106"/>
      <c r="M25" s="106"/>
      <c r="N25" s="106"/>
      <c r="O25" s="106"/>
      <c r="P25" s="106"/>
      <c r="Q25" s="106"/>
      <c r="R25" s="109" t="s">
        <v>128</v>
      </c>
      <c r="S25" s="109" t="s">
        <v>128</v>
      </c>
      <c r="T25" s="109" t="s">
        <v>114</v>
      </c>
      <c r="U25" s="109" t="s">
        <v>128</v>
      </c>
      <c r="V25" s="109" t="s">
        <v>129</v>
      </c>
      <c r="W25" s="98" t="s">
        <v>130</v>
      </c>
      <c r="Y25" s="105"/>
    </row>
    <row r="26" customFormat="false" ht="23.25" hidden="false" customHeight="true" outlineLevel="0" collapsed="false">
      <c r="B26" s="110" t="s">
        <v>131</v>
      </c>
      <c r="C26" s="110"/>
      <c r="D26" s="110"/>
      <c r="E26" s="111" t="s">
        <v>341</v>
      </c>
      <c r="F26" s="111"/>
      <c r="G26" s="111"/>
      <c r="H26" s="112"/>
      <c r="I26" s="112"/>
      <c r="J26" s="112"/>
      <c r="K26" s="112"/>
      <c r="L26" s="112"/>
      <c r="M26" s="112"/>
      <c r="N26" s="112"/>
      <c r="O26" s="112"/>
      <c r="P26" s="113"/>
      <c r="Q26" s="113"/>
      <c r="R26" s="114" t="s">
        <v>1748</v>
      </c>
      <c r="S26" s="115"/>
      <c r="T26" s="113"/>
      <c r="U26" s="115" t="s">
        <v>1755</v>
      </c>
      <c r="V26" s="113"/>
      <c r="W26" s="116" t="n">
        <f aca="false">+IF(ISERR(U26/R26*100),"N/A",ROUND(U26/R26*100,2))</f>
        <v>100</v>
      </c>
    </row>
    <row r="27" customFormat="false" ht="26.25" hidden="false" customHeight="true" outlineLevel="0" collapsed="false">
      <c r="B27" s="117" t="s">
        <v>134</v>
      </c>
      <c r="C27" s="117"/>
      <c r="D27" s="117"/>
      <c r="E27" s="118" t="s">
        <v>341</v>
      </c>
      <c r="F27" s="118"/>
      <c r="G27" s="118"/>
      <c r="H27" s="119"/>
      <c r="I27" s="119"/>
      <c r="J27" s="119"/>
      <c r="K27" s="119"/>
      <c r="L27" s="119"/>
      <c r="M27" s="119"/>
      <c r="N27" s="119"/>
      <c r="O27" s="119"/>
      <c r="P27" s="120"/>
      <c r="Q27" s="120"/>
      <c r="R27" s="121" t="s">
        <v>1748</v>
      </c>
      <c r="S27" s="122" t="s">
        <v>1755</v>
      </c>
      <c r="T27" s="122" t="n">
        <f aca="false">+IF(ISERR(S27/R27*100),"N/A",ROUND(S27/R27*100,2))</f>
        <v>100</v>
      </c>
      <c r="U27" s="122" t="s">
        <v>1755</v>
      </c>
      <c r="V27" s="122" t="n">
        <f aca="false">+IF(ISERR(U27/S27*100),"N/A",ROUND(U27/S27*100,2))</f>
        <v>100</v>
      </c>
      <c r="W27" s="123" t="n">
        <f aca="false">+IF(ISERR(U27/R27*100),"N/A",ROUND(U27/R27*100,2))</f>
        <v>100</v>
      </c>
    </row>
    <row r="28" customFormat="false" ht="22.5" hidden="false" customHeight="true" outlineLevel="0" collapsed="false">
      <c r="B28" s="60" t="s">
        <v>135</v>
      </c>
      <c r="C28" s="60"/>
      <c r="D28" s="60"/>
      <c r="E28" s="60"/>
      <c r="F28" s="60"/>
      <c r="G28" s="60"/>
      <c r="H28" s="60"/>
      <c r="I28" s="60"/>
      <c r="J28" s="60"/>
      <c r="K28" s="60"/>
      <c r="L28" s="60"/>
      <c r="M28" s="60"/>
      <c r="N28" s="60"/>
      <c r="O28" s="60"/>
      <c r="P28" s="60"/>
      <c r="Q28" s="60"/>
      <c r="R28" s="60"/>
      <c r="S28" s="60"/>
      <c r="T28" s="60"/>
      <c r="U28" s="60"/>
      <c r="V28" s="60"/>
      <c r="W28" s="60"/>
    </row>
    <row r="29" customFormat="false" ht="37.5" hidden="false" customHeight="true" outlineLevel="0" collapsed="false">
      <c r="B29" s="124" t="s">
        <v>1756</v>
      </c>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61.5" hidden="false" customHeight="true" outlineLevel="0" collapsed="false">
      <c r="B30" s="124"/>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7.5" hidden="false" customHeight="true" outlineLevel="0" collapsed="false">
      <c r="B31" s="124" t="s">
        <v>1757</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9.7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5" t="s">
        <v>1758</v>
      </c>
      <c r="C33" s="125"/>
      <c r="D33" s="125"/>
      <c r="E33" s="125"/>
      <c r="F33" s="125"/>
      <c r="G33" s="125"/>
      <c r="H33" s="125"/>
      <c r="I33" s="125"/>
      <c r="J33" s="125"/>
      <c r="K33" s="125"/>
      <c r="L33" s="125"/>
      <c r="M33" s="125"/>
      <c r="N33" s="125"/>
      <c r="O33" s="125"/>
      <c r="P33" s="125"/>
      <c r="Q33" s="125"/>
      <c r="R33" s="125"/>
      <c r="S33" s="125"/>
      <c r="T33" s="125"/>
      <c r="U33" s="125"/>
      <c r="V33" s="125"/>
      <c r="W33" s="125"/>
    </row>
    <row r="34" customFormat="false" ht="54.75" hidden="false" customHeight="true" outlineLevel="0" collapsed="false">
      <c r="B34" s="125"/>
      <c r="C34" s="125"/>
      <c r="D34" s="125"/>
      <c r="E34" s="125"/>
      <c r="F34" s="125"/>
      <c r="G34" s="125"/>
      <c r="H34" s="125"/>
      <c r="I34" s="125"/>
      <c r="J34" s="125"/>
      <c r="K34" s="125"/>
      <c r="L34" s="125"/>
      <c r="M34" s="125"/>
      <c r="N34" s="125"/>
      <c r="O34" s="125"/>
      <c r="P34" s="125"/>
      <c r="Q34" s="125"/>
      <c r="R34" s="125"/>
      <c r="S34" s="125"/>
      <c r="T34" s="125"/>
      <c r="U34" s="125"/>
      <c r="V34" s="125"/>
      <c r="W34" s="125"/>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4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708</v>
      </c>
      <c r="D4" s="64" t="s">
        <v>34</v>
      </c>
      <c r="E4" s="64"/>
      <c r="F4" s="64"/>
      <c r="G4" s="64"/>
      <c r="H4" s="64"/>
      <c r="I4" s="65"/>
      <c r="J4" s="66" t="s">
        <v>73</v>
      </c>
      <c r="K4" s="66"/>
      <c r="L4" s="63" t="s">
        <v>1759</v>
      </c>
      <c r="M4" s="67" t="s">
        <v>1760</v>
      </c>
      <c r="N4" s="67"/>
      <c r="O4" s="67"/>
      <c r="P4" s="67"/>
      <c r="Q4" s="67"/>
      <c r="R4" s="68"/>
      <c r="S4" s="69" t="s">
        <v>76</v>
      </c>
      <c r="T4" s="69"/>
      <c r="U4" s="69"/>
      <c r="V4" s="70" t="s">
        <v>1761</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762</v>
      </c>
      <c r="D6" s="74" t="s">
        <v>1763</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t="s">
        <v>1764</v>
      </c>
      <c r="D7" s="75" t="s">
        <v>1765</v>
      </c>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766</v>
      </c>
      <c r="K8" s="80" t="s">
        <v>1767</v>
      </c>
      <c r="L8" s="80" t="s">
        <v>1768</v>
      </c>
      <c r="M8" s="80" t="s">
        <v>1769</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88.25" hidden="false" customHeight="true" outlineLevel="0" collapsed="false">
      <c r="B10" s="81" t="s">
        <v>88</v>
      </c>
      <c r="C10" s="70" t="s">
        <v>1770</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717</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771</v>
      </c>
      <c r="C21" s="100"/>
      <c r="D21" s="100"/>
      <c r="E21" s="100"/>
      <c r="F21" s="100"/>
      <c r="G21" s="100"/>
      <c r="H21" s="100"/>
      <c r="I21" s="100"/>
      <c r="J21" s="100"/>
      <c r="K21" s="100"/>
      <c r="L21" s="100"/>
      <c r="M21" s="101" t="s">
        <v>1762</v>
      </c>
      <c r="N21" s="101"/>
      <c r="O21" s="101" t="s">
        <v>114</v>
      </c>
      <c r="P21" s="101"/>
      <c r="Q21" s="102" t="s">
        <v>130</v>
      </c>
      <c r="R21" s="102"/>
      <c r="S21" s="103" t="s">
        <v>116</v>
      </c>
      <c r="T21" s="103" t="s">
        <v>116</v>
      </c>
      <c r="U21" s="103" t="s">
        <v>1772</v>
      </c>
      <c r="V21" s="103" t="n">
        <f aca="false">+IF(ISERR(U21/T21*100),"N/A",ROUND(U21/T21*100,2))</f>
        <v>78.5</v>
      </c>
      <c r="W21" s="104" t="n">
        <f aca="false">+IF(ISERR(U21/S21*100),"N/A",ROUND(U21/S21*100,2))</f>
        <v>78.5</v>
      </c>
    </row>
    <row r="22" customFormat="false" ht="56.25" hidden="false" customHeight="true" outlineLevel="0" collapsed="false">
      <c r="B22" s="100" t="s">
        <v>1773</v>
      </c>
      <c r="C22" s="100"/>
      <c r="D22" s="100"/>
      <c r="E22" s="100"/>
      <c r="F22" s="100"/>
      <c r="G22" s="100"/>
      <c r="H22" s="100"/>
      <c r="I22" s="100"/>
      <c r="J22" s="100"/>
      <c r="K22" s="100"/>
      <c r="L22" s="100"/>
      <c r="M22" s="101" t="s">
        <v>1762</v>
      </c>
      <c r="N22" s="101"/>
      <c r="O22" s="101" t="s">
        <v>114</v>
      </c>
      <c r="P22" s="101"/>
      <c r="Q22" s="102" t="s">
        <v>130</v>
      </c>
      <c r="R22" s="102"/>
      <c r="S22" s="103" t="s">
        <v>116</v>
      </c>
      <c r="T22" s="103" t="s">
        <v>116</v>
      </c>
      <c r="U22" s="103" t="s">
        <v>1774</v>
      </c>
      <c r="V22" s="103" t="n">
        <f aca="false">+IF(ISERR(U22/T22*100),"N/A",ROUND(U22/T22*100,2))</f>
        <v>214.8</v>
      </c>
      <c r="W22" s="104" t="n">
        <f aca="false">+IF(ISERR(U22/S22*100),"N/A",ROUND(U22/S22*100,2))</f>
        <v>214.8</v>
      </c>
    </row>
    <row r="23" customFormat="false" ht="56.25" hidden="false" customHeight="true" outlineLevel="0" collapsed="false">
      <c r="B23" s="100" t="s">
        <v>1775</v>
      </c>
      <c r="C23" s="100"/>
      <c r="D23" s="100"/>
      <c r="E23" s="100"/>
      <c r="F23" s="100"/>
      <c r="G23" s="100"/>
      <c r="H23" s="100"/>
      <c r="I23" s="100"/>
      <c r="J23" s="100"/>
      <c r="K23" s="100"/>
      <c r="L23" s="100"/>
      <c r="M23" s="101" t="s">
        <v>1762</v>
      </c>
      <c r="N23" s="101"/>
      <c r="O23" s="101" t="s">
        <v>114</v>
      </c>
      <c r="P23" s="101"/>
      <c r="Q23" s="102" t="s">
        <v>130</v>
      </c>
      <c r="R23" s="102"/>
      <c r="S23" s="103" t="s">
        <v>116</v>
      </c>
      <c r="T23" s="103" t="s">
        <v>116</v>
      </c>
      <c r="U23" s="103" t="s">
        <v>995</v>
      </c>
      <c r="V23" s="103" t="n">
        <f aca="false">+IF(ISERR(U23/T23*100),"N/A",ROUND(U23/T23*100,2))</f>
        <v>75</v>
      </c>
      <c r="W23" s="104" t="n">
        <f aca="false">+IF(ISERR(U23/S23*100),"N/A",ROUND(U23/S23*100,2))</f>
        <v>75</v>
      </c>
    </row>
    <row r="24" customFormat="false" ht="56.25" hidden="false" customHeight="true" outlineLevel="0" collapsed="false">
      <c r="B24" s="100" t="s">
        <v>1776</v>
      </c>
      <c r="C24" s="100"/>
      <c r="D24" s="100"/>
      <c r="E24" s="100"/>
      <c r="F24" s="100"/>
      <c r="G24" s="100"/>
      <c r="H24" s="100"/>
      <c r="I24" s="100"/>
      <c r="J24" s="100"/>
      <c r="K24" s="100"/>
      <c r="L24" s="100"/>
      <c r="M24" s="101" t="s">
        <v>1762</v>
      </c>
      <c r="N24" s="101"/>
      <c r="O24" s="101" t="s">
        <v>114</v>
      </c>
      <c r="P24" s="101"/>
      <c r="Q24" s="102" t="s">
        <v>115</v>
      </c>
      <c r="R24" s="102"/>
      <c r="S24" s="103" t="s">
        <v>116</v>
      </c>
      <c r="T24" s="103" t="s">
        <v>116</v>
      </c>
      <c r="U24" s="103" t="s">
        <v>888</v>
      </c>
      <c r="V24" s="103" t="n">
        <f aca="false">+IF(ISERR(U24/T24*100),"N/A",ROUND(U24/T24*100,2))</f>
        <v>98.7</v>
      </c>
      <c r="W24" s="104" t="n">
        <f aca="false">+IF(ISERR(U24/S24*100),"N/A",ROUND(U24/S24*100,2))</f>
        <v>98.7</v>
      </c>
    </row>
    <row r="25" customFormat="false" ht="56.25" hidden="false" customHeight="true" outlineLevel="0" collapsed="false">
      <c r="B25" s="100" t="s">
        <v>1777</v>
      </c>
      <c r="C25" s="100"/>
      <c r="D25" s="100"/>
      <c r="E25" s="100"/>
      <c r="F25" s="100"/>
      <c r="G25" s="100"/>
      <c r="H25" s="100"/>
      <c r="I25" s="100"/>
      <c r="J25" s="100"/>
      <c r="K25" s="100"/>
      <c r="L25" s="100"/>
      <c r="M25" s="101" t="s">
        <v>1764</v>
      </c>
      <c r="N25" s="101"/>
      <c r="O25" s="101" t="s">
        <v>114</v>
      </c>
      <c r="P25" s="101"/>
      <c r="Q25" s="102" t="s">
        <v>130</v>
      </c>
      <c r="R25" s="102"/>
      <c r="S25" s="103" t="s">
        <v>427</v>
      </c>
      <c r="T25" s="103" t="s">
        <v>427</v>
      </c>
      <c r="U25" s="103" t="s">
        <v>1778</v>
      </c>
      <c r="V25" s="103" t="n">
        <f aca="false">+IF(ISERR(U25/T25*100),"N/A",ROUND(U25/T25*100,2))</f>
        <v>139.86</v>
      </c>
      <c r="W25" s="104" t="n">
        <f aca="false">+IF(ISERR(U25/S25*100),"N/A",ROUND(U25/S25*100,2))</f>
        <v>139.86</v>
      </c>
    </row>
    <row r="26" customFormat="false" ht="56.25" hidden="false" customHeight="true" outlineLevel="0" collapsed="false">
      <c r="B26" s="100" t="s">
        <v>1779</v>
      </c>
      <c r="C26" s="100"/>
      <c r="D26" s="100"/>
      <c r="E26" s="100"/>
      <c r="F26" s="100"/>
      <c r="G26" s="100"/>
      <c r="H26" s="100"/>
      <c r="I26" s="100"/>
      <c r="J26" s="100"/>
      <c r="K26" s="100"/>
      <c r="L26" s="100"/>
      <c r="M26" s="101" t="s">
        <v>1764</v>
      </c>
      <c r="N26" s="101"/>
      <c r="O26" s="101" t="s">
        <v>114</v>
      </c>
      <c r="P26" s="101"/>
      <c r="Q26" s="102" t="s">
        <v>130</v>
      </c>
      <c r="R26" s="102"/>
      <c r="S26" s="103" t="s">
        <v>1078</v>
      </c>
      <c r="T26" s="103" t="s">
        <v>1078</v>
      </c>
      <c r="U26" s="103" t="s">
        <v>1780</v>
      </c>
      <c r="V26" s="103" t="n">
        <f aca="false">+IF(ISERR(U26/T26*100),"N/A",ROUND(U26/T26*100,2))</f>
        <v>110.69</v>
      </c>
      <c r="W26" s="104" t="n">
        <f aca="false">+IF(ISERR(U26/S26*100),"N/A",ROUND(U26/S26*100,2))</f>
        <v>110.69</v>
      </c>
    </row>
    <row r="27" customFormat="false" ht="21.75" hidden="false" customHeight="true" outlineLevel="0" collapsed="false">
      <c r="B27" s="60" t="s">
        <v>124</v>
      </c>
      <c r="C27" s="60"/>
      <c r="D27" s="60"/>
      <c r="E27" s="60"/>
      <c r="F27" s="60"/>
      <c r="G27" s="60"/>
      <c r="H27" s="60"/>
      <c r="I27" s="60"/>
      <c r="J27" s="60"/>
      <c r="K27" s="60"/>
      <c r="L27" s="60"/>
      <c r="M27" s="60"/>
      <c r="N27" s="60"/>
      <c r="O27" s="60"/>
      <c r="P27" s="60"/>
      <c r="Q27" s="60"/>
      <c r="R27" s="60"/>
      <c r="S27" s="60"/>
      <c r="T27" s="60"/>
      <c r="U27" s="60"/>
      <c r="V27" s="60"/>
      <c r="W27" s="60"/>
      <c r="X27" s="105"/>
    </row>
    <row r="28" customFormat="false" ht="29.25" hidden="false" customHeight="true" outlineLevel="0" collapsed="false">
      <c r="B28" s="106" t="s">
        <v>125</v>
      </c>
      <c r="C28" s="106"/>
      <c r="D28" s="106"/>
      <c r="E28" s="106"/>
      <c r="F28" s="106"/>
      <c r="G28" s="106"/>
      <c r="H28" s="106"/>
      <c r="I28" s="106"/>
      <c r="J28" s="106"/>
      <c r="K28" s="106"/>
      <c r="L28" s="106"/>
      <c r="M28" s="106"/>
      <c r="N28" s="106"/>
      <c r="O28" s="106"/>
      <c r="P28" s="106"/>
      <c r="Q28" s="106"/>
      <c r="R28" s="107" t="s">
        <v>108</v>
      </c>
      <c r="S28" s="108" t="s">
        <v>109</v>
      </c>
      <c r="T28" s="108"/>
      <c r="U28" s="108" t="s">
        <v>126</v>
      </c>
      <c r="V28" s="92" t="s">
        <v>127</v>
      </c>
      <c r="W28" s="92"/>
    </row>
    <row r="29" customFormat="false" ht="30.75" hidden="false" customHeight="true" outlineLevel="0" collapsed="false">
      <c r="B29" s="106"/>
      <c r="C29" s="106"/>
      <c r="D29" s="106"/>
      <c r="E29" s="106"/>
      <c r="F29" s="106"/>
      <c r="G29" s="106"/>
      <c r="H29" s="106"/>
      <c r="I29" s="106"/>
      <c r="J29" s="106"/>
      <c r="K29" s="106"/>
      <c r="L29" s="106"/>
      <c r="M29" s="106"/>
      <c r="N29" s="106"/>
      <c r="O29" s="106"/>
      <c r="P29" s="106"/>
      <c r="Q29" s="106"/>
      <c r="R29" s="109" t="s">
        <v>128</v>
      </c>
      <c r="S29" s="109" t="s">
        <v>128</v>
      </c>
      <c r="T29" s="109" t="s">
        <v>114</v>
      </c>
      <c r="U29" s="109" t="s">
        <v>128</v>
      </c>
      <c r="V29" s="109" t="s">
        <v>129</v>
      </c>
      <c r="W29" s="98" t="s">
        <v>130</v>
      </c>
      <c r="Y29" s="105"/>
    </row>
    <row r="30" customFormat="false" ht="23.25" hidden="false" customHeight="true" outlineLevel="0" collapsed="false">
      <c r="B30" s="110" t="s">
        <v>131</v>
      </c>
      <c r="C30" s="110"/>
      <c r="D30" s="110"/>
      <c r="E30" s="111" t="s">
        <v>1781</v>
      </c>
      <c r="F30" s="111"/>
      <c r="G30" s="111"/>
      <c r="H30" s="112"/>
      <c r="I30" s="112"/>
      <c r="J30" s="112"/>
      <c r="K30" s="112"/>
      <c r="L30" s="112"/>
      <c r="M30" s="112"/>
      <c r="N30" s="112"/>
      <c r="O30" s="112"/>
      <c r="P30" s="113"/>
      <c r="Q30" s="113"/>
      <c r="R30" s="114" t="s">
        <v>1167</v>
      </c>
      <c r="S30" s="115"/>
      <c r="T30" s="113"/>
      <c r="U30" s="115" t="s">
        <v>1167</v>
      </c>
      <c r="V30" s="113"/>
      <c r="W30" s="116" t="n">
        <f aca="false">+IF(ISERR(U30/R30*100),"N/A",ROUND(U30/R30*100,2))</f>
        <v>100</v>
      </c>
    </row>
    <row r="31" customFormat="false" ht="26.25" hidden="false" customHeight="true" outlineLevel="0" collapsed="false">
      <c r="B31" s="117" t="s">
        <v>134</v>
      </c>
      <c r="C31" s="117"/>
      <c r="D31" s="117"/>
      <c r="E31" s="118" t="s">
        <v>1781</v>
      </c>
      <c r="F31" s="118"/>
      <c r="G31" s="118"/>
      <c r="H31" s="119"/>
      <c r="I31" s="119"/>
      <c r="J31" s="119"/>
      <c r="K31" s="119"/>
      <c r="L31" s="119"/>
      <c r="M31" s="119"/>
      <c r="N31" s="119"/>
      <c r="O31" s="119"/>
      <c r="P31" s="120"/>
      <c r="Q31" s="120"/>
      <c r="R31" s="121" t="s">
        <v>1167</v>
      </c>
      <c r="S31" s="122" t="s">
        <v>1167</v>
      </c>
      <c r="T31" s="122" t="n">
        <f aca="false">+IF(ISERR(S31/R31*100),"N/A",ROUND(S31/R31*100,2))</f>
        <v>100</v>
      </c>
      <c r="U31" s="122" t="s">
        <v>1167</v>
      </c>
      <c r="V31" s="122" t="n">
        <f aca="false">+IF(ISERR(U31/S31*100),"N/A",ROUND(U31/S31*100,2))</f>
        <v>100</v>
      </c>
      <c r="W31" s="123" t="n">
        <f aca="false">+IF(ISERR(U31/R31*100),"N/A",ROUND(U31/R31*100,2))</f>
        <v>100</v>
      </c>
    </row>
    <row r="32" customFormat="false" ht="23.25" hidden="false" customHeight="true" outlineLevel="0" collapsed="false">
      <c r="B32" s="110" t="s">
        <v>131</v>
      </c>
      <c r="C32" s="110"/>
      <c r="D32" s="110"/>
      <c r="E32" s="111" t="s">
        <v>1782</v>
      </c>
      <c r="F32" s="111"/>
      <c r="G32" s="111"/>
      <c r="H32" s="112"/>
      <c r="I32" s="112"/>
      <c r="J32" s="112"/>
      <c r="K32" s="112"/>
      <c r="L32" s="112"/>
      <c r="M32" s="112"/>
      <c r="N32" s="112"/>
      <c r="O32" s="112"/>
      <c r="P32" s="113"/>
      <c r="Q32" s="113"/>
      <c r="R32" s="114" t="s">
        <v>1783</v>
      </c>
      <c r="S32" s="115"/>
      <c r="T32" s="113"/>
      <c r="U32" s="115" t="s">
        <v>1783</v>
      </c>
      <c r="V32" s="113"/>
      <c r="W32" s="116" t="n">
        <f aca="false">+IF(ISERR(U32/R32*100),"N/A",ROUND(U32/R32*100,2))</f>
        <v>100</v>
      </c>
    </row>
    <row r="33" customFormat="false" ht="26.25" hidden="false" customHeight="true" outlineLevel="0" collapsed="false">
      <c r="B33" s="117" t="s">
        <v>134</v>
      </c>
      <c r="C33" s="117"/>
      <c r="D33" s="117"/>
      <c r="E33" s="118" t="s">
        <v>1782</v>
      </c>
      <c r="F33" s="118"/>
      <c r="G33" s="118"/>
      <c r="H33" s="119"/>
      <c r="I33" s="119"/>
      <c r="J33" s="119"/>
      <c r="K33" s="119"/>
      <c r="L33" s="119"/>
      <c r="M33" s="119"/>
      <c r="N33" s="119"/>
      <c r="O33" s="119"/>
      <c r="P33" s="120"/>
      <c r="Q33" s="120"/>
      <c r="R33" s="121" t="s">
        <v>1783</v>
      </c>
      <c r="S33" s="122" t="s">
        <v>1783</v>
      </c>
      <c r="T33" s="122" t="n">
        <f aca="false">+IF(ISERR(S33/R33*100),"N/A",ROUND(S33/R33*100,2))</f>
        <v>100</v>
      </c>
      <c r="U33" s="122" t="s">
        <v>1783</v>
      </c>
      <c r="V33" s="122" t="n">
        <f aca="false">+IF(ISERR(U33/S33*100),"N/A",ROUND(U33/S33*100,2))</f>
        <v>100</v>
      </c>
      <c r="W33" s="123" t="n">
        <f aca="false">+IF(ISERR(U33/R33*100),"N/A",ROUND(U33/R33*100,2))</f>
        <v>100</v>
      </c>
    </row>
    <row r="34" customFormat="false" ht="22.5" hidden="false" customHeight="true" outlineLevel="0" collapsed="false">
      <c r="B34" s="60" t="s">
        <v>135</v>
      </c>
      <c r="C34" s="60"/>
      <c r="D34" s="60"/>
      <c r="E34" s="60"/>
      <c r="F34" s="60"/>
      <c r="G34" s="60"/>
      <c r="H34" s="60"/>
      <c r="I34" s="60"/>
      <c r="J34" s="60"/>
      <c r="K34" s="60"/>
      <c r="L34" s="60"/>
      <c r="M34" s="60"/>
      <c r="N34" s="60"/>
      <c r="O34" s="60"/>
      <c r="P34" s="60"/>
      <c r="Q34" s="60"/>
      <c r="R34" s="60"/>
      <c r="S34" s="60"/>
      <c r="T34" s="60"/>
      <c r="U34" s="60"/>
      <c r="V34" s="60"/>
      <c r="W34" s="60"/>
    </row>
    <row r="35" customFormat="false" ht="37.5" hidden="false" customHeight="true" outlineLevel="0" collapsed="false">
      <c r="B35" s="124" t="s">
        <v>1784</v>
      </c>
      <c r="C35" s="124"/>
      <c r="D35" s="124"/>
      <c r="E35" s="124"/>
      <c r="F35" s="124"/>
      <c r="G35" s="124"/>
      <c r="H35" s="124"/>
      <c r="I35" s="124"/>
      <c r="J35" s="124"/>
      <c r="K35" s="124"/>
      <c r="L35" s="124"/>
      <c r="M35" s="124"/>
      <c r="N35" s="124"/>
      <c r="O35" s="124"/>
      <c r="P35" s="124"/>
      <c r="Q35" s="124"/>
      <c r="R35" s="124"/>
      <c r="S35" s="124"/>
      <c r="T35" s="124"/>
      <c r="U35" s="124"/>
      <c r="V35" s="124"/>
      <c r="W35" s="124"/>
    </row>
    <row r="36" customFormat="false" ht="257.25" hidden="false" customHeight="true" outlineLevel="0" collapsed="false">
      <c r="B36" s="124"/>
      <c r="C36" s="124"/>
      <c r="D36" s="124"/>
      <c r="E36" s="124"/>
      <c r="F36" s="124"/>
      <c r="G36" s="124"/>
      <c r="H36" s="124"/>
      <c r="I36" s="124"/>
      <c r="J36" s="124"/>
      <c r="K36" s="124"/>
      <c r="L36" s="124"/>
      <c r="M36" s="124"/>
      <c r="N36" s="124"/>
      <c r="O36" s="124"/>
      <c r="P36" s="124"/>
      <c r="Q36" s="124"/>
      <c r="R36" s="124"/>
      <c r="S36" s="124"/>
      <c r="T36" s="124"/>
      <c r="U36" s="124"/>
      <c r="V36" s="124"/>
      <c r="W36" s="124"/>
    </row>
    <row r="37" customFormat="false" ht="37.5" hidden="false" customHeight="true" outlineLevel="0" collapsed="false">
      <c r="B37" s="124" t="s">
        <v>1785</v>
      </c>
      <c r="C37" s="124"/>
      <c r="D37" s="124"/>
      <c r="E37" s="124"/>
      <c r="F37" s="124"/>
      <c r="G37" s="124"/>
      <c r="H37" s="124"/>
      <c r="I37" s="124"/>
      <c r="J37" s="124"/>
      <c r="K37" s="124"/>
      <c r="L37" s="124"/>
      <c r="M37" s="124"/>
      <c r="N37" s="124"/>
      <c r="O37" s="124"/>
      <c r="P37" s="124"/>
      <c r="Q37" s="124"/>
      <c r="R37" s="124"/>
      <c r="S37" s="124"/>
      <c r="T37" s="124"/>
      <c r="U37" s="124"/>
      <c r="V37" s="124"/>
      <c r="W37" s="124"/>
    </row>
    <row r="38" customFormat="false" ht="169.5" hidden="false" customHeight="true" outlineLevel="0" collapsed="false">
      <c r="B38" s="124"/>
      <c r="C38" s="124"/>
      <c r="D38" s="124"/>
      <c r="E38" s="124"/>
      <c r="F38" s="124"/>
      <c r="G38" s="124"/>
      <c r="H38" s="124"/>
      <c r="I38" s="124"/>
      <c r="J38" s="124"/>
      <c r="K38" s="124"/>
      <c r="L38" s="124"/>
      <c r="M38" s="124"/>
      <c r="N38" s="124"/>
      <c r="O38" s="124"/>
      <c r="P38" s="124"/>
      <c r="Q38" s="124"/>
      <c r="R38" s="124"/>
      <c r="S38" s="124"/>
      <c r="T38" s="124"/>
      <c r="U38" s="124"/>
      <c r="V38" s="124"/>
      <c r="W38" s="124"/>
    </row>
    <row r="39" customFormat="false" ht="37.5" hidden="false" customHeight="true" outlineLevel="0" collapsed="false">
      <c r="B39" s="125" t="s">
        <v>1786</v>
      </c>
      <c r="C39" s="125"/>
      <c r="D39" s="125"/>
      <c r="E39" s="125"/>
      <c r="F39" s="125"/>
      <c r="G39" s="125"/>
      <c r="H39" s="125"/>
      <c r="I39" s="125"/>
      <c r="J39" s="125"/>
      <c r="K39" s="125"/>
      <c r="L39" s="125"/>
      <c r="M39" s="125"/>
      <c r="N39" s="125"/>
      <c r="O39" s="125"/>
      <c r="P39" s="125"/>
      <c r="Q39" s="125"/>
      <c r="R39" s="125"/>
      <c r="S39" s="125"/>
      <c r="T39" s="125"/>
      <c r="U39" s="125"/>
      <c r="V39" s="125"/>
      <c r="W39" s="125"/>
    </row>
    <row r="40" customFormat="false" ht="54.75" hidden="false" customHeight="true" outlineLevel="0" collapsed="false">
      <c r="B40" s="125"/>
      <c r="C40" s="125"/>
      <c r="D40" s="125"/>
      <c r="E40" s="125"/>
      <c r="F40" s="125"/>
      <c r="G40" s="125"/>
      <c r="H40" s="125"/>
      <c r="I40" s="125"/>
      <c r="J40" s="125"/>
      <c r="K40" s="125"/>
      <c r="L40" s="125"/>
      <c r="M40" s="125"/>
      <c r="N40" s="125"/>
      <c r="O40" s="125"/>
      <c r="P40" s="125"/>
      <c r="Q40" s="125"/>
      <c r="R40" s="125"/>
      <c r="S40" s="125"/>
      <c r="T40" s="125"/>
      <c r="U40" s="125"/>
      <c r="V40" s="125"/>
      <c r="W40" s="125"/>
    </row>
  </sheetData>
  <mergeCells count="7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D32"/>
    <mergeCell ref="B33:D33"/>
    <mergeCell ref="B34:W34"/>
    <mergeCell ref="B35:W36"/>
    <mergeCell ref="B37:W38"/>
    <mergeCell ref="B39:W40"/>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3" manualBreakCount="3">
    <brk id="16" man="true" max="16383" min="0"/>
    <brk id="32" man="true" max="16383" min="0"/>
    <brk id="38"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73.5" hidden="false" customHeight="true" outlineLevel="0" collapsed="false">
      <c r="A4" s="61"/>
      <c r="B4" s="62" t="s">
        <v>4</v>
      </c>
      <c r="C4" s="63" t="s">
        <v>1708</v>
      </c>
      <c r="D4" s="64" t="s">
        <v>34</v>
      </c>
      <c r="E4" s="64"/>
      <c r="F4" s="64"/>
      <c r="G4" s="64"/>
      <c r="H4" s="64"/>
      <c r="I4" s="65"/>
      <c r="J4" s="66" t="s">
        <v>73</v>
      </c>
      <c r="K4" s="66"/>
      <c r="L4" s="63" t="s">
        <v>1787</v>
      </c>
      <c r="M4" s="67" t="s">
        <v>1788</v>
      </c>
      <c r="N4" s="67"/>
      <c r="O4" s="67"/>
      <c r="P4" s="67"/>
      <c r="Q4" s="67"/>
      <c r="R4" s="68"/>
      <c r="S4" s="69" t="s">
        <v>76</v>
      </c>
      <c r="T4" s="69"/>
      <c r="U4" s="69"/>
      <c r="V4" s="70" t="s">
        <v>1789</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790</v>
      </c>
      <c r="D6" s="74" t="s">
        <v>1791</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480</v>
      </c>
      <c r="K8" s="80" t="s">
        <v>1792</v>
      </c>
      <c r="L8" s="80" t="s">
        <v>1793</v>
      </c>
      <c r="M8" s="80" t="s">
        <v>1794</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56" hidden="false" customHeight="true" outlineLevel="0" collapsed="false">
      <c r="B10" s="81" t="s">
        <v>88</v>
      </c>
      <c r="C10" s="70" t="s">
        <v>1795</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717</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796</v>
      </c>
      <c r="C21" s="100"/>
      <c r="D21" s="100"/>
      <c r="E21" s="100"/>
      <c r="F21" s="100"/>
      <c r="G21" s="100"/>
      <c r="H21" s="100"/>
      <c r="I21" s="100"/>
      <c r="J21" s="100"/>
      <c r="K21" s="100"/>
      <c r="L21" s="100"/>
      <c r="M21" s="101" t="s">
        <v>1790</v>
      </c>
      <c r="N21" s="101"/>
      <c r="O21" s="101" t="s">
        <v>114</v>
      </c>
      <c r="P21" s="101"/>
      <c r="Q21" s="102" t="s">
        <v>115</v>
      </c>
      <c r="R21" s="102"/>
      <c r="S21" s="103" t="s">
        <v>1703</v>
      </c>
      <c r="T21" s="103" t="s">
        <v>1703</v>
      </c>
      <c r="U21" s="103" t="s">
        <v>1797</v>
      </c>
      <c r="V21" s="103" t="n">
        <f aca="false">+IF(ISERR(U21/T21*100),"N/A",ROUND(U21/T21*100,2))</f>
        <v>118.5</v>
      </c>
      <c r="W21" s="104" t="n">
        <f aca="false">+IF(ISERR(U21/S21*100),"N/A",ROUND(U21/S21*100,2))</f>
        <v>118.5</v>
      </c>
    </row>
    <row r="22" customFormat="false" ht="56.25" hidden="false" customHeight="true" outlineLevel="0" collapsed="false">
      <c r="B22" s="100" t="s">
        <v>1798</v>
      </c>
      <c r="C22" s="100"/>
      <c r="D22" s="100"/>
      <c r="E22" s="100"/>
      <c r="F22" s="100"/>
      <c r="G22" s="100"/>
      <c r="H22" s="100"/>
      <c r="I22" s="100"/>
      <c r="J22" s="100"/>
      <c r="K22" s="100"/>
      <c r="L22" s="100"/>
      <c r="M22" s="101" t="s">
        <v>1790</v>
      </c>
      <c r="N22" s="101"/>
      <c r="O22" s="101" t="s">
        <v>114</v>
      </c>
      <c r="P22" s="101"/>
      <c r="Q22" s="102" t="s">
        <v>115</v>
      </c>
      <c r="R22" s="102"/>
      <c r="S22" s="103" t="s">
        <v>1134</v>
      </c>
      <c r="T22" s="103" t="s">
        <v>1134</v>
      </c>
      <c r="U22" s="103" t="s">
        <v>1799</v>
      </c>
      <c r="V22" s="103" t="n">
        <f aca="false">+IF(ISERR(U22/T22*100),"N/A",ROUND(U22/T22*100,2))</f>
        <v>60.33</v>
      </c>
      <c r="W22" s="104" t="n">
        <f aca="false">+IF(ISERR(U22/S22*100),"N/A",ROUND(U22/S22*100,2))</f>
        <v>60.33</v>
      </c>
    </row>
    <row r="23" customFormat="false" ht="21.75" hidden="false" customHeight="true" outlineLevel="0" collapsed="false">
      <c r="B23" s="60" t="s">
        <v>124</v>
      </c>
      <c r="C23" s="60"/>
      <c r="D23" s="60"/>
      <c r="E23" s="60"/>
      <c r="F23" s="60"/>
      <c r="G23" s="60"/>
      <c r="H23" s="60"/>
      <c r="I23" s="60"/>
      <c r="J23" s="60"/>
      <c r="K23" s="60"/>
      <c r="L23" s="60"/>
      <c r="M23" s="60"/>
      <c r="N23" s="60"/>
      <c r="O23" s="60"/>
      <c r="P23" s="60"/>
      <c r="Q23" s="60"/>
      <c r="R23" s="60"/>
      <c r="S23" s="60"/>
      <c r="T23" s="60"/>
      <c r="U23" s="60"/>
      <c r="V23" s="60"/>
      <c r="W23" s="60"/>
      <c r="X23" s="105"/>
    </row>
    <row r="24" customFormat="false" ht="29.25" hidden="false" customHeight="true" outlineLevel="0" collapsed="false">
      <c r="B24" s="106" t="s">
        <v>125</v>
      </c>
      <c r="C24" s="106"/>
      <c r="D24" s="106"/>
      <c r="E24" s="106"/>
      <c r="F24" s="106"/>
      <c r="G24" s="106"/>
      <c r="H24" s="106"/>
      <c r="I24" s="106"/>
      <c r="J24" s="106"/>
      <c r="K24" s="106"/>
      <c r="L24" s="106"/>
      <c r="M24" s="106"/>
      <c r="N24" s="106"/>
      <c r="O24" s="106"/>
      <c r="P24" s="106"/>
      <c r="Q24" s="106"/>
      <c r="R24" s="107" t="s">
        <v>108</v>
      </c>
      <c r="S24" s="108" t="s">
        <v>109</v>
      </c>
      <c r="T24" s="108"/>
      <c r="U24" s="108" t="s">
        <v>126</v>
      </c>
      <c r="V24" s="92" t="s">
        <v>127</v>
      </c>
      <c r="W24" s="92"/>
    </row>
    <row r="25" customFormat="false" ht="30.75" hidden="false" customHeight="true" outlineLevel="0" collapsed="false">
      <c r="B25" s="106"/>
      <c r="C25" s="106"/>
      <c r="D25" s="106"/>
      <c r="E25" s="106"/>
      <c r="F25" s="106"/>
      <c r="G25" s="106"/>
      <c r="H25" s="106"/>
      <c r="I25" s="106"/>
      <c r="J25" s="106"/>
      <c r="K25" s="106"/>
      <c r="L25" s="106"/>
      <c r="M25" s="106"/>
      <c r="N25" s="106"/>
      <c r="O25" s="106"/>
      <c r="P25" s="106"/>
      <c r="Q25" s="106"/>
      <c r="R25" s="109" t="s">
        <v>128</v>
      </c>
      <c r="S25" s="109" t="s">
        <v>128</v>
      </c>
      <c r="T25" s="109" t="s">
        <v>114</v>
      </c>
      <c r="U25" s="109" t="s">
        <v>128</v>
      </c>
      <c r="V25" s="109" t="s">
        <v>129</v>
      </c>
      <c r="W25" s="98" t="s">
        <v>130</v>
      </c>
      <c r="Y25" s="105"/>
    </row>
    <row r="26" customFormat="false" ht="23.25" hidden="false" customHeight="true" outlineLevel="0" collapsed="false">
      <c r="B26" s="110" t="s">
        <v>131</v>
      </c>
      <c r="C26" s="110"/>
      <c r="D26" s="110"/>
      <c r="E26" s="111" t="s">
        <v>1800</v>
      </c>
      <c r="F26" s="111"/>
      <c r="G26" s="111"/>
      <c r="H26" s="112"/>
      <c r="I26" s="112"/>
      <c r="J26" s="112"/>
      <c r="K26" s="112"/>
      <c r="L26" s="112"/>
      <c r="M26" s="112"/>
      <c r="N26" s="112"/>
      <c r="O26" s="112"/>
      <c r="P26" s="113"/>
      <c r="Q26" s="113"/>
      <c r="R26" s="114" t="s">
        <v>1801</v>
      </c>
      <c r="S26" s="115"/>
      <c r="T26" s="113"/>
      <c r="U26" s="115" t="s">
        <v>1801</v>
      </c>
      <c r="V26" s="113"/>
      <c r="W26" s="116" t="n">
        <f aca="false">+IF(ISERR(U26/R26*100),"N/A",ROUND(U26/R26*100,2))</f>
        <v>100</v>
      </c>
    </row>
    <row r="27" customFormat="false" ht="26.25" hidden="false" customHeight="true" outlineLevel="0" collapsed="false">
      <c r="B27" s="117" t="s">
        <v>134</v>
      </c>
      <c r="C27" s="117"/>
      <c r="D27" s="117"/>
      <c r="E27" s="118" t="s">
        <v>1800</v>
      </c>
      <c r="F27" s="118"/>
      <c r="G27" s="118"/>
      <c r="H27" s="119"/>
      <c r="I27" s="119"/>
      <c r="J27" s="119"/>
      <c r="K27" s="119"/>
      <c r="L27" s="119"/>
      <c r="M27" s="119"/>
      <c r="N27" s="119"/>
      <c r="O27" s="119"/>
      <c r="P27" s="120"/>
      <c r="Q27" s="120"/>
      <c r="R27" s="121" t="s">
        <v>1801</v>
      </c>
      <c r="S27" s="122" t="s">
        <v>1801</v>
      </c>
      <c r="T27" s="122" t="n">
        <f aca="false">+IF(ISERR(S27/R27*100),"N/A",ROUND(S27/R27*100,2))</f>
        <v>100</v>
      </c>
      <c r="U27" s="122" t="s">
        <v>1801</v>
      </c>
      <c r="V27" s="122" t="n">
        <f aca="false">+IF(ISERR(U27/S27*100),"N/A",ROUND(U27/S27*100,2))</f>
        <v>100</v>
      </c>
      <c r="W27" s="123" t="n">
        <f aca="false">+IF(ISERR(U27/R27*100),"N/A",ROUND(U27/R27*100,2))</f>
        <v>100</v>
      </c>
    </row>
    <row r="28" customFormat="false" ht="22.5" hidden="false" customHeight="true" outlineLevel="0" collapsed="false">
      <c r="B28" s="60" t="s">
        <v>135</v>
      </c>
      <c r="C28" s="60"/>
      <c r="D28" s="60"/>
      <c r="E28" s="60"/>
      <c r="F28" s="60"/>
      <c r="G28" s="60"/>
      <c r="H28" s="60"/>
      <c r="I28" s="60"/>
      <c r="J28" s="60"/>
      <c r="K28" s="60"/>
      <c r="L28" s="60"/>
      <c r="M28" s="60"/>
      <c r="N28" s="60"/>
      <c r="O28" s="60"/>
      <c r="P28" s="60"/>
      <c r="Q28" s="60"/>
      <c r="R28" s="60"/>
      <c r="S28" s="60"/>
      <c r="T28" s="60"/>
      <c r="U28" s="60"/>
      <c r="V28" s="60"/>
      <c r="W28" s="60"/>
    </row>
    <row r="29" customFormat="false" ht="37.5" hidden="false" customHeight="true" outlineLevel="0" collapsed="false">
      <c r="B29" s="124" t="s">
        <v>1802</v>
      </c>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62.25" hidden="false" customHeight="true" outlineLevel="0" collapsed="false">
      <c r="B30" s="124"/>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7.5" hidden="false" customHeight="true" outlineLevel="0" collapsed="false">
      <c r="B31" s="124" t="s">
        <v>1803</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99.7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5" t="s">
        <v>1804</v>
      </c>
      <c r="C33" s="125"/>
      <c r="D33" s="125"/>
      <c r="E33" s="125"/>
      <c r="F33" s="125"/>
      <c r="G33" s="125"/>
      <c r="H33" s="125"/>
      <c r="I33" s="125"/>
      <c r="J33" s="125"/>
      <c r="K33" s="125"/>
      <c r="L33" s="125"/>
      <c r="M33" s="125"/>
      <c r="N33" s="125"/>
      <c r="O33" s="125"/>
      <c r="P33" s="125"/>
      <c r="Q33" s="125"/>
      <c r="R33" s="125"/>
      <c r="S33" s="125"/>
      <c r="T33" s="125"/>
      <c r="U33" s="125"/>
      <c r="V33" s="125"/>
      <c r="W33" s="125"/>
    </row>
    <row r="34" customFormat="false" ht="78" hidden="false" customHeight="true" outlineLevel="0" collapsed="false">
      <c r="B34" s="125"/>
      <c r="C34" s="125"/>
      <c r="D34" s="125"/>
      <c r="E34" s="125"/>
      <c r="F34" s="125"/>
      <c r="G34" s="125"/>
      <c r="H34" s="125"/>
      <c r="I34" s="125"/>
      <c r="J34" s="125"/>
      <c r="K34" s="125"/>
      <c r="L34" s="125"/>
      <c r="M34" s="125"/>
      <c r="N34" s="125"/>
      <c r="O34" s="125"/>
      <c r="P34" s="125"/>
      <c r="Q34" s="125"/>
      <c r="R34" s="125"/>
      <c r="S34" s="125"/>
      <c r="T34" s="125"/>
      <c r="U34" s="125"/>
      <c r="V34" s="125"/>
      <c r="W34" s="125"/>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4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39</v>
      </c>
      <c r="D4" s="64" t="s">
        <v>17</v>
      </c>
      <c r="E4" s="64"/>
      <c r="F4" s="64"/>
      <c r="G4" s="64"/>
      <c r="H4" s="64"/>
      <c r="I4" s="65"/>
      <c r="J4" s="66" t="s">
        <v>73</v>
      </c>
      <c r="K4" s="66"/>
      <c r="L4" s="63" t="s">
        <v>185</v>
      </c>
      <c r="M4" s="67" t="s">
        <v>186</v>
      </c>
      <c r="N4" s="67"/>
      <c r="O4" s="67"/>
      <c r="P4" s="67"/>
      <c r="Q4" s="67"/>
      <c r="R4" s="68"/>
      <c r="S4" s="69" t="s">
        <v>76</v>
      </c>
      <c r="T4" s="69"/>
      <c r="U4" s="69"/>
      <c r="V4" s="70" t="s">
        <v>187</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88</v>
      </c>
      <c r="D6" s="74" t="s">
        <v>189</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t="s">
        <v>190</v>
      </c>
      <c r="D7" s="75" t="s">
        <v>191</v>
      </c>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92</v>
      </c>
      <c r="K8" s="80" t="s">
        <v>193</v>
      </c>
      <c r="L8" s="80" t="s">
        <v>194</v>
      </c>
      <c r="M8" s="80" t="s">
        <v>19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32" hidden="false" customHeight="true" outlineLevel="0" collapsed="false">
      <c r="B10" s="81" t="s">
        <v>88</v>
      </c>
      <c r="C10" s="70" t="s">
        <v>196</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97</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98</v>
      </c>
      <c r="C21" s="100"/>
      <c r="D21" s="100"/>
      <c r="E21" s="100"/>
      <c r="F21" s="100"/>
      <c r="G21" s="100"/>
      <c r="H21" s="100"/>
      <c r="I21" s="100"/>
      <c r="J21" s="100"/>
      <c r="K21" s="100"/>
      <c r="L21" s="100"/>
      <c r="M21" s="101" t="s">
        <v>188</v>
      </c>
      <c r="N21" s="101"/>
      <c r="O21" s="101" t="s">
        <v>114</v>
      </c>
      <c r="P21" s="101"/>
      <c r="Q21" s="102" t="s">
        <v>115</v>
      </c>
      <c r="R21" s="102"/>
      <c r="S21" s="103" t="s">
        <v>116</v>
      </c>
      <c r="T21" s="103" t="s">
        <v>116</v>
      </c>
      <c r="U21" s="103" t="s">
        <v>199</v>
      </c>
      <c r="V21" s="103" t="n">
        <f aca="false">+IF(ISERR(U21/T21*100),"N/A",ROUND(U21/T21*100,2))</f>
        <v>103.57</v>
      </c>
      <c r="W21" s="104" t="n">
        <f aca="false">+IF(ISERR(U21/S21*100),"N/A",ROUND(U21/S21*100,2))</f>
        <v>103.57</v>
      </c>
    </row>
    <row r="22" customFormat="false" ht="56.25" hidden="false" customHeight="true" outlineLevel="0" collapsed="false">
      <c r="B22" s="100" t="s">
        <v>200</v>
      </c>
      <c r="C22" s="100"/>
      <c r="D22" s="100"/>
      <c r="E22" s="100"/>
      <c r="F22" s="100"/>
      <c r="G22" s="100"/>
      <c r="H22" s="100"/>
      <c r="I22" s="100"/>
      <c r="J22" s="100"/>
      <c r="K22" s="100"/>
      <c r="L22" s="100"/>
      <c r="M22" s="101" t="s">
        <v>190</v>
      </c>
      <c r="N22" s="101"/>
      <c r="O22" s="101" t="s">
        <v>201</v>
      </c>
      <c r="P22" s="101"/>
      <c r="Q22" s="102" t="s">
        <v>115</v>
      </c>
      <c r="R22" s="102"/>
      <c r="S22" s="103" t="s">
        <v>116</v>
      </c>
      <c r="T22" s="103" t="s">
        <v>116</v>
      </c>
      <c r="U22" s="103" t="s">
        <v>202</v>
      </c>
      <c r="V22" s="103" t="n">
        <f aca="false">+IF(ISERR(U22/T22*100),"N/A",ROUND(U22/T22*100,2))</f>
        <v>120</v>
      </c>
      <c r="W22" s="104" t="n">
        <f aca="false">+IF(ISERR(U22/S22*100),"N/A",ROUND(U22/S22*100,2))</f>
        <v>120</v>
      </c>
    </row>
    <row r="23" customFormat="false" ht="56.25" hidden="false" customHeight="true" outlineLevel="0" collapsed="false">
      <c r="B23" s="100" t="s">
        <v>203</v>
      </c>
      <c r="C23" s="100"/>
      <c r="D23" s="100"/>
      <c r="E23" s="100"/>
      <c r="F23" s="100"/>
      <c r="G23" s="100"/>
      <c r="H23" s="100"/>
      <c r="I23" s="100"/>
      <c r="J23" s="100"/>
      <c r="K23" s="100"/>
      <c r="L23" s="100"/>
      <c r="M23" s="101" t="s">
        <v>190</v>
      </c>
      <c r="N23" s="101"/>
      <c r="O23" s="101" t="s">
        <v>204</v>
      </c>
      <c r="P23" s="101"/>
      <c r="Q23" s="102" t="s">
        <v>115</v>
      </c>
      <c r="R23" s="102"/>
      <c r="S23" s="103" t="s">
        <v>116</v>
      </c>
      <c r="T23" s="103" t="s">
        <v>116</v>
      </c>
      <c r="U23" s="103" t="s">
        <v>205</v>
      </c>
      <c r="V23" s="103" t="n">
        <f aca="false">+IF(ISERR(U23/T23*100),"N/A",ROUND(U23/T23*100,2))</f>
        <v>370</v>
      </c>
      <c r="W23" s="104" t="n">
        <f aca="false">+IF(ISERR(U23/S23*100),"N/A",ROUND(U23/S23*100,2))</f>
        <v>370</v>
      </c>
    </row>
    <row r="24" customFormat="false" ht="56.25" hidden="false" customHeight="true" outlineLevel="0" collapsed="false">
      <c r="B24" s="100" t="s">
        <v>206</v>
      </c>
      <c r="C24" s="100"/>
      <c r="D24" s="100"/>
      <c r="E24" s="100"/>
      <c r="F24" s="100"/>
      <c r="G24" s="100"/>
      <c r="H24" s="100"/>
      <c r="I24" s="100"/>
      <c r="J24" s="100"/>
      <c r="K24" s="100"/>
      <c r="L24" s="100"/>
      <c r="M24" s="101" t="s">
        <v>190</v>
      </c>
      <c r="N24" s="101"/>
      <c r="O24" s="101" t="s">
        <v>207</v>
      </c>
      <c r="P24" s="101"/>
      <c r="Q24" s="102" t="s">
        <v>115</v>
      </c>
      <c r="R24" s="102"/>
      <c r="S24" s="103" t="s">
        <v>116</v>
      </c>
      <c r="T24" s="103" t="s">
        <v>116</v>
      </c>
      <c r="U24" s="103" t="s">
        <v>208</v>
      </c>
      <c r="V24" s="103" t="n">
        <f aca="false">+IF(ISERR(U24/T24*100),"N/A",ROUND(U24/T24*100,2))</f>
        <v>107</v>
      </c>
      <c r="W24" s="104" t="n">
        <f aca="false">+IF(ISERR(U24/S24*100),"N/A",ROUND(U24/S24*100,2))</f>
        <v>107</v>
      </c>
    </row>
    <row r="25" customFormat="false" ht="56.25" hidden="false" customHeight="true" outlineLevel="0" collapsed="false">
      <c r="B25" s="100" t="s">
        <v>209</v>
      </c>
      <c r="C25" s="100"/>
      <c r="D25" s="100"/>
      <c r="E25" s="100"/>
      <c r="F25" s="100"/>
      <c r="G25" s="100"/>
      <c r="H25" s="100"/>
      <c r="I25" s="100"/>
      <c r="J25" s="100"/>
      <c r="K25" s="100"/>
      <c r="L25" s="100"/>
      <c r="M25" s="101" t="s">
        <v>190</v>
      </c>
      <c r="N25" s="101"/>
      <c r="O25" s="101" t="s">
        <v>114</v>
      </c>
      <c r="P25" s="101"/>
      <c r="Q25" s="102" t="s">
        <v>115</v>
      </c>
      <c r="R25" s="102"/>
      <c r="S25" s="103" t="s">
        <v>116</v>
      </c>
      <c r="T25" s="103" t="s">
        <v>116</v>
      </c>
      <c r="U25" s="103" t="s">
        <v>116</v>
      </c>
      <c r="V25" s="103" t="n">
        <f aca="false">+IF(ISERR(U25/T25*100),"N/A",ROUND(U25/T25*100,2))</f>
        <v>100</v>
      </c>
      <c r="W25" s="104" t="n">
        <f aca="false">+IF(ISERR(U25/S25*100),"N/A",ROUND(U25/S25*100,2))</f>
        <v>100</v>
      </c>
    </row>
    <row r="26" customFormat="false" ht="56.25" hidden="false" customHeight="true" outlineLevel="0" collapsed="false">
      <c r="B26" s="100" t="s">
        <v>210</v>
      </c>
      <c r="C26" s="100"/>
      <c r="D26" s="100"/>
      <c r="E26" s="100"/>
      <c r="F26" s="100"/>
      <c r="G26" s="100"/>
      <c r="H26" s="100"/>
      <c r="I26" s="100"/>
      <c r="J26" s="100"/>
      <c r="K26" s="100"/>
      <c r="L26" s="100"/>
      <c r="M26" s="101" t="s">
        <v>190</v>
      </c>
      <c r="N26" s="101"/>
      <c r="O26" s="101" t="s">
        <v>114</v>
      </c>
      <c r="P26" s="101"/>
      <c r="Q26" s="102" t="s">
        <v>115</v>
      </c>
      <c r="R26" s="102"/>
      <c r="S26" s="103" t="s">
        <v>116</v>
      </c>
      <c r="T26" s="103" t="s">
        <v>116</v>
      </c>
      <c r="U26" s="103" t="s">
        <v>211</v>
      </c>
      <c r="V26" s="103" t="n">
        <f aca="false">+IF(ISERR(U26/T26*100),"N/A",ROUND(U26/T26*100,2))</f>
        <v>0</v>
      </c>
      <c r="W26" s="104" t="n">
        <f aca="false">+IF(ISERR(U26/S26*100),"N/A",ROUND(U26/S26*100,2))</f>
        <v>0</v>
      </c>
    </row>
    <row r="27" customFormat="false" ht="56.25" hidden="false" customHeight="true" outlineLevel="0" collapsed="false">
      <c r="B27" s="100" t="s">
        <v>212</v>
      </c>
      <c r="C27" s="100"/>
      <c r="D27" s="100"/>
      <c r="E27" s="100"/>
      <c r="F27" s="100"/>
      <c r="G27" s="100"/>
      <c r="H27" s="100"/>
      <c r="I27" s="100"/>
      <c r="J27" s="100"/>
      <c r="K27" s="100"/>
      <c r="L27" s="100"/>
      <c r="M27" s="101" t="s">
        <v>190</v>
      </c>
      <c r="N27" s="101"/>
      <c r="O27" s="101" t="s">
        <v>114</v>
      </c>
      <c r="P27" s="101"/>
      <c r="Q27" s="102" t="s">
        <v>115</v>
      </c>
      <c r="R27" s="102"/>
      <c r="S27" s="103" t="s">
        <v>116</v>
      </c>
      <c r="T27" s="103" t="s">
        <v>116</v>
      </c>
      <c r="U27" s="103" t="s">
        <v>116</v>
      </c>
      <c r="V27" s="103" t="n">
        <f aca="false">+IF(ISERR(U27/T27*100),"N/A",ROUND(U27/T27*100,2))</f>
        <v>100</v>
      </c>
      <c r="W27" s="104" t="n">
        <f aca="false">+IF(ISERR(U27/S27*100),"N/A",ROUND(U27/S27*100,2))</f>
        <v>100</v>
      </c>
    </row>
    <row r="28" customFormat="false" ht="56.25" hidden="false" customHeight="true" outlineLevel="0" collapsed="false">
      <c r="B28" s="100" t="s">
        <v>213</v>
      </c>
      <c r="C28" s="100"/>
      <c r="D28" s="100"/>
      <c r="E28" s="100"/>
      <c r="F28" s="100"/>
      <c r="G28" s="100"/>
      <c r="H28" s="100"/>
      <c r="I28" s="100"/>
      <c r="J28" s="100"/>
      <c r="K28" s="100"/>
      <c r="L28" s="100"/>
      <c r="M28" s="101" t="s">
        <v>190</v>
      </c>
      <c r="N28" s="101"/>
      <c r="O28" s="101" t="s">
        <v>114</v>
      </c>
      <c r="P28" s="101"/>
      <c r="Q28" s="102" t="s">
        <v>115</v>
      </c>
      <c r="R28" s="102"/>
      <c r="S28" s="103" t="s">
        <v>116</v>
      </c>
      <c r="T28" s="103" t="s">
        <v>116</v>
      </c>
      <c r="U28" s="103" t="s">
        <v>211</v>
      </c>
      <c r="V28" s="103" t="n">
        <f aca="false">+IF(ISERR(U28/T28*100),"N/A",ROUND(U28/T28*100,2))</f>
        <v>0</v>
      </c>
      <c r="W28" s="104" t="n">
        <f aca="false">+IF(ISERR(U28/S28*100),"N/A",ROUND(U28/S28*100,2))</f>
        <v>0</v>
      </c>
    </row>
    <row r="29" customFormat="false" ht="21.75" hidden="false" customHeight="true" outlineLevel="0" collapsed="false">
      <c r="B29" s="60" t="s">
        <v>124</v>
      </c>
      <c r="C29" s="60"/>
      <c r="D29" s="60"/>
      <c r="E29" s="60"/>
      <c r="F29" s="60"/>
      <c r="G29" s="60"/>
      <c r="H29" s="60"/>
      <c r="I29" s="60"/>
      <c r="J29" s="60"/>
      <c r="K29" s="60"/>
      <c r="L29" s="60"/>
      <c r="M29" s="60"/>
      <c r="N29" s="60"/>
      <c r="O29" s="60"/>
      <c r="P29" s="60"/>
      <c r="Q29" s="60"/>
      <c r="R29" s="60"/>
      <c r="S29" s="60"/>
      <c r="T29" s="60"/>
      <c r="U29" s="60"/>
      <c r="V29" s="60"/>
      <c r="W29" s="60"/>
      <c r="X29" s="105"/>
    </row>
    <row r="30" customFormat="false" ht="29.25" hidden="false" customHeight="true" outlineLevel="0" collapsed="false">
      <c r="B30" s="106" t="s">
        <v>125</v>
      </c>
      <c r="C30" s="106"/>
      <c r="D30" s="106"/>
      <c r="E30" s="106"/>
      <c r="F30" s="106"/>
      <c r="G30" s="106"/>
      <c r="H30" s="106"/>
      <c r="I30" s="106"/>
      <c r="J30" s="106"/>
      <c r="K30" s="106"/>
      <c r="L30" s="106"/>
      <c r="M30" s="106"/>
      <c r="N30" s="106"/>
      <c r="O30" s="106"/>
      <c r="P30" s="106"/>
      <c r="Q30" s="106"/>
      <c r="R30" s="107" t="s">
        <v>108</v>
      </c>
      <c r="S30" s="108" t="s">
        <v>109</v>
      </c>
      <c r="T30" s="108"/>
      <c r="U30" s="108" t="s">
        <v>126</v>
      </c>
      <c r="V30" s="92" t="s">
        <v>127</v>
      </c>
      <c r="W30" s="92"/>
    </row>
    <row r="31" customFormat="false" ht="30.75" hidden="false" customHeight="true" outlineLevel="0" collapsed="false">
      <c r="B31" s="106"/>
      <c r="C31" s="106"/>
      <c r="D31" s="106"/>
      <c r="E31" s="106"/>
      <c r="F31" s="106"/>
      <c r="G31" s="106"/>
      <c r="H31" s="106"/>
      <c r="I31" s="106"/>
      <c r="J31" s="106"/>
      <c r="K31" s="106"/>
      <c r="L31" s="106"/>
      <c r="M31" s="106"/>
      <c r="N31" s="106"/>
      <c r="O31" s="106"/>
      <c r="P31" s="106"/>
      <c r="Q31" s="106"/>
      <c r="R31" s="109" t="s">
        <v>128</v>
      </c>
      <c r="S31" s="109" t="s">
        <v>128</v>
      </c>
      <c r="T31" s="109" t="s">
        <v>114</v>
      </c>
      <c r="U31" s="109" t="s">
        <v>128</v>
      </c>
      <c r="V31" s="109" t="s">
        <v>129</v>
      </c>
      <c r="W31" s="98" t="s">
        <v>130</v>
      </c>
      <c r="Y31" s="105"/>
    </row>
    <row r="32" customFormat="false" ht="23.25" hidden="false" customHeight="true" outlineLevel="0" collapsed="false">
      <c r="B32" s="110" t="s">
        <v>131</v>
      </c>
      <c r="C32" s="110"/>
      <c r="D32" s="110"/>
      <c r="E32" s="111" t="s">
        <v>214</v>
      </c>
      <c r="F32" s="111"/>
      <c r="G32" s="111"/>
      <c r="H32" s="112"/>
      <c r="I32" s="112"/>
      <c r="J32" s="112"/>
      <c r="K32" s="112"/>
      <c r="L32" s="112"/>
      <c r="M32" s="112"/>
      <c r="N32" s="112"/>
      <c r="O32" s="112"/>
      <c r="P32" s="113"/>
      <c r="Q32" s="113"/>
      <c r="R32" s="114" t="s">
        <v>215</v>
      </c>
      <c r="S32" s="115"/>
      <c r="T32" s="113"/>
      <c r="U32" s="115" t="s">
        <v>216</v>
      </c>
      <c r="V32" s="113"/>
      <c r="W32" s="116" t="n">
        <f aca="false">+IF(ISERR(U32/R32*100),"N/A",ROUND(U32/R32*100,2))</f>
        <v>2768.31</v>
      </c>
    </row>
    <row r="33" customFormat="false" ht="26.25" hidden="false" customHeight="true" outlineLevel="0" collapsed="false">
      <c r="B33" s="117" t="s">
        <v>134</v>
      </c>
      <c r="C33" s="117"/>
      <c r="D33" s="117"/>
      <c r="E33" s="118" t="s">
        <v>214</v>
      </c>
      <c r="F33" s="118"/>
      <c r="G33" s="118"/>
      <c r="H33" s="119"/>
      <c r="I33" s="119"/>
      <c r="J33" s="119"/>
      <c r="K33" s="119"/>
      <c r="L33" s="119"/>
      <c r="M33" s="119"/>
      <c r="N33" s="119"/>
      <c r="O33" s="119"/>
      <c r="P33" s="120"/>
      <c r="Q33" s="120"/>
      <c r="R33" s="121" t="s">
        <v>216</v>
      </c>
      <c r="S33" s="122" t="s">
        <v>216</v>
      </c>
      <c r="T33" s="122" t="n">
        <f aca="false">+IF(ISERR(S33/R33*100),"N/A",ROUND(S33/R33*100,2))</f>
        <v>100</v>
      </c>
      <c r="U33" s="122" t="s">
        <v>216</v>
      </c>
      <c r="V33" s="122" t="n">
        <f aca="false">+IF(ISERR(U33/S33*100),"N/A",ROUND(U33/S33*100,2))</f>
        <v>100</v>
      </c>
      <c r="W33" s="123" t="n">
        <f aca="false">+IF(ISERR(U33/R33*100),"N/A",ROUND(U33/R33*100,2))</f>
        <v>100</v>
      </c>
    </row>
    <row r="34" customFormat="false" ht="23.25" hidden="false" customHeight="true" outlineLevel="0" collapsed="false">
      <c r="B34" s="110" t="s">
        <v>131</v>
      </c>
      <c r="C34" s="110"/>
      <c r="D34" s="110"/>
      <c r="E34" s="111" t="s">
        <v>217</v>
      </c>
      <c r="F34" s="111"/>
      <c r="G34" s="111"/>
      <c r="H34" s="112"/>
      <c r="I34" s="112"/>
      <c r="J34" s="112"/>
      <c r="K34" s="112"/>
      <c r="L34" s="112"/>
      <c r="M34" s="112"/>
      <c r="N34" s="112"/>
      <c r="O34" s="112"/>
      <c r="P34" s="113"/>
      <c r="Q34" s="113"/>
      <c r="R34" s="114" t="s">
        <v>218</v>
      </c>
      <c r="S34" s="115"/>
      <c r="T34" s="113"/>
      <c r="U34" s="115" t="s">
        <v>218</v>
      </c>
      <c r="V34" s="113"/>
      <c r="W34" s="116" t="n">
        <f aca="false">+IF(ISERR(U34/R34*100),"N/A",ROUND(U34/R34*100,2))</f>
        <v>100</v>
      </c>
    </row>
    <row r="35" customFormat="false" ht="26.25" hidden="false" customHeight="true" outlineLevel="0" collapsed="false">
      <c r="B35" s="117" t="s">
        <v>134</v>
      </c>
      <c r="C35" s="117"/>
      <c r="D35" s="117"/>
      <c r="E35" s="118" t="s">
        <v>217</v>
      </c>
      <c r="F35" s="118"/>
      <c r="G35" s="118"/>
      <c r="H35" s="119"/>
      <c r="I35" s="119"/>
      <c r="J35" s="119"/>
      <c r="K35" s="119"/>
      <c r="L35" s="119"/>
      <c r="M35" s="119"/>
      <c r="N35" s="119"/>
      <c r="O35" s="119"/>
      <c r="P35" s="120"/>
      <c r="Q35" s="120"/>
      <c r="R35" s="121" t="s">
        <v>218</v>
      </c>
      <c r="S35" s="122" t="s">
        <v>218</v>
      </c>
      <c r="T35" s="122" t="n">
        <f aca="false">+IF(ISERR(S35/R35*100),"N/A",ROUND(S35/R35*100,2))</f>
        <v>100</v>
      </c>
      <c r="U35" s="122" t="s">
        <v>218</v>
      </c>
      <c r="V35" s="122" t="n">
        <f aca="false">+IF(ISERR(U35/S35*100),"N/A",ROUND(U35/S35*100,2))</f>
        <v>100</v>
      </c>
      <c r="W35" s="123" t="n">
        <f aca="false">+IF(ISERR(U35/R35*100),"N/A",ROUND(U35/R35*100,2))</f>
        <v>100</v>
      </c>
    </row>
    <row r="36" customFormat="false" ht="22.5" hidden="false" customHeight="true" outlineLevel="0" collapsed="false">
      <c r="B36" s="60" t="s">
        <v>135</v>
      </c>
      <c r="C36" s="60"/>
      <c r="D36" s="60"/>
      <c r="E36" s="60"/>
      <c r="F36" s="60"/>
      <c r="G36" s="60"/>
      <c r="H36" s="60"/>
      <c r="I36" s="60"/>
      <c r="J36" s="60"/>
      <c r="K36" s="60"/>
      <c r="L36" s="60"/>
      <c r="M36" s="60"/>
      <c r="N36" s="60"/>
      <c r="O36" s="60"/>
      <c r="P36" s="60"/>
      <c r="Q36" s="60"/>
      <c r="R36" s="60"/>
      <c r="S36" s="60"/>
      <c r="T36" s="60"/>
      <c r="U36" s="60"/>
      <c r="V36" s="60"/>
      <c r="W36" s="60"/>
    </row>
    <row r="37" customFormat="false" ht="37.5" hidden="false" customHeight="true" outlineLevel="0" collapsed="false">
      <c r="B37" s="124" t="s">
        <v>219</v>
      </c>
      <c r="C37" s="124"/>
      <c r="D37" s="124"/>
      <c r="E37" s="124"/>
      <c r="F37" s="124"/>
      <c r="G37" s="124"/>
      <c r="H37" s="124"/>
      <c r="I37" s="124"/>
      <c r="J37" s="124"/>
      <c r="K37" s="124"/>
      <c r="L37" s="124"/>
      <c r="M37" s="124"/>
      <c r="N37" s="124"/>
      <c r="O37" s="124"/>
      <c r="P37" s="124"/>
      <c r="Q37" s="124"/>
      <c r="R37" s="124"/>
      <c r="S37" s="124"/>
      <c r="T37" s="124"/>
      <c r="U37" s="124"/>
      <c r="V37" s="124"/>
      <c r="W37" s="124"/>
    </row>
    <row r="38" customFormat="false" ht="207.75" hidden="false" customHeight="true" outlineLevel="0" collapsed="false">
      <c r="B38" s="124"/>
      <c r="C38" s="124"/>
      <c r="D38" s="124"/>
      <c r="E38" s="124"/>
      <c r="F38" s="124"/>
      <c r="G38" s="124"/>
      <c r="H38" s="124"/>
      <c r="I38" s="124"/>
      <c r="J38" s="124"/>
      <c r="K38" s="124"/>
      <c r="L38" s="124"/>
      <c r="M38" s="124"/>
      <c r="N38" s="124"/>
      <c r="O38" s="124"/>
      <c r="P38" s="124"/>
      <c r="Q38" s="124"/>
      <c r="R38" s="124"/>
      <c r="S38" s="124"/>
      <c r="T38" s="124"/>
      <c r="U38" s="124"/>
      <c r="V38" s="124"/>
      <c r="W38" s="124"/>
    </row>
    <row r="39" customFormat="false" ht="37.5" hidden="false" customHeight="true" outlineLevel="0" collapsed="false">
      <c r="B39" s="124" t="s">
        <v>220</v>
      </c>
      <c r="C39" s="124"/>
      <c r="D39" s="124"/>
      <c r="E39" s="124"/>
      <c r="F39" s="124"/>
      <c r="G39" s="124"/>
      <c r="H39" s="124"/>
      <c r="I39" s="124"/>
      <c r="J39" s="124"/>
      <c r="K39" s="124"/>
      <c r="L39" s="124"/>
      <c r="M39" s="124"/>
      <c r="N39" s="124"/>
      <c r="O39" s="124"/>
      <c r="P39" s="124"/>
      <c r="Q39" s="124"/>
      <c r="R39" s="124"/>
      <c r="S39" s="124"/>
      <c r="T39" s="124"/>
      <c r="U39" s="124"/>
      <c r="V39" s="124"/>
      <c r="W39" s="124"/>
    </row>
    <row r="40" customFormat="false" ht="186" hidden="false" customHeight="true" outlineLevel="0" collapsed="false">
      <c r="B40" s="124"/>
      <c r="C40" s="124"/>
      <c r="D40" s="124"/>
      <c r="E40" s="124"/>
      <c r="F40" s="124"/>
      <c r="G40" s="124"/>
      <c r="H40" s="124"/>
      <c r="I40" s="124"/>
      <c r="J40" s="124"/>
      <c r="K40" s="124"/>
      <c r="L40" s="124"/>
      <c r="M40" s="124"/>
      <c r="N40" s="124"/>
      <c r="O40" s="124"/>
      <c r="P40" s="124"/>
      <c r="Q40" s="124"/>
      <c r="R40" s="124"/>
      <c r="S40" s="124"/>
      <c r="T40" s="124"/>
      <c r="U40" s="124"/>
      <c r="V40" s="124"/>
      <c r="W40" s="124"/>
    </row>
    <row r="41" customFormat="false" ht="37.5" hidden="false" customHeight="true" outlineLevel="0" collapsed="false">
      <c r="B41" s="125" t="s">
        <v>221</v>
      </c>
      <c r="C41" s="125"/>
      <c r="D41" s="125"/>
      <c r="E41" s="125"/>
      <c r="F41" s="125"/>
      <c r="G41" s="125"/>
      <c r="H41" s="125"/>
      <c r="I41" s="125"/>
      <c r="J41" s="125"/>
      <c r="K41" s="125"/>
      <c r="L41" s="125"/>
      <c r="M41" s="125"/>
      <c r="N41" s="125"/>
      <c r="O41" s="125"/>
      <c r="P41" s="125"/>
      <c r="Q41" s="125"/>
      <c r="R41" s="125"/>
      <c r="S41" s="125"/>
      <c r="T41" s="125"/>
      <c r="U41" s="125"/>
      <c r="V41" s="125"/>
      <c r="W41" s="125"/>
    </row>
    <row r="42" customFormat="false" ht="151.5" hidden="false" customHeight="true" outlineLevel="0" collapsed="false">
      <c r="B42" s="125"/>
      <c r="C42" s="125"/>
      <c r="D42" s="125"/>
      <c r="E42" s="125"/>
      <c r="F42" s="125"/>
      <c r="G42" s="125"/>
      <c r="H42" s="125"/>
      <c r="I42" s="125"/>
      <c r="J42" s="125"/>
      <c r="K42" s="125"/>
      <c r="L42" s="125"/>
      <c r="M42" s="125"/>
      <c r="N42" s="125"/>
      <c r="O42" s="125"/>
      <c r="P42" s="125"/>
      <c r="Q42" s="125"/>
      <c r="R42" s="125"/>
      <c r="S42" s="125"/>
      <c r="T42" s="125"/>
      <c r="U42" s="125"/>
      <c r="V42" s="125"/>
      <c r="W42" s="125"/>
    </row>
  </sheetData>
  <mergeCells count="8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W29"/>
    <mergeCell ref="B30:Q31"/>
    <mergeCell ref="S30:T30"/>
    <mergeCell ref="V30:W30"/>
    <mergeCell ref="B32:D32"/>
    <mergeCell ref="B33:D33"/>
    <mergeCell ref="B34:D34"/>
    <mergeCell ref="B35:D35"/>
    <mergeCell ref="B36:W36"/>
    <mergeCell ref="B37:W38"/>
    <mergeCell ref="B39:W40"/>
    <mergeCell ref="B41:W42"/>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8"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708</v>
      </c>
      <c r="D4" s="64" t="s">
        <v>34</v>
      </c>
      <c r="E4" s="64"/>
      <c r="F4" s="64"/>
      <c r="G4" s="64"/>
      <c r="H4" s="64"/>
      <c r="I4" s="65"/>
      <c r="J4" s="66" t="s">
        <v>73</v>
      </c>
      <c r="K4" s="66"/>
      <c r="L4" s="63" t="s">
        <v>1805</v>
      </c>
      <c r="M4" s="67" t="s">
        <v>1806</v>
      </c>
      <c r="N4" s="67"/>
      <c r="O4" s="67"/>
      <c r="P4" s="67"/>
      <c r="Q4" s="67"/>
      <c r="R4" s="68"/>
      <c r="S4" s="69" t="s">
        <v>76</v>
      </c>
      <c r="T4" s="69"/>
      <c r="U4" s="69"/>
      <c r="V4" s="70" t="s">
        <v>1807</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808</v>
      </c>
      <c r="D6" s="74" t="s">
        <v>1809</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85</v>
      </c>
      <c r="K8" s="80" t="s">
        <v>85</v>
      </c>
      <c r="L8" s="80" t="s">
        <v>85</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810</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717</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811</v>
      </c>
      <c r="C21" s="100"/>
      <c r="D21" s="100"/>
      <c r="E21" s="100"/>
      <c r="F21" s="100"/>
      <c r="G21" s="100"/>
      <c r="H21" s="100"/>
      <c r="I21" s="100"/>
      <c r="J21" s="100"/>
      <c r="K21" s="100"/>
      <c r="L21" s="100"/>
      <c r="M21" s="101" t="s">
        <v>1808</v>
      </c>
      <c r="N21" s="101"/>
      <c r="O21" s="101" t="s">
        <v>114</v>
      </c>
      <c r="P21" s="101"/>
      <c r="Q21" s="102" t="s">
        <v>130</v>
      </c>
      <c r="R21" s="102"/>
      <c r="S21" s="103" t="s">
        <v>116</v>
      </c>
      <c r="T21" s="103" t="s">
        <v>116</v>
      </c>
      <c r="U21" s="103" t="s">
        <v>116</v>
      </c>
      <c r="V21" s="103" t="n">
        <f aca="false">+IF(ISERR(U21/T21*100),"N/A",ROUND(U21/T21*100,2))</f>
        <v>100</v>
      </c>
      <c r="W21" s="104" t="n">
        <f aca="false">+IF(ISERR(U21/S21*100),"N/A",ROUND(U21/S21*100,2))</f>
        <v>100</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1812</v>
      </c>
      <c r="F25" s="111"/>
      <c r="G25" s="111"/>
      <c r="H25" s="112"/>
      <c r="I25" s="112"/>
      <c r="J25" s="112"/>
      <c r="K25" s="112"/>
      <c r="L25" s="112"/>
      <c r="M25" s="112"/>
      <c r="N25" s="112"/>
      <c r="O25" s="112"/>
      <c r="P25" s="113"/>
      <c r="Q25" s="113"/>
      <c r="R25" s="114" t="s">
        <v>1579</v>
      </c>
      <c r="S25" s="115"/>
      <c r="T25" s="113"/>
      <c r="U25" s="115" t="s">
        <v>1579</v>
      </c>
      <c r="V25" s="113"/>
      <c r="W25" s="116" t="n">
        <f aca="false">+IF(ISERR(U25/R25*100),"N/A",ROUND(U25/R25*100,2))</f>
        <v>100</v>
      </c>
    </row>
    <row r="26" customFormat="false" ht="26.25" hidden="false" customHeight="true" outlineLevel="0" collapsed="false">
      <c r="B26" s="117" t="s">
        <v>134</v>
      </c>
      <c r="C26" s="117"/>
      <c r="D26" s="117"/>
      <c r="E26" s="118" t="s">
        <v>1812</v>
      </c>
      <c r="F26" s="118"/>
      <c r="G26" s="118"/>
      <c r="H26" s="119"/>
      <c r="I26" s="119"/>
      <c r="J26" s="119"/>
      <c r="K26" s="119"/>
      <c r="L26" s="119"/>
      <c r="M26" s="119"/>
      <c r="N26" s="119"/>
      <c r="O26" s="119"/>
      <c r="P26" s="120"/>
      <c r="Q26" s="120"/>
      <c r="R26" s="121" t="s">
        <v>1579</v>
      </c>
      <c r="S26" s="122" t="s">
        <v>1579</v>
      </c>
      <c r="T26" s="122" t="n">
        <f aca="false">+IF(ISERR(S26/R26*100),"N/A",ROUND(S26/R26*100,2))</f>
        <v>100</v>
      </c>
      <c r="U26" s="122" t="s">
        <v>1579</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1813</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120.7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1814</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1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1815</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14.25" hidden="false" customHeight="fals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708</v>
      </c>
      <c r="D4" s="64" t="s">
        <v>34</v>
      </c>
      <c r="E4" s="64"/>
      <c r="F4" s="64"/>
      <c r="G4" s="64"/>
      <c r="H4" s="64"/>
      <c r="I4" s="65"/>
      <c r="J4" s="66" t="s">
        <v>73</v>
      </c>
      <c r="K4" s="66"/>
      <c r="L4" s="63" t="s">
        <v>1816</v>
      </c>
      <c r="M4" s="67" t="s">
        <v>1817</v>
      </c>
      <c r="N4" s="67"/>
      <c r="O4" s="67"/>
      <c r="P4" s="67"/>
      <c r="Q4" s="67"/>
      <c r="R4" s="68"/>
      <c r="S4" s="69" t="s">
        <v>76</v>
      </c>
      <c r="T4" s="69"/>
      <c r="U4" s="69"/>
      <c r="V4" s="70" t="s">
        <v>1818</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819</v>
      </c>
      <c r="D6" s="74" t="s">
        <v>1820</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480</v>
      </c>
      <c r="K8" s="80" t="s">
        <v>1792</v>
      </c>
      <c r="L8" s="80" t="s">
        <v>85</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44.75" hidden="false" customHeight="true" outlineLevel="0" collapsed="false">
      <c r="B10" s="81" t="s">
        <v>88</v>
      </c>
      <c r="C10" s="70" t="s">
        <v>1821</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717</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822</v>
      </c>
      <c r="C21" s="100"/>
      <c r="D21" s="100"/>
      <c r="E21" s="100"/>
      <c r="F21" s="100"/>
      <c r="G21" s="100"/>
      <c r="H21" s="100"/>
      <c r="I21" s="100"/>
      <c r="J21" s="100"/>
      <c r="K21" s="100"/>
      <c r="L21" s="100"/>
      <c r="M21" s="101" t="s">
        <v>1819</v>
      </c>
      <c r="N21" s="101"/>
      <c r="O21" s="101" t="s">
        <v>114</v>
      </c>
      <c r="P21" s="101"/>
      <c r="Q21" s="102" t="s">
        <v>130</v>
      </c>
      <c r="R21" s="102"/>
      <c r="S21" s="103" t="s">
        <v>116</v>
      </c>
      <c r="T21" s="103" t="s">
        <v>116</v>
      </c>
      <c r="U21" s="103" t="s">
        <v>1093</v>
      </c>
      <c r="V21" s="103" t="n">
        <f aca="false">+IF(ISERR(U21/T21*100),"N/A",ROUND(U21/T21*100,2))</f>
        <v>115</v>
      </c>
      <c r="W21" s="104" t="n">
        <f aca="false">+IF(ISERR(U21/S21*100),"N/A",ROUND(U21/S21*100,2))</f>
        <v>115</v>
      </c>
    </row>
    <row r="22" customFormat="false" ht="56.25" hidden="false" customHeight="true" outlineLevel="0" collapsed="false">
      <c r="B22" s="100" t="s">
        <v>1823</v>
      </c>
      <c r="C22" s="100"/>
      <c r="D22" s="100"/>
      <c r="E22" s="100"/>
      <c r="F22" s="100"/>
      <c r="G22" s="100"/>
      <c r="H22" s="100"/>
      <c r="I22" s="100"/>
      <c r="J22" s="100"/>
      <c r="K22" s="100"/>
      <c r="L22" s="100"/>
      <c r="M22" s="101" t="s">
        <v>1819</v>
      </c>
      <c r="N22" s="101"/>
      <c r="O22" s="101" t="s">
        <v>114</v>
      </c>
      <c r="P22" s="101"/>
      <c r="Q22" s="102" t="s">
        <v>130</v>
      </c>
      <c r="R22" s="102"/>
      <c r="S22" s="103" t="s">
        <v>548</v>
      </c>
      <c r="T22" s="103" t="s">
        <v>548</v>
      </c>
      <c r="U22" s="103" t="s">
        <v>761</v>
      </c>
      <c r="V22" s="103" t="n">
        <f aca="false">+IF(ISERR(U22/T22*100),"N/A",ROUND(U22/T22*100,2))</f>
        <v>167.5</v>
      </c>
      <c r="W22" s="104" t="n">
        <f aca="false">+IF(ISERR(U22/S22*100),"N/A",ROUND(U22/S22*100,2))</f>
        <v>167.5</v>
      </c>
    </row>
    <row r="23" customFormat="false" ht="21.75" hidden="false" customHeight="true" outlineLevel="0" collapsed="false">
      <c r="B23" s="60" t="s">
        <v>124</v>
      </c>
      <c r="C23" s="60"/>
      <c r="D23" s="60"/>
      <c r="E23" s="60"/>
      <c r="F23" s="60"/>
      <c r="G23" s="60"/>
      <c r="H23" s="60"/>
      <c r="I23" s="60"/>
      <c r="J23" s="60"/>
      <c r="K23" s="60"/>
      <c r="L23" s="60"/>
      <c r="M23" s="60"/>
      <c r="N23" s="60"/>
      <c r="O23" s="60"/>
      <c r="P23" s="60"/>
      <c r="Q23" s="60"/>
      <c r="R23" s="60"/>
      <c r="S23" s="60"/>
      <c r="T23" s="60"/>
      <c r="U23" s="60"/>
      <c r="V23" s="60"/>
      <c r="W23" s="60"/>
      <c r="X23" s="105"/>
    </row>
    <row r="24" customFormat="false" ht="29.25" hidden="false" customHeight="true" outlineLevel="0" collapsed="false">
      <c r="B24" s="106" t="s">
        <v>125</v>
      </c>
      <c r="C24" s="106"/>
      <c r="D24" s="106"/>
      <c r="E24" s="106"/>
      <c r="F24" s="106"/>
      <c r="G24" s="106"/>
      <c r="H24" s="106"/>
      <c r="I24" s="106"/>
      <c r="J24" s="106"/>
      <c r="K24" s="106"/>
      <c r="L24" s="106"/>
      <c r="M24" s="106"/>
      <c r="N24" s="106"/>
      <c r="O24" s="106"/>
      <c r="P24" s="106"/>
      <c r="Q24" s="106"/>
      <c r="R24" s="107" t="s">
        <v>108</v>
      </c>
      <c r="S24" s="108" t="s">
        <v>109</v>
      </c>
      <c r="T24" s="108"/>
      <c r="U24" s="108" t="s">
        <v>126</v>
      </c>
      <c r="V24" s="92" t="s">
        <v>127</v>
      </c>
      <c r="W24" s="92"/>
    </row>
    <row r="25" customFormat="false" ht="30.75" hidden="false" customHeight="true" outlineLevel="0" collapsed="false">
      <c r="B25" s="106"/>
      <c r="C25" s="106"/>
      <c r="D25" s="106"/>
      <c r="E25" s="106"/>
      <c r="F25" s="106"/>
      <c r="G25" s="106"/>
      <c r="H25" s="106"/>
      <c r="I25" s="106"/>
      <c r="J25" s="106"/>
      <c r="K25" s="106"/>
      <c r="L25" s="106"/>
      <c r="M25" s="106"/>
      <c r="N25" s="106"/>
      <c r="O25" s="106"/>
      <c r="P25" s="106"/>
      <c r="Q25" s="106"/>
      <c r="R25" s="109" t="s">
        <v>128</v>
      </c>
      <c r="S25" s="109" t="s">
        <v>128</v>
      </c>
      <c r="T25" s="109" t="s">
        <v>114</v>
      </c>
      <c r="U25" s="109" t="s">
        <v>128</v>
      </c>
      <c r="V25" s="109" t="s">
        <v>129</v>
      </c>
      <c r="W25" s="98" t="s">
        <v>130</v>
      </c>
      <c r="Y25" s="105"/>
    </row>
    <row r="26" customFormat="false" ht="23.25" hidden="false" customHeight="true" outlineLevel="0" collapsed="false">
      <c r="B26" s="110" t="s">
        <v>131</v>
      </c>
      <c r="C26" s="110"/>
      <c r="D26" s="110"/>
      <c r="E26" s="111" t="s">
        <v>1824</v>
      </c>
      <c r="F26" s="111"/>
      <c r="G26" s="111"/>
      <c r="H26" s="112"/>
      <c r="I26" s="112"/>
      <c r="J26" s="112"/>
      <c r="K26" s="112"/>
      <c r="L26" s="112"/>
      <c r="M26" s="112"/>
      <c r="N26" s="112"/>
      <c r="O26" s="112"/>
      <c r="P26" s="113"/>
      <c r="Q26" s="113"/>
      <c r="R26" s="114" t="s">
        <v>1825</v>
      </c>
      <c r="S26" s="115"/>
      <c r="T26" s="113"/>
      <c r="U26" s="115" t="s">
        <v>1825</v>
      </c>
      <c r="V26" s="113"/>
      <c r="W26" s="116" t="n">
        <f aca="false">+IF(ISERR(U26/R26*100),"N/A",ROUND(U26/R26*100,2))</f>
        <v>100</v>
      </c>
    </row>
    <row r="27" customFormat="false" ht="26.25" hidden="false" customHeight="true" outlineLevel="0" collapsed="false">
      <c r="B27" s="117" t="s">
        <v>134</v>
      </c>
      <c r="C27" s="117"/>
      <c r="D27" s="117"/>
      <c r="E27" s="118" t="s">
        <v>1824</v>
      </c>
      <c r="F27" s="118"/>
      <c r="G27" s="118"/>
      <c r="H27" s="119"/>
      <c r="I27" s="119"/>
      <c r="J27" s="119"/>
      <c r="K27" s="119"/>
      <c r="L27" s="119"/>
      <c r="M27" s="119"/>
      <c r="N27" s="119"/>
      <c r="O27" s="119"/>
      <c r="P27" s="120"/>
      <c r="Q27" s="120"/>
      <c r="R27" s="121" t="s">
        <v>1825</v>
      </c>
      <c r="S27" s="122" t="s">
        <v>1825</v>
      </c>
      <c r="T27" s="122" t="n">
        <f aca="false">+IF(ISERR(S27/R27*100),"N/A",ROUND(S27/R27*100,2))</f>
        <v>100</v>
      </c>
      <c r="U27" s="122" t="s">
        <v>1825</v>
      </c>
      <c r="V27" s="122" t="n">
        <f aca="false">+IF(ISERR(U27/S27*100),"N/A",ROUND(U27/S27*100,2))</f>
        <v>100</v>
      </c>
      <c r="W27" s="123" t="n">
        <f aca="false">+IF(ISERR(U27/R27*100),"N/A",ROUND(U27/R27*100,2))</f>
        <v>100</v>
      </c>
    </row>
    <row r="28" customFormat="false" ht="22.5" hidden="false" customHeight="true" outlineLevel="0" collapsed="false">
      <c r="B28" s="60" t="s">
        <v>135</v>
      </c>
      <c r="C28" s="60"/>
      <c r="D28" s="60"/>
      <c r="E28" s="60"/>
      <c r="F28" s="60"/>
      <c r="G28" s="60"/>
      <c r="H28" s="60"/>
      <c r="I28" s="60"/>
      <c r="J28" s="60"/>
      <c r="K28" s="60"/>
      <c r="L28" s="60"/>
      <c r="M28" s="60"/>
      <c r="N28" s="60"/>
      <c r="O28" s="60"/>
      <c r="P28" s="60"/>
      <c r="Q28" s="60"/>
      <c r="R28" s="60"/>
      <c r="S28" s="60"/>
      <c r="T28" s="60"/>
      <c r="U28" s="60"/>
      <c r="V28" s="60"/>
      <c r="W28" s="60"/>
    </row>
    <row r="29" customFormat="false" ht="37.5" hidden="false" customHeight="true" outlineLevel="0" collapsed="false">
      <c r="B29" s="124" t="s">
        <v>1826</v>
      </c>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64.5" hidden="false" customHeight="true" outlineLevel="0" collapsed="false">
      <c r="B30" s="124"/>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7.5" hidden="false" customHeight="true" outlineLevel="0" collapsed="false">
      <c r="B31" s="124" t="s">
        <v>1827</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82.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5" t="s">
        <v>1828</v>
      </c>
      <c r="C33" s="125"/>
      <c r="D33" s="125"/>
      <c r="E33" s="125"/>
      <c r="F33" s="125"/>
      <c r="G33" s="125"/>
      <c r="H33" s="125"/>
      <c r="I33" s="125"/>
      <c r="J33" s="125"/>
      <c r="K33" s="125"/>
      <c r="L33" s="125"/>
      <c r="M33" s="125"/>
      <c r="N33" s="125"/>
      <c r="O33" s="125"/>
      <c r="P33" s="125"/>
      <c r="Q33" s="125"/>
      <c r="R33" s="125"/>
      <c r="S33" s="125"/>
      <c r="T33" s="125"/>
      <c r="U33" s="125"/>
      <c r="V33" s="125"/>
      <c r="W33" s="125"/>
    </row>
    <row r="34" customFormat="false" ht="77.25" hidden="false" customHeight="true" outlineLevel="0" collapsed="false">
      <c r="B34" s="125"/>
      <c r="C34" s="125"/>
      <c r="D34" s="125"/>
      <c r="E34" s="125"/>
      <c r="F34" s="125"/>
      <c r="G34" s="125"/>
      <c r="H34" s="125"/>
      <c r="I34" s="125"/>
      <c r="J34" s="125"/>
      <c r="K34" s="125"/>
      <c r="L34" s="125"/>
      <c r="M34" s="125"/>
      <c r="N34" s="125"/>
      <c r="O34" s="125"/>
      <c r="P34" s="125"/>
      <c r="Q34" s="125"/>
      <c r="R34" s="125"/>
      <c r="S34" s="125"/>
      <c r="T34" s="125"/>
      <c r="U34" s="125"/>
      <c r="V34" s="125"/>
      <c r="W34" s="125"/>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4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72" hidden="false" customHeight="true" outlineLevel="0" collapsed="false">
      <c r="A4" s="61"/>
      <c r="B4" s="62" t="s">
        <v>4</v>
      </c>
      <c r="C4" s="63" t="s">
        <v>1829</v>
      </c>
      <c r="D4" s="64" t="s">
        <v>35</v>
      </c>
      <c r="E4" s="64"/>
      <c r="F4" s="64"/>
      <c r="G4" s="64"/>
      <c r="H4" s="64"/>
      <c r="I4" s="65"/>
      <c r="J4" s="66" t="s">
        <v>73</v>
      </c>
      <c r="K4" s="66"/>
      <c r="L4" s="63" t="s">
        <v>1830</v>
      </c>
      <c r="M4" s="67" t="s">
        <v>1831</v>
      </c>
      <c r="N4" s="67"/>
      <c r="O4" s="67"/>
      <c r="P4" s="67"/>
      <c r="Q4" s="67"/>
      <c r="R4" s="68"/>
      <c r="S4" s="69" t="s">
        <v>76</v>
      </c>
      <c r="T4" s="69"/>
      <c r="U4" s="69"/>
      <c r="V4" s="70" t="s">
        <v>1832</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808</v>
      </c>
      <c r="D6" s="74" t="s">
        <v>1833</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85</v>
      </c>
      <c r="K8" s="80" t="s">
        <v>85</v>
      </c>
      <c r="L8" s="80" t="s">
        <v>1834</v>
      </c>
      <c r="M8" s="80" t="s">
        <v>183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14.75" hidden="false" customHeight="true" outlineLevel="0" collapsed="false">
      <c r="B10" s="81" t="s">
        <v>88</v>
      </c>
      <c r="C10" s="70" t="s">
        <v>1836</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837</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79.5" hidden="false" customHeight="true" outlineLevel="0" collapsed="false">
      <c r="B21" s="100" t="s">
        <v>1838</v>
      </c>
      <c r="C21" s="100"/>
      <c r="D21" s="100"/>
      <c r="E21" s="100"/>
      <c r="F21" s="100"/>
      <c r="G21" s="100"/>
      <c r="H21" s="100"/>
      <c r="I21" s="100"/>
      <c r="J21" s="100"/>
      <c r="K21" s="100"/>
      <c r="L21" s="100"/>
      <c r="M21" s="101" t="s">
        <v>1808</v>
      </c>
      <c r="N21" s="101"/>
      <c r="O21" s="101" t="s">
        <v>1839</v>
      </c>
      <c r="P21" s="101"/>
      <c r="Q21" s="102" t="s">
        <v>130</v>
      </c>
      <c r="R21" s="102"/>
      <c r="S21" s="103" t="s">
        <v>1840</v>
      </c>
      <c r="T21" s="103" t="s">
        <v>1841</v>
      </c>
      <c r="U21" s="103" t="s">
        <v>1842</v>
      </c>
      <c r="V21" s="103" t="n">
        <f aca="false">+IF(ISERR(U21/T21*100),"N/A",ROUND(U21/T21*100,2))</f>
        <v>96.36</v>
      </c>
      <c r="W21" s="104" t="n">
        <f aca="false">+IF(ISERR(U21/S21*100),"N/A",ROUND(U21/S21*100,2))</f>
        <v>106</v>
      </c>
    </row>
    <row r="22" customFormat="false" ht="79.5" hidden="false" customHeight="true" outlineLevel="0" collapsed="false">
      <c r="B22" s="100" t="s">
        <v>1843</v>
      </c>
      <c r="C22" s="100"/>
      <c r="D22" s="100"/>
      <c r="E22" s="100"/>
      <c r="F22" s="100"/>
      <c r="G22" s="100"/>
      <c r="H22" s="100"/>
      <c r="I22" s="100"/>
      <c r="J22" s="100"/>
      <c r="K22" s="100"/>
      <c r="L22" s="100"/>
      <c r="M22" s="101" t="s">
        <v>1808</v>
      </c>
      <c r="N22" s="101"/>
      <c r="O22" s="101" t="s">
        <v>114</v>
      </c>
      <c r="P22" s="101"/>
      <c r="Q22" s="102" t="s">
        <v>130</v>
      </c>
      <c r="R22" s="102"/>
      <c r="S22" s="103" t="s">
        <v>116</v>
      </c>
      <c r="T22" s="103" t="s">
        <v>116</v>
      </c>
      <c r="U22" s="103" t="s">
        <v>116</v>
      </c>
      <c r="V22" s="103" t="n">
        <f aca="false">+IF(ISERR(U22/T22*100),"N/A",ROUND(U22/T22*100,2))</f>
        <v>100</v>
      </c>
      <c r="W22" s="104" t="n">
        <f aca="false">+IF(ISERR(U22/S22*100),"N/A",ROUND(U22/S22*100,2))</f>
        <v>100</v>
      </c>
    </row>
    <row r="23" customFormat="false" ht="56.25" hidden="false" customHeight="true" outlineLevel="0" collapsed="false">
      <c r="B23" s="100" t="s">
        <v>1844</v>
      </c>
      <c r="C23" s="100"/>
      <c r="D23" s="100"/>
      <c r="E23" s="100"/>
      <c r="F23" s="100"/>
      <c r="G23" s="100"/>
      <c r="H23" s="100"/>
      <c r="I23" s="100"/>
      <c r="J23" s="100"/>
      <c r="K23" s="100"/>
      <c r="L23" s="100"/>
      <c r="M23" s="101" t="s">
        <v>1808</v>
      </c>
      <c r="N23" s="101"/>
      <c r="O23" s="101" t="s">
        <v>114</v>
      </c>
      <c r="P23" s="101"/>
      <c r="Q23" s="102" t="s">
        <v>156</v>
      </c>
      <c r="R23" s="102"/>
      <c r="S23" s="103" t="s">
        <v>116</v>
      </c>
      <c r="T23" s="103" t="s">
        <v>116</v>
      </c>
      <c r="U23" s="103" t="s">
        <v>116</v>
      </c>
      <c r="V23" s="103" t="n">
        <f aca="false">+IF(ISERR(U23/T23*100),"N/A",ROUND(U23/T23*100,2))</f>
        <v>100</v>
      </c>
      <c r="W23" s="104" t="n">
        <f aca="false">+IF(ISERR(U23/S23*100),"N/A",ROUND(U23/S23*100,2))</f>
        <v>100</v>
      </c>
    </row>
    <row r="24" customFormat="false" ht="56.25" hidden="false" customHeight="true" outlineLevel="0" collapsed="false">
      <c r="B24" s="100" t="s">
        <v>1845</v>
      </c>
      <c r="C24" s="100"/>
      <c r="D24" s="100"/>
      <c r="E24" s="100"/>
      <c r="F24" s="100"/>
      <c r="G24" s="100"/>
      <c r="H24" s="100"/>
      <c r="I24" s="100"/>
      <c r="J24" s="100"/>
      <c r="K24" s="100"/>
      <c r="L24" s="100"/>
      <c r="M24" s="101" t="s">
        <v>1808</v>
      </c>
      <c r="N24" s="101"/>
      <c r="O24" s="101" t="s">
        <v>114</v>
      </c>
      <c r="P24" s="101"/>
      <c r="Q24" s="102" t="s">
        <v>156</v>
      </c>
      <c r="R24" s="102"/>
      <c r="S24" s="103" t="s">
        <v>116</v>
      </c>
      <c r="T24" s="103" t="s">
        <v>116</v>
      </c>
      <c r="U24" s="103" t="s">
        <v>1846</v>
      </c>
      <c r="V24" s="103" t="n">
        <f aca="false">+IF(ISERR(U24/T24*100),"N/A",ROUND(U24/T24*100,2))</f>
        <v>110.34</v>
      </c>
      <c r="W24" s="104" t="n">
        <f aca="false">+IF(ISERR(U24/S24*100),"N/A",ROUND(U24/S24*100,2))</f>
        <v>110.34</v>
      </c>
    </row>
    <row r="25" customFormat="false" ht="56.25" hidden="false" customHeight="true" outlineLevel="0" collapsed="false">
      <c r="B25" s="100" t="s">
        <v>1847</v>
      </c>
      <c r="C25" s="100"/>
      <c r="D25" s="100"/>
      <c r="E25" s="100"/>
      <c r="F25" s="100"/>
      <c r="G25" s="100"/>
      <c r="H25" s="100"/>
      <c r="I25" s="100"/>
      <c r="J25" s="100"/>
      <c r="K25" s="100"/>
      <c r="L25" s="100"/>
      <c r="M25" s="101" t="s">
        <v>1808</v>
      </c>
      <c r="N25" s="101"/>
      <c r="O25" s="101" t="s">
        <v>114</v>
      </c>
      <c r="P25" s="101"/>
      <c r="Q25" s="102" t="s">
        <v>156</v>
      </c>
      <c r="R25" s="102"/>
      <c r="S25" s="103" t="s">
        <v>1848</v>
      </c>
      <c r="T25" s="103" t="s">
        <v>1849</v>
      </c>
      <c r="U25" s="103" t="s">
        <v>1850</v>
      </c>
      <c r="V25" s="103" t="n">
        <f aca="false">+IF(ISERR(U25/T25*100),"N/A",ROUND(U25/T25*100,2))</f>
        <v>119.89</v>
      </c>
      <c r="W25" s="104" t="n">
        <f aca="false">+IF(ISERR(U25/S25*100),"N/A",ROUND(U25/S25*100,2))</f>
        <v>120.01</v>
      </c>
    </row>
    <row r="26" customFormat="false" ht="56.25" hidden="false" customHeight="true" outlineLevel="0" collapsed="false">
      <c r="B26" s="100" t="s">
        <v>1851</v>
      </c>
      <c r="C26" s="100"/>
      <c r="D26" s="100"/>
      <c r="E26" s="100"/>
      <c r="F26" s="100"/>
      <c r="G26" s="100"/>
      <c r="H26" s="100"/>
      <c r="I26" s="100"/>
      <c r="J26" s="100"/>
      <c r="K26" s="100"/>
      <c r="L26" s="100"/>
      <c r="M26" s="101" t="s">
        <v>1808</v>
      </c>
      <c r="N26" s="101"/>
      <c r="O26" s="101" t="s">
        <v>114</v>
      </c>
      <c r="P26" s="101"/>
      <c r="Q26" s="102" t="s">
        <v>115</v>
      </c>
      <c r="R26" s="102"/>
      <c r="S26" s="103" t="s">
        <v>116</v>
      </c>
      <c r="T26" s="103" t="s">
        <v>116</v>
      </c>
      <c r="U26" s="103" t="s">
        <v>116</v>
      </c>
      <c r="V26" s="103" t="n">
        <f aca="false">+IF(ISERR(U26/T26*100),"N/A",ROUND(U26/T26*100,2))</f>
        <v>100</v>
      </c>
      <c r="W26" s="104" t="n">
        <f aca="false">+IF(ISERR(U26/S26*100),"N/A",ROUND(U26/S26*100,2))</f>
        <v>100</v>
      </c>
    </row>
    <row r="27" customFormat="false" ht="56.25" hidden="false" customHeight="true" outlineLevel="0" collapsed="false">
      <c r="B27" s="100" t="s">
        <v>1852</v>
      </c>
      <c r="C27" s="100"/>
      <c r="D27" s="100"/>
      <c r="E27" s="100"/>
      <c r="F27" s="100"/>
      <c r="G27" s="100"/>
      <c r="H27" s="100"/>
      <c r="I27" s="100"/>
      <c r="J27" s="100"/>
      <c r="K27" s="100"/>
      <c r="L27" s="100"/>
      <c r="M27" s="101" t="s">
        <v>1808</v>
      </c>
      <c r="N27" s="101"/>
      <c r="O27" s="101" t="s">
        <v>114</v>
      </c>
      <c r="P27" s="101"/>
      <c r="Q27" s="102" t="s">
        <v>115</v>
      </c>
      <c r="R27" s="102"/>
      <c r="S27" s="103" t="s">
        <v>116</v>
      </c>
      <c r="T27" s="103" t="s">
        <v>116</v>
      </c>
      <c r="U27" s="103" t="s">
        <v>116</v>
      </c>
      <c r="V27" s="103" t="n">
        <f aca="false">+IF(ISERR(U27/T27*100),"N/A",ROUND(U27/T27*100,2))</f>
        <v>100</v>
      </c>
      <c r="W27" s="104" t="n">
        <f aca="false">+IF(ISERR(U27/S27*100),"N/A",ROUND(U27/S27*100,2))</f>
        <v>100</v>
      </c>
    </row>
    <row r="28" customFormat="false" ht="56.25" hidden="false" customHeight="true" outlineLevel="0" collapsed="false">
      <c r="B28" s="100" t="s">
        <v>1853</v>
      </c>
      <c r="C28" s="100"/>
      <c r="D28" s="100"/>
      <c r="E28" s="100"/>
      <c r="F28" s="100"/>
      <c r="G28" s="100"/>
      <c r="H28" s="100"/>
      <c r="I28" s="100"/>
      <c r="J28" s="100"/>
      <c r="K28" s="100"/>
      <c r="L28" s="100"/>
      <c r="M28" s="101" t="s">
        <v>1808</v>
      </c>
      <c r="N28" s="101"/>
      <c r="O28" s="101" t="s">
        <v>114</v>
      </c>
      <c r="P28" s="101"/>
      <c r="Q28" s="102" t="s">
        <v>156</v>
      </c>
      <c r="R28" s="102"/>
      <c r="S28" s="103" t="s">
        <v>116</v>
      </c>
      <c r="T28" s="103" t="s">
        <v>116</v>
      </c>
      <c r="U28" s="103" t="s">
        <v>116</v>
      </c>
      <c r="V28" s="103" t="n">
        <f aca="false">+IF(ISERR(U28/T28*100),"N/A",ROUND(U28/T28*100,2))</f>
        <v>100</v>
      </c>
      <c r="W28" s="104" t="n">
        <f aca="false">+IF(ISERR(U28/S28*100),"N/A",ROUND(U28/S28*100,2))</f>
        <v>100</v>
      </c>
    </row>
    <row r="29" customFormat="false" ht="56.25" hidden="false" customHeight="true" outlineLevel="0" collapsed="false">
      <c r="B29" s="100" t="s">
        <v>1854</v>
      </c>
      <c r="C29" s="100"/>
      <c r="D29" s="100"/>
      <c r="E29" s="100"/>
      <c r="F29" s="100"/>
      <c r="G29" s="100"/>
      <c r="H29" s="100"/>
      <c r="I29" s="100"/>
      <c r="J29" s="100"/>
      <c r="K29" s="100"/>
      <c r="L29" s="100"/>
      <c r="M29" s="101" t="s">
        <v>1808</v>
      </c>
      <c r="N29" s="101"/>
      <c r="O29" s="101" t="s">
        <v>114</v>
      </c>
      <c r="P29" s="101"/>
      <c r="Q29" s="102" t="s">
        <v>156</v>
      </c>
      <c r="R29" s="102"/>
      <c r="S29" s="103" t="s">
        <v>116</v>
      </c>
      <c r="T29" s="103" t="s">
        <v>116</v>
      </c>
      <c r="U29" s="103" t="s">
        <v>116</v>
      </c>
      <c r="V29" s="103" t="n">
        <f aca="false">+IF(ISERR(U29/T29*100),"N/A",ROUND(U29/T29*100,2))</f>
        <v>100</v>
      </c>
      <c r="W29" s="104" t="n">
        <f aca="false">+IF(ISERR(U29/S29*100),"N/A",ROUND(U29/S29*100,2))</f>
        <v>100</v>
      </c>
    </row>
    <row r="30" customFormat="false" ht="56.25" hidden="false" customHeight="true" outlineLevel="0" collapsed="false">
      <c r="B30" s="100" t="s">
        <v>1855</v>
      </c>
      <c r="C30" s="100"/>
      <c r="D30" s="100"/>
      <c r="E30" s="100"/>
      <c r="F30" s="100"/>
      <c r="G30" s="100"/>
      <c r="H30" s="100"/>
      <c r="I30" s="100"/>
      <c r="J30" s="100"/>
      <c r="K30" s="100"/>
      <c r="L30" s="100"/>
      <c r="M30" s="101" t="s">
        <v>1808</v>
      </c>
      <c r="N30" s="101"/>
      <c r="O30" s="101" t="s">
        <v>114</v>
      </c>
      <c r="P30" s="101"/>
      <c r="Q30" s="102" t="s">
        <v>156</v>
      </c>
      <c r="R30" s="102"/>
      <c r="S30" s="103" t="s">
        <v>116</v>
      </c>
      <c r="T30" s="103" t="s">
        <v>116</v>
      </c>
      <c r="U30" s="103" t="s">
        <v>116</v>
      </c>
      <c r="V30" s="103" t="n">
        <f aca="false">+IF(ISERR(U30/T30*100),"N/A",ROUND(U30/T30*100,2))</f>
        <v>100</v>
      </c>
      <c r="W30" s="104" t="n">
        <f aca="false">+IF(ISERR(U30/S30*100),"N/A",ROUND(U30/S30*100,2))</f>
        <v>100</v>
      </c>
    </row>
    <row r="31" customFormat="false" ht="56.25" hidden="false" customHeight="true" outlineLevel="0" collapsed="false">
      <c r="B31" s="100" t="s">
        <v>1856</v>
      </c>
      <c r="C31" s="100"/>
      <c r="D31" s="100"/>
      <c r="E31" s="100"/>
      <c r="F31" s="100"/>
      <c r="G31" s="100"/>
      <c r="H31" s="100"/>
      <c r="I31" s="100"/>
      <c r="J31" s="100"/>
      <c r="K31" s="100"/>
      <c r="L31" s="100"/>
      <c r="M31" s="101" t="s">
        <v>1808</v>
      </c>
      <c r="N31" s="101"/>
      <c r="O31" s="101" t="s">
        <v>114</v>
      </c>
      <c r="P31" s="101"/>
      <c r="Q31" s="102" t="s">
        <v>156</v>
      </c>
      <c r="R31" s="102"/>
      <c r="S31" s="103" t="s">
        <v>116</v>
      </c>
      <c r="T31" s="103" t="s">
        <v>116</v>
      </c>
      <c r="U31" s="103" t="s">
        <v>116</v>
      </c>
      <c r="V31" s="103" t="n">
        <f aca="false">+IF(ISERR(U31/T31*100),"N/A",ROUND(U31/T31*100,2))</f>
        <v>100</v>
      </c>
      <c r="W31" s="104" t="n">
        <f aca="false">+IF(ISERR(U31/S31*100),"N/A",ROUND(U31/S31*100,2))</f>
        <v>100</v>
      </c>
    </row>
    <row r="32" customFormat="false" ht="56.25" hidden="false" customHeight="true" outlineLevel="0" collapsed="false">
      <c r="B32" s="100" t="s">
        <v>1857</v>
      </c>
      <c r="C32" s="100"/>
      <c r="D32" s="100"/>
      <c r="E32" s="100"/>
      <c r="F32" s="100"/>
      <c r="G32" s="100"/>
      <c r="H32" s="100"/>
      <c r="I32" s="100"/>
      <c r="J32" s="100"/>
      <c r="K32" s="100"/>
      <c r="L32" s="100"/>
      <c r="M32" s="101" t="s">
        <v>1808</v>
      </c>
      <c r="N32" s="101"/>
      <c r="O32" s="101" t="s">
        <v>114</v>
      </c>
      <c r="P32" s="101"/>
      <c r="Q32" s="102" t="s">
        <v>115</v>
      </c>
      <c r="R32" s="102"/>
      <c r="S32" s="103" t="s">
        <v>116</v>
      </c>
      <c r="T32" s="103" t="s">
        <v>116</v>
      </c>
      <c r="U32" s="103" t="s">
        <v>116</v>
      </c>
      <c r="V32" s="103" t="n">
        <f aca="false">+IF(ISERR(U32/T32*100),"N/A",ROUND(U32/T32*100,2))</f>
        <v>100</v>
      </c>
      <c r="W32" s="104" t="n">
        <f aca="false">+IF(ISERR(U32/S32*100),"N/A",ROUND(U32/S32*100,2))</f>
        <v>100</v>
      </c>
    </row>
    <row r="33" customFormat="false" ht="56.25" hidden="false" customHeight="true" outlineLevel="0" collapsed="false">
      <c r="B33" s="100" t="s">
        <v>1858</v>
      </c>
      <c r="C33" s="100"/>
      <c r="D33" s="100"/>
      <c r="E33" s="100"/>
      <c r="F33" s="100"/>
      <c r="G33" s="100"/>
      <c r="H33" s="100"/>
      <c r="I33" s="100"/>
      <c r="J33" s="100"/>
      <c r="K33" s="100"/>
      <c r="L33" s="100"/>
      <c r="M33" s="101" t="s">
        <v>1808</v>
      </c>
      <c r="N33" s="101"/>
      <c r="O33" s="101" t="s">
        <v>114</v>
      </c>
      <c r="P33" s="101"/>
      <c r="Q33" s="102" t="s">
        <v>156</v>
      </c>
      <c r="R33" s="102"/>
      <c r="S33" s="103" t="s">
        <v>116</v>
      </c>
      <c r="T33" s="103" t="s">
        <v>116</v>
      </c>
      <c r="U33" s="103" t="s">
        <v>1859</v>
      </c>
      <c r="V33" s="103" t="n">
        <f aca="false">+IF(ISERR(U33/T33*100),"N/A",ROUND(U33/T33*100,2))</f>
        <v>149.27</v>
      </c>
      <c r="W33" s="104" t="n">
        <f aca="false">+IF(ISERR(U33/S33*100),"N/A",ROUND(U33/S33*100,2))</f>
        <v>149.27</v>
      </c>
    </row>
    <row r="34" customFormat="false" ht="56.25" hidden="false" customHeight="true" outlineLevel="0" collapsed="false">
      <c r="B34" s="100" t="s">
        <v>1860</v>
      </c>
      <c r="C34" s="100"/>
      <c r="D34" s="100"/>
      <c r="E34" s="100"/>
      <c r="F34" s="100"/>
      <c r="G34" s="100"/>
      <c r="H34" s="100"/>
      <c r="I34" s="100"/>
      <c r="J34" s="100"/>
      <c r="K34" s="100"/>
      <c r="L34" s="100"/>
      <c r="M34" s="101" t="s">
        <v>1808</v>
      </c>
      <c r="N34" s="101"/>
      <c r="O34" s="101" t="s">
        <v>114</v>
      </c>
      <c r="P34" s="101"/>
      <c r="Q34" s="102" t="s">
        <v>115</v>
      </c>
      <c r="R34" s="102"/>
      <c r="S34" s="103" t="s">
        <v>116</v>
      </c>
      <c r="T34" s="103" t="s">
        <v>116</v>
      </c>
      <c r="U34" s="103" t="s">
        <v>116</v>
      </c>
      <c r="V34" s="103" t="n">
        <f aca="false">+IF(ISERR(U34/T34*100),"N/A",ROUND(U34/T34*100,2))</f>
        <v>100</v>
      </c>
      <c r="W34" s="104" t="n">
        <f aca="false">+IF(ISERR(U34/S34*100),"N/A",ROUND(U34/S34*100,2))</f>
        <v>100</v>
      </c>
    </row>
    <row r="35" customFormat="false" ht="56.25" hidden="false" customHeight="true" outlineLevel="0" collapsed="false">
      <c r="B35" s="100" t="s">
        <v>1861</v>
      </c>
      <c r="C35" s="100"/>
      <c r="D35" s="100"/>
      <c r="E35" s="100"/>
      <c r="F35" s="100"/>
      <c r="G35" s="100"/>
      <c r="H35" s="100"/>
      <c r="I35" s="100"/>
      <c r="J35" s="100"/>
      <c r="K35" s="100"/>
      <c r="L35" s="100"/>
      <c r="M35" s="101" t="s">
        <v>1808</v>
      </c>
      <c r="N35" s="101"/>
      <c r="O35" s="101" t="s">
        <v>114</v>
      </c>
      <c r="P35" s="101"/>
      <c r="Q35" s="102" t="s">
        <v>156</v>
      </c>
      <c r="R35" s="102"/>
      <c r="S35" s="103" t="s">
        <v>116</v>
      </c>
      <c r="T35" s="103" t="s">
        <v>116</v>
      </c>
      <c r="U35" s="103" t="s">
        <v>116</v>
      </c>
      <c r="V35" s="103" t="n">
        <f aca="false">+IF(ISERR(U35/T35*100),"N/A",ROUND(U35/T35*100,2))</f>
        <v>100</v>
      </c>
      <c r="W35" s="104" t="n">
        <f aca="false">+IF(ISERR(U35/S35*100),"N/A",ROUND(U35/S35*100,2))</f>
        <v>100</v>
      </c>
    </row>
    <row r="36" customFormat="false" ht="21.75" hidden="false" customHeight="true" outlineLevel="0" collapsed="false">
      <c r="B36" s="60" t="s">
        <v>124</v>
      </c>
      <c r="C36" s="60"/>
      <c r="D36" s="60"/>
      <c r="E36" s="60"/>
      <c r="F36" s="60"/>
      <c r="G36" s="60"/>
      <c r="H36" s="60"/>
      <c r="I36" s="60"/>
      <c r="J36" s="60"/>
      <c r="K36" s="60"/>
      <c r="L36" s="60"/>
      <c r="M36" s="60"/>
      <c r="N36" s="60"/>
      <c r="O36" s="60"/>
      <c r="P36" s="60"/>
      <c r="Q36" s="60"/>
      <c r="R36" s="60"/>
      <c r="S36" s="60"/>
      <c r="T36" s="60"/>
      <c r="U36" s="60"/>
      <c r="V36" s="60"/>
      <c r="W36" s="60"/>
      <c r="X36" s="105"/>
    </row>
    <row r="37" customFormat="false" ht="29.25" hidden="false" customHeight="true" outlineLevel="0" collapsed="false">
      <c r="B37" s="106" t="s">
        <v>125</v>
      </c>
      <c r="C37" s="106"/>
      <c r="D37" s="106"/>
      <c r="E37" s="106"/>
      <c r="F37" s="106"/>
      <c r="G37" s="106"/>
      <c r="H37" s="106"/>
      <c r="I37" s="106"/>
      <c r="J37" s="106"/>
      <c r="K37" s="106"/>
      <c r="L37" s="106"/>
      <c r="M37" s="106"/>
      <c r="N37" s="106"/>
      <c r="O37" s="106"/>
      <c r="P37" s="106"/>
      <c r="Q37" s="106"/>
      <c r="R37" s="107" t="s">
        <v>108</v>
      </c>
      <c r="S37" s="108" t="s">
        <v>109</v>
      </c>
      <c r="T37" s="108"/>
      <c r="U37" s="108" t="s">
        <v>126</v>
      </c>
      <c r="V37" s="92" t="s">
        <v>127</v>
      </c>
      <c r="W37" s="92"/>
    </row>
    <row r="38" customFormat="false" ht="30.75" hidden="false" customHeight="true" outlineLevel="0" collapsed="false">
      <c r="B38" s="106"/>
      <c r="C38" s="106"/>
      <c r="D38" s="106"/>
      <c r="E38" s="106"/>
      <c r="F38" s="106"/>
      <c r="G38" s="106"/>
      <c r="H38" s="106"/>
      <c r="I38" s="106"/>
      <c r="J38" s="106"/>
      <c r="K38" s="106"/>
      <c r="L38" s="106"/>
      <c r="M38" s="106"/>
      <c r="N38" s="106"/>
      <c r="O38" s="106"/>
      <c r="P38" s="106"/>
      <c r="Q38" s="106"/>
      <c r="R38" s="109" t="s">
        <v>128</v>
      </c>
      <c r="S38" s="109" t="s">
        <v>128</v>
      </c>
      <c r="T38" s="109" t="s">
        <v>114</v>
      </c>
      <c r="U38" s="109" t="s">
        <v>128</v>
      </c>
      <c r="V38" s="109" t="s">
        <v>129</v>
      </c>
      <c r="W38" s="98" t="s">
        <v>130</v>
      </c>
      <c r="Y38" s="105"/>
    </row>
    <row r="39" customFormat="false" ht="23.25" hidden="false" customHeight="true" outlineLevel="0" collapsed="false">
      <c r="B39" s="110" t="s">
        <v>131</v>
      </c>
      <c r="C39" s="110"/>
      <c r="D39" s="110"/>
      <c r="E39" s="111" t="s">
        <v>1812</v>
      </c>
      <c r="F39" s="111"/>
      <c r="G39" s="111"/>
      <c r="H39" s="112"/>
      <c r="I39" s="112"/>
      <c r="J39" s="112"/>
      <c r="K39" s="112"/>
      <c r="L39" s="112"/>
      <c r="M39" s="112"/>
      <c r="N39" s="112"/>
      <c r="O39" s="112"/>
      <c r="P39" s="113"/>
      <c r="Q39" s="113"/>
      <c r="R39" s="114" t="s">
        <v>1862</v>
      </c>
      <c r="S39" s="115"/>
      <c r="T39" s="113"/>
      <c r="U39" s="115" t="s">
        <v>1863</v>
      </c>
      <c r="V39" s="113"/>
      <c r="W39" s="116" t="n">
        <f aca="false">+IF(ISERR(U39/R39*100),"N/A",ROUND(U39/R39*100,2))</f>
        <v>89.04</v>
      </c>
    </row>
    <row r="40" customFormat="false" ht="26.25" hidden="false" customHeight="true" outlineLevel="0" collapsed="false">
      <c r="B40" s="117" t="s">
        <v>134</v>
      </c>
      <c r="C40" s="117"/>
      <c r="D40" s="117"/>
      <c r="E40" s="118" t="s">
        <v>1812</v>
      </c>
      <c r="F40" s="118"/>
      <c r="G40" s="118"/>
      <c r="H40" s="119"/>
      <c r="I40" s="119"/>
      <c r="J40" s="119"/>
      <c r="K40" s="119"/>
      <c r="L40" s="119"/>
      <c r="M40" s="119"/>
      <c r="N40" s="119"/>
      <c r="O40" s="119"/>
      <c r="P40" s="120"/>
      <c r="Q40" s="120"/>
      <c r="R40" s="121" t="s">
        <v>1864</v>
      </c>
      <c r="S40" s="122" t="s">
        <v>1864</v>
      </c>
      <c r="T40" s="122" t="n">
        <f aca="false">+IF(ISERR(S40/R40*100),"N/A",ROUND(S40/R40*100,2))</f>
        <v>100</v>
      </c>
      <c r="U40" s="122" t="s">
        <v>1863</v>
      </c>
      <c r="V40" s="122" t="n">
        <f aca="false">+IF(ISERR(U40/S40*100),"N/A",ROUND(U40/S40*100,2))</f>
        <v>86.53</v>
      </c>
      <c r="W40" s="123" t="n">
        <f aca="false">+IF(ISERR(U40/R40*100),"N/A",ROUND(U40/R40*100,2))</f>
        <v>86.53</v>
      </c>
    </row>
    <row r="41" customFormat="false" ht="22.5" hidden="false" customHeight="true" outlineLevel="0" collapsed="false">
      <c r="B41" s="60" t="s">
        <v>135</v>
      </c>
      <c r="C41" s="60"/>
      <c r="D41" s="60"/>
      <c r="E41" s="60"/>
      <c r="F41" s="60"/>
      <c r="G41" s="60"/>
      <c r="H41" s="60"/>
      <c r="I41" s="60"/>
      <c r="J41" s="60"/>
      <c r="K41" s="60"/>
      <c r="L41" s="60"/>
      <c r="M41" s="60"/>
      <c r="N41" s="60"/>
      <c r="O41" s="60"/>
      <c r="P41" s="60"/>
      <c r="Q41" s="60"/>
      <c r="R41" s="60"/>
      <c r="S41" s="60"/>
      <c r="T41" s="60"/>
      <c r="U41" s="60"/>
      <c r="V41" s="60"/>
      <c r="W41" s="60"/>
    </row>
    <row r="42" customFormat="false" ht="37.5" hidden="false" customHeight="true" outlineLevel="0" collapsed="false">
      <c r="B42" s="124" t="s">
        <v>1865</v>
      </c>
      <c r="C42" s="124"/>
      <c r="D42" s="124"/>
      <c r="E42" s="124"/>
      <c r="F42" s="124"/>
      <c r="G42" s="124"/>
      <c r="H42" s="124"/>
      <c r="I42" s="124"/>
      <c r="J42" s="124"/>
      <c r="K42" s="124"/>
      <c r="L42" s="124"/>
      <c r="M42" s="124"/>
      <c r="N42" s="124"/>
      <c r="O42" s="124"/>
      <c r="P42" s="124"/>
      <c r="Q42" s="124"/>
      <c r="R42" s="124"/>
      <c r="S42" s="124"/>
      <c r="T42" s="124"/>
      <c r="U42" s="124"/>
      <c r="V42" s="124"/>
      <c r="W42" s="124"/>
    </row>
    <row r="43" customFormat="false" ht="137.25" hidden="false" customHeight="true" outlineLevel="0" collapsed="false">
      <c r="B43" s="124"/>
      <c r="C43" s="124"/>
      <c r="D43" s="124"/>
      <c r="E43" s="124"/>
      <c r="F43" s="124"/>
      <c r="G43" s="124"/>
      <c r="H43" s="124"/>
      <c r="I43" s="124"/>
      <c r="J43" s="124"/>
      <c r="K43" s="124"/>
      <c r="L43" s="124"/>
      <c r="M43" s="124"/>
      <c r="N43" s="124"/>
      <c r="O43" s="124"/>
      <c r="P43" s="124"/>
      <c r="Q43" s="124"/>
      <c r="R43" s="124"/>
      <c r="S43" s="124"/>
      <c r="T43" s="124"/>
      <c r="U43" s="124"/>
      <c r="V43" s="124"/>
      <c r="W43" s="124"/>
    </row>
    <row r="44" customFormat="false" ht="37.5" hidden="false" customHeight="true" outlineLevel="0" collapsed="false">
      <c r="B44" s="124" t="s">
        <v>1866</v>
      </c>
      <c r="C44" s="124"/>
      <c r="D44" s="124"/>
      <c r="E44" s="124"/>
      <c r="F44" s="124"/>
      <c r="G44" s="124"/>
      <c r="H44" s="124"/>
      <c r="I44" s="124"/>
      <c r="J44" s="124"/>
      <c r="K44" s="124"/>
      <c r="L44" s="124"/>
      <c r="M44" s="124"/>
      <c r="N44" s="124"/>
      <c r="O44" s="124"/>
      <c r="P44" s="124"/>
      <c r="Q44" s="124"/>
      <c r="R44" s="124"/>
      <c r="S44" s="124"/>
      <c r="T44" s="124"/>
      <c r="U44" s="124"/>
      <c r="V44" s="124"/>
      <c r="W44" s="124"/>
    </row>
    <row r="45" customFormat="false" ht="102" hidden="false" customHeight="true" outlineLevel="0" collapsed="false">
      <c r="B45" s="124"/>
      <c r="C45" s="124"/>
      <c r="D45" s="124"/>
      <c r="E45" s="124"/>
      <c r="F45" s="124"/>
      <c r="G45" s="124"/>
      <c r="H45" s="124"/>
      <c r="I45" s="124"/>
      <c r="J45" s="124"/>
      <c r="K45" s="124"/>
      <c r="L45" s="124"/>
      <c r="M45" s="124"/>
      <c r="N45" s="124"/>
      <c r="O45" s="124"/>
      <c r="P45" s="124"/>
      <c r="Q45" s="124"/>
      <c r="R45" s="124"/>
      <c r="S45" s="124"/>
      <c r="T45" s="124"/>
      <c r="U45" s="124"/>
      <c r="V45" s="124"/>
      <c r="W45" s="124"/>
    </row>
    <row r="46" customFormat="false" ht="37.5" hidden="false" customHeight="true" outlineLevel="0" collapsed="false">
      <c r="B46" s="125" t="s">
        <v>1867</v>
      </c>
      <c r="C46" s="125"/>
      <c r="D46" s="125"/>
      <c r="E46" s="125"/>
      <c r="F46" s="125"/>
      <c r="G46" s="125"/>
      <c r="H46" s="125"/>
      <c r="I46" s="125"/>
      <c r="J46" s="125"/>
      <c r="K46" s="125"/>
      <c r="L46" s="125"/>
      <c r="M46" s="125"/>
      <c r="N46" s="125"/>
      <c r="O46" s="125"/>
      <c r="P46" s="125"/>
      <c r="Q46" s="125"/>
      <c r="R46" s="125"/>
      <c r="S46" s="125"/>
      <c r="T46" s="125"/>
      <c r="U46" s="125"/>
      <c r="V46" s="125"/>
      <c r="W46" s="125"/>
    </row>
    <row r="47" customFormat="false" ht="72" hidden="false" customHeight="true" outlineLevel="0" collapsed="false">
      <c r="B47" s="125"/>
      <c r="C47" s="125"/>
      <c r="D47" s="125"/>
      <c r="E47" s="125"/>
      <c r="F47" s="125"/>
      <c r="G47" s="125"/>
      <c r="H47" s="125"/>
      <c r="I47" s="125"/>
      <c r="J47" s="125"/>
      <c r="K47" s="125"/>
      <c r="L47" s="125"/>
      <c r="M47" s="125"/>
      <c r="N47" s="125"/>
      <c r="O47" s="125"/>
      <c r="P47" s="125"/>
      <c r="Q47" s="125"/>
      <c r="R47" s="125"/>
      <c r="S47" s="125"/>
      <c r="T47" s="125"/>
      <c r="U47" s="125"/>
      <c r="V47" s="125"/>
      <c r="W47" s="125"/>
    </row>
  </sheetData>
  <mergeCells count="11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L34"/>
    <mergeCell ref="M34:N34"/>
    <mergeCell ref="O34:P34"/>
    <mergeCell ref="Q34:R34"/>
    <mergeCell ref="B35:L35"/>
    <mergeCell ref="M35:N35"/>
    <mergeCell ref="O35:P35"/>
    <mergeCell ref="Q35:R35"/>
    <mergeCell ref="B36:W36"/>
    <mergeCell ref="B37:Q38"/>
    <mergeCell ref="S37:T37"/>
    <mergeCell ref="V37:W37"/>
    <mergeCell ref="B39:D39"/>
    <mergeCell ref="B40:D40"/>
    <mergeCell ref="B41:W41"/>
    <mergeCell ref="B42:W43"/>
    <mergeCell ref="B44:W45"/>
    <mergeCell ref="B46:W47"/>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40" man="true" max="16383" min="0"/>
  </row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829</v>
      </c>
      <c r="D4" s="64" t="s">
        <v>35</v>
      </c>
      <c r="E4" s="64"/>
      <c r="F4" s="64"/>
      <c r="G4" s="64"/>
      <c r="H4" s="64"/>
      <c r="I4" s="65"/>
      <c r="J4" s="66" t="s">
        <v>73</v>
      </c>
      <c r="K4" s="66"/>
      <c r="L4" s="63" t="s">
        <v>265</v>
      </c>
      <c r="M4" s="67" t="s">
        <v>266</v>
      </c>
      <c r="N4" s="67"/>
      <c r="O4" s="67"/>
      <c r="P4" s="67"/>
      <c r="Q4" s="67"/>
      <c r="R4" s="68"/>
      <c r="S4" s="69" t="s">
        <v>76</v>
      </c>
      <c r="T4" s="69"/>
      <c r="U4" s="69"/>
      <c r="V4" s="70" t="s">
        <v>1868</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869</v>
      </c>
      <c r="D6" s="74" t="s">
        <v>1870</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27</v>
      </c>
      <c r="K8" s="80" t="s">
        <v>1871</v>
      </c>
      <c r="L8" s="80" t="s">
        <v>1872</v>
      </c>
      <c r="M8" s="80" t="s">
        <v>1873</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874</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875</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876</v>
      </c>
      <c r="C21" s="100"/>
      <c r="D21" s="100"/>
      <c r="E21" s="100"/>
      <c r="F21" s="100"/>
      <c r="G21" s="100"/>
      <c r="H21" s="100"/>
      <c r="I21" s="100"/>
      <c r="J21" s="100"/>
      <c r="K21" s="100"/>
      <c r="L21" s="100"/>
      <c r="M21" s="101" t="s">
        <v>1869</v>
      </c>
      <c r="N21" s="101"/>
      <c r="O21" s="101" t="s">
        <v>114</v>
      </c>
      <c r="P21" s="101"/>
      <c r="Q21" s="102" t="s">
        <v>130</v>
      </c>
      <c r="R21" s="102"/>
      <c r="S21" s="103" t="s">
        <v>116</v>
      </c>
      <c r="T21" s="103" t="s">
        <v>116</v>
      </c>
      <c r="U21" s="103" t="s">
        <v>1877</v>
      </c>
      <c r="V21" s="103" t="n">
        <f aca="false">+IF(ISERR(U21/T21*100),"N/A",ROUND(U21/T21*100,2))</f>
        <v>291.3</v>
      </c>
      <c r="W21" s="104" t="n">
        <f aca="false">+IF(ISERR(U21/S21*100),"N/A",ROUND(U21/S21*100,2))</f>
        <v>291.3</v>
      </c>
    </row>
    <row r="22" customFormat="false" ht="56.25" hidden="false" customHeight="true" outlineLevel="0" collapsed="false">
      <c r="B22" s="100" t="s">
        <v>1878</v>
      </c>
      <c r="C22" s="100"/>
      <c r="D22" s="100"/>
      <c r="E22" s="100"/>
      <c r="F22" s="100"/>
      <c r="G22" s="100"/>
      <c r="H22" s="100"/>
      <c r="I22" s="100"/>
      <c r="J22" s="100"/>
      <c r="K22" s="100"/>
      <c r="L22" s="100"/>
      <c r="M22" s="101" t="s">
        <v>1869</v>
      </c>
      <c r="N22" s="101"/>
      <c r="O22" s="101" t="s">
        <v>114</v>
      </c>
      <c r="P22" s="101"/>
      <c r="Q22" s="102" t="s">
        <v>130</v>
      </c>
      <c r="R22" s="102"/>
      <c r="S22" s="103" t="s">
        <v>116</v>
      </c>
      <c r="T22" s="103" t="s">
        <v>116</v>
      </c>
      <c r="U22" s="103" t="s">
        <v>1879</v>
      </c>
      <c r="V22" s="103" t="n">
        <f aca="false">+IF(ISERR(U22/T22*100),"N/A",ROUND(U22/T22*100,2))</f>
        <v>258.7</v>
      </c>
      <c r="W22" s="104" t="n">
        <f aca="false">+IF(ISERR(U22/S22*100),"N/A",ROUND(U22/S22*100,2))</f>
        <v>258.7</v>
      </c>
    </row>
    <row r="23" customFormat="false" ht="56.25" hidden="false" customHeight="true" outlineLevel="0" collapsed="false">
      <c r="B23" s="100" t="s">
        <v>1880</v>
      </c>
      <c r="C23" s="100"/>
      <c r="D23" s="100"/>
      <c r="E23" s="100"/>
      <c r="F23" s="100"/>
      <c r="G23" s="100"/>
      <c r="H23" s="100"/>
      <c r="I23" s="100"/>
      <c r="J23" s="100"/>
      <c r="K23" s="100"/>
      <c r="L23" s="100"/>
      <c r="M23" s="101" t="s">
        <v>1869</v>
      </c>
      <c r="N23" s="101"/>
      <c r="O23" s="101" t="s">
        <v>114</v>
      </c>
      <c r="P23" s="101"/>
      <c r="Q23" s="102" t="s">
        <v>130</v>
      </c>
      <c r="R23" s="102"/>
      <c r="S23" s="103" t="s">
        <v>1045</v>
      </c>
      <c r="T23" s="103" t="s">
        <v>1045</v>
      </c>
      <c r="U23" s="103" t="s">
        <v>1881</v>
      </c>
      <c r="V23" s="103" t="n">
        <f aca="false">+IF(ISERR(U23/T23*100),"N/A",ROUND(U23/T23*100,2))</f>
        <v>104</v>
      </c>
      <c r="W23" s="104" t="n">
        <f aca="false">+IF(ISERR(U23/S23*100),"N/A",ROUND(U23/S23*100,2))</f>
        <v>104</v>
      </c>
    </row>
    <row r="24" customFormat="false" ht="56.25" hidden="false" customHeight="true" outlineLevel="0" collapsed="false">
      <c r="B24" s="100" t="s">
        <v>1882</v>
      </c>
      <c r="C24" s="100"/>
      <c r="D24" s="100"/>
      <c r="E24" s="100"/>
      <c r="F24" s="100"/>
      <c r="G24" s="100"/>
      <c r="H24" s="100"/>
      <c r="I24" s="100"/>
      <c r="J24" s="100"/>
      <c r="K24" s="100"/>
      <c r="L24" s="100"/>
      <c r="M24" s="101" t="s">
        <v>1869</v>
      </c>
      <c r="N24" s="101"/>
      <c r="O24" s="101" t="s">
        <v>114</v>
      </c>
      <c r="P24" s="101"/>
      <c r="Q24" s="102" t="s">
        <v>130</v>
      </c>
      <c r="R24" s="102"/>
      <c r="S24" s="103" t="s">
        <v>1045</v>
      </c>
      <c r="T24" s="103" t="s">
        <v>1045</v>
      </c>
      <c r="U24" s="103" t="s">
        <v>1883</v>
      </c>
      <c r="V24" s="103" t="n">
        <f aca="false">+IF(ISERR(U24/T24*100),"N/A",ROUND(U24/T24*100,2))</f>
        <v>124</v>
      </c>
      <c r="W24" s="104" t="n">
        <f aca="false">+IF(ISERR(U24/S24*100),"N/A",ROUND(U24/S24*100,2))</f>
        <v>124</v>
      </c>
    </row>
    <row r="25" customFormat="false" ht="56.25" hidden="false" customHeight="true" outlineLevel="0" collapsed="false">
      <c r="B25" s="100" t="s">
        <v>1884</v>
      </c>
      <c r="C25" s="100"/>
      <c r="D25" s="100"/>
      <c r="E25" s="100"/>
      <c r="F25" s="100"/>
      <c r="G25" s="100"/>
      <c r="H25" s="100"/>
      <c r="I25" s="100"/>
      <c r="J25" s="100"/>
      <c r="K25" s="100"/>
      <c r="L25" s="100"/>
      <c r="M25" s="101" t="s">
        <v>1869</v>
      </c>
      <c r="N25" s="101"/>
      <c r="O25" s="101" t="s">
        <v>114</v>
      </c>
      <c r="P25" s="101"/>
      <c r="Q25" s="102" t="s">
        <v>130</v>
      </c>
      <c r="R25" s="102"/>
      <c r="S25" s="103" t="s">
        <v>1045</v>
      </c>
      <c r="T25" s="103" t="s">
        <v>1045</v>
      </c>
      <c r="U25" s="103" t="s">
        <v>1885</v>
      </c>
      <c r="V25" s="103" t="n">
        <f aca="false">+IF(ISERR(U25/T25*100),"N/A",ROUND(U25/T25*100,2))</f>
        <v>109</v>
      </c>
      <c r="W25" s="104" t="n">
        <f aca="false">+IF(ISERR(U25/S25*100),"N/A",ROUND(U25/S25*100,2))</f>
        <v>109</v>
      </c>
    </row>
    <row r="26" customFormat="false" ht="56.25" hidden="false" customHeight="true" outlineLevel="0" collapsed="false">
      <c r="B26" s="100" t="s">
        <v>1886</v>
      </c>
      <c r="C26" s="100"/>
      <c r="D26" s="100"/>
      <c r="E26" s="100"/>
      <c r="F26" s="100"/>
      <c r="G26" s="100"/>
      <c r="H26" s="100"/>
      <c r="I26" s="100"/>
      <c r="J26" s="100"/>
      <c r="K26" s="100"/>
      <c r="L26" s="100"/>
      <c r="M26" s="101" t="s">
        <v>1869</v>
      </c>
      <c r="N26" s="101"/>
      <c r="O26" s="101" t="s">
        <v>114</v>
      </c>
      <c r="P26" s="101"/>
      <c r="Q26" s="102" t="s">
        <v>115</v>
      </c>
      <c r="R26" s="102"/>
      <c r="S26" s="103" t="s">
        <v>116</v>
      </c>
      <c r="T26" s="103" t="s">
        <v>116</v>
      </c>
      <c r="U26" s="103" t="s">
        <v>116</v>
      </c>
      <c r="V26" s="103" t="n">
        <f aca="false">+IF(ISERR(U26/T26*100),"N/A",ROUND(U26/T26*100,2))</f>
        <v>100</v>
      </c>
      <c r="W26" s="104" t="n">
        <f aca="false">+IF(ISERR(U26/S26*100),"N/A",ROUND(U26/S26*100,2))</f>
        <v>100</v>
      </c>
    </row>
    <row r="27" customFormat="false" ht="21.75" hidden="false" customHeight="true" outlineLevel="0" collapsed="false">
      <c r="B27" s="60" t="s">
        <v>124</v>
      </c>
      <c r="C27" s="60"/>
      <c r="D27" s="60"/>
      <c r="E27" s="60"/>
      <c r="F27" s="60"/>
      <c r="G27" s="60"/>
      <c r="H27" s="60"/>
      <c r="I27" s="60"/>
      <c r="J27" s="60"/>
      <c r="K27" s="60"/>
      <c r="L27" s="60"/>
      <c r="M27" s="60"/>
      <c r="N27" s="60"/>
      <c r="O27" s="60"/>
      <c r="P27" s="60"/>
      <c r="Q27" s="60"/>
      <c r="R27" s="60"/>
      <c r="S27" s="60"/>
      <c r="T27" s="60"/>
      <c r="U27" s="60"/>
      <c r="V27" s="60"/>
      <c r="W27" s="60"/>
      <c r="X27" s="105"/>
    </row>
    <row r="28" customFormat="false" ht="29.25" hidden="false" customHeight="true" outlineLevel="0" collapsed="false">
      <c r="B28" s="106" t="s">
        <v>125</v>
      </c>
      <c r="C28" s="106"/>
      <c r="D28" s="106"/>
      <c r="E28" s="106"/>
      <c r="F28" s="106"/>
      <c r="G28" s="106"/>
      <c r="H28" s="106"/>
      <c r="I28" s="106"/>
      <c r="J28" s="106"/>
      <c r="K28" s="106"/>
      <c r="L28" s="106"/>
      <c r="M28" s="106"/>
      <c r="N28" s="106"/>
      <c r="O28" s="106"/>
      <c r="P28" s="106"/>
      <c r="Q28" s="106"/>
      <c r="R28" s="107" t="s">
        <v>108</v>
      </c>
      <c r="S28" s="108" t="s">
        <v>109</v>
      </c>
      <c r="T28" s="108"/>
      <c r="U28" s="108" t="s">
        <v>126</v>
      </c>
      <c r="V28" s="92" t="s">
        <v>127</v>
      </c>
      <c r="W28" s="92"/>
    </row>
    <row r="29" customFormat="false" ht="30.75" hidden="false" customHeight="true" outlineLevel="0" collapsed="false">
      <c r="B29" s="106"/>
      <c r="C29" s="106"/>
      <c r="D29" s="106"/>
      <c r="E29" s="106"/>
      <c r="F29" s="106"/>
      <c r="G29" s="106"/>
      <c r="H29" s="106"/>
      <c r="I29" s="106"/>
      <c r="J29" s="106"/>
      <c r="K29" s="106"/>
      <c r="L29" s="106"/>
      <c r="M29" s="106"/>
      <c r="N29" s="106"/>
      <c r="O29" s="106"/>
      <c r="P29" s="106"/>
      <c r="Q29" s="106"/>
      <c r="R29" s="109" t="s">
        <v>128</v>
      </c>
      <c r="S29" s="109" t="s">
        <v>128</v>
      </c>
      <c r="T29" s="109" t="s">
        <v>114</v>
      </c>
      <c r="U29" s="109" t="s">
        <v>128</v>
      </c>
      <c r="V29" s="109" t="s">
        <v>129</v>
      </c>
      <c r="W29" s="98" t="s">
        <v>130</v>
      </c>
      <c r="Y29" s="105"/>
    </row>
    <row r="30" customFormat="false" ht="23.25" hidden="false" customHeight="true" outlineLevel="0" collapsed="false">
      <c r="B30" s="110" t="s">
        <v>131</v>
      </c>
      <c r="C30" s="110"/>
      <c r="D30" s="110"/>
      <c r="E30" s="111" t="s">
        <v>1887</v>
      </c>
      <c r="F30" s="111"/>
      <c r="G30" s="111"/>
      <c r="H30" s="112"/>
      <c r="I30" s="112"/>
      <c r="J30" s="112"/>
      <c r="K30" s="112"/>
      <c r="L30" s="112"/>
      <c r="M30" s="112"/>
      <c r="N30" s="112"/>
      <c r="O30" s="112"/>
      <c r="P30" s="113"/>
      <c r="Q30" s="113"/>
      <c r="R30" s="114" t="s">
        <v>1888</v>
      </c>
      <c r="S30" s="115"/>
      <c r="T30" s="113"/>
      <c r="U30" s="115" t="s">
        <v>1889</v>
      </c>
      <c r="V30" s="113"/>
      <c r="W30" s="116" t="n">
        <f aca="false">+IF(ISERR(U30/R30*100),"N/A",ROUND(U30/R30*100,2))</f>
        <v>88.58</v>
      </c>
    </row>
    <row r="31" customFormat="false" ht="26.25" hidden="false" customHeight="true" outlineLevel="0" collapsed="false">
      <c r="B31" s="117" t="s">
        <v>134</v>
      </c>
      <c r="C31" s="117"/>
      <c r="D31" s="117"/>
      <c r="E31" s="118" t="s">
        <v>1887</v>
      </c>
      <c r="F31" s="118"/>
      <c r="G31" s="118"/>
      <c r="H31" s="119"/>
      <c r="I31" s="119"/>
      <c r="J31" s="119"/>
      <c r="K31" s="119"/>
      <c r="L31" s="119"/>
      <c r="M31" s="119"/>
      <c r="N31" s="119"/>
      <c r="O31" s="119"/>
      <c r="P31" s="120"/>
      <c r="Q31" s="120"/>
      <c r="R31" s="121" t="s">
        <v>1890</v>
      </c>
      <c r="S31" s="122" t="s">
        <v>1890</v>
      </c>
      <c r="T31" s="122" t="n">
        <f aca="false">+IF(ISERR(S31/R31*100),"N/A",ROUND(S31/R31*100,2))</f>
        <v>100</v>
      </c>
      <c r="U31" s="122" t="s">
        <v>1889</v>
      </c>
      <c r="V31" s="122" t="n">
        <f aca="false">+IF(ISERR(U31/S31*100),"N/A",ROUND(U31/S31*100,2))</f>
        <v>87.36</v>
      </c>
      <c r="W31" s="123" t="n">
        <f aca="false">+IF(ISERR(U31/R31*100),"N/A",ROUND(U31/R31*100,2))</f>
        <v>87.36</v>
      </c>
    </row>
    <row r="32" customFormat="false" ht="22.5" hidden="false" customHeight="true" outlineLevel="0" collapsed="false">
      <c r="B32" s="60" t="s">
        <v>135</v>
      </c>
      <c r="C32" s="60"/>
      <c r="D32" s="60"/>
      <c r="E32" s="60"/>
      <c r="F32" s="60"/>
      <c r="G32" s="60"/>
      <c r="H32" s="60"/>
      <c r="I32" s="60"/>
      <c r="J32" s="60"/>
      <c r="K32" s="60"/>
      <c r="L32" s="60"/>
      <c r="M32" s="60"/>
      <c r="N32" s="60"/>
      <c r="O32" s="60"/>
      <c r="P32" s="60"/>
      <c r="Q32" s="60"/>
      <c r="R32" s="60"/>
      <c r="S32" s="60"/>
      <c r="T32" s="60"/>
      <c r="U32" s="60"/>
      <c r="V32" s="60"/>
      <c r="W32" s="60"/>
    </row>
    <row r="33" customFormat="false" ht="37.5" hidden="false" customHeight="true" outlineLevel="0" collapsed="false">
      <c r="B33" s="124" t="s">
        <v>1891</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85.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24" t="s">
        <v>1892</v>
      </c>
      <c r="C35" s="124"/>
      <c r="D35" s="124"/>
      <c r="E35" s="124"/>
      <c r="F35" s="124"/>
      <c r="G35" s="124"/>
      <c r="H35" s="124"/>
      <c r="I35" s="124"/>
      <c r="J35" s="124"/>
      <c r="K35" s="124"/>
      <c r="L35" s="124"/>
      <c r="M35" s="124"/>
      <c r="N35" s="124"/>
      <c r="O35" s="124"/>
      <c r="P35" s="124"/>
      <c r="Q35" s="124"/>
      <c r="R35" s="124"/>
      <c r="S35" s="124"/>
      <c r="T35" s="124"/>
      <c r="U35" s="124"/>
      <c r="V35" s="124"/>
      <c r="W35" s="124"/>
    </row>
    <row r="36" customFormat="false" ht="123" hidden="false" customHeight="true" outlineLevel="0" collapsed="false">
      <c r="B36" s="124"/>
      <c r="C36" s="124"/>
      <c r="D36" s="124"/>
      <c r="E36" s="124"/>
      <c r="F36" s="124"/>
      <c r="G36" s="124"/>
      <c r="H36" s="124"/>
      <c r="I36" s="124"/>
      <c r="J36" s="124"/>
      <c r="K36" s="124"/>
      <c r="L36" s="124"/>
      <c r="M36" s="124"/>
      <c r="N36" s="124"/>
      <c r="O36" s="124"/>
      <c r="P36" s="124"/>
      <c r="Q36" s="124"/>
      <c r="R36" s="124"/>
      <c r="S36" s="124"/>
      <c r="T36" s="124"/>
      <c r="U36" s="124"/>
      <c r="V36" s="124"/>
      <c r="W36" s="124"/>
    </row>
    <row r="37" customFormat="false" ht="37.5" hidden="false" customHeight="true" outlineLevel="0" collapsed="false">
      <c r="B37" s="125" t="s">
        <v>1893</v>
      </c>
      <c r="C37" s="125"/>
      <c r="D37" s="125"/>
      <c r="E37" s="125"/>
      <c r="F37" s="125"/>
      <c r="G37" s="125"/>
      <c r="H37" s="125"/>
      <c r="I37" s="125"/>
      <c r="J37" s="125"/>
      <c r="K37" s="125"/>
      <c r="L37" s="125"/>
      <c r="M37" s="125"/>
      <c r="N37" s="125"/>
      <c r="O37" s="125"/>
      <c r="P37" s="125"/>
      <c r="Q37" s="125"/>
      <c r="R37" s="125"/>
      <c r="S37" s="125"/>
      <c r="T37" s="125"/>
      <c r="U37" s="125"/>
      <c r="V37" s="125"/>
      <c r="W37" s="125"/>
    </row>
    <row r="38" customFormat="false" ht="62.25" hidden="false" customHeight="true" outlineLevel="0" collapsed="false">
      <c r="B38" s="125"/>
      <c r="C38" s="125"/>
      <c r="D38" s="125"/>
      <c r="E38" s="125"/>
      <c r="F38" s="125"/>
      <c r="G38" s="125"/>
      <c r="H38" s="125"/>
      <c r="I38" s="125"/>
      <c r="J38" s="125"/>
      <c r="K38" s="125"/>
      <c r="L38" s="125"/>
      <c r="M38" s="125"/>
      <c r="N38" s="125"/>
      <c r="O38" s="125"/>
      <c r="P38" s="125"/>
      <c r="Q38" s="125"/>
      <c r="R38" s="125"/>
      <c r="S38" s="125"/>
      <c r="T38" s="125"/>
      <c r="U38" s="125"/>
      <c r="V38" s="125"/>
      <c r="W38" s="125"/>
    </row>
  </sheetData>
  <mergeCells count="7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W32"/>
    <mergeCell ref="B33:W34"/>
    <mergeCell ref="B35:W36"/>
    <mergeCell ref="B37:W38"/>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894</v>
      </c>
      <c r="D4" s="64" t="s">
        <v>36</v>
      </c>
      <c r="E4" s="64"/>
      <c r="F4" s="64"/>
      <c r="G4" s="64"/>
      <c r="H4" s="64"/>
      <c r="I4" s="65"/>
      <c r="J4" s="66" t="s">
        <v>73</v>
      </c>
      <c r="K4" s="66"/>
      <c r="L4" s="63" t="s">
        <v>479</v>
      </c>
      <c r="M4" s="67" t="s">
        <v>1895</v>
      </c>
      <c r="N4" s="67"/>
      <c r="O4" s="67"/>
      <c r="P4" s="67"/>
      <c r="Q4" s="67"/>
      <c r="R4" s="68"/>
      <c r="S4" s="69" t="s">
        <v>76</v>
      </c>
      <c r="T4" s="69"/>
      <c r="U4" s="69"/>
      <c r="V4" s="70" t="s">
        <v>1896</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241</v>
      </c>
      <c r="D6" s="74" t="s">
        <v>1897</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t="s">
        <v>228</v>
      </c>
      <c r="D7" s="75" t="s">
        <v>1898</v>
      </c>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899</v>
      </c>
      <c r="K8" s="80" t="s">
        <v>1900</v>
      </c>
      <c r="L8" s="80" t="s">
        <v>1708</v>
      </c>
      <c r="M8" s="80" t="s">
        <v>1282</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216.75" hidden="false" customHeight="true" outlineLevel="0" collapsed="false">
      <c r="B10" s="81" t="s">
        <v>88</v>
      </c>
      <c r="C10" s="70" t="s">
        <v>1901</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902</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903</v>
      </c>
      <c r="C21" s="100"/>
      <c r="D21" s="100"/>
      <c r="E21" s="100"/>
      <c r="F21" s="100"/>
      <c r="G21" s="100"/>
      <c r="H21" s="100"/>
      <c r="I21" s="100"/>
      <c r="J21" s="100"/>
      <c r="K21" s="100"/>
      <c r="L21" s="100"/>
      <c r="M21" s="101" t="s">
        <v>228</v>
      </c>
      <c r="N21" s="101"/>
      <c r="O21" s="101" t="s">
        <v>114</v>
      </c>
      <c r="P21" s="101"/>
      <c r="Q21" s="102" t="s">
        <v>130</v>
      </c>
      <c r="R21" s="102"/>
      <c r="S21" s="103" t="s">
        <v>116</v>
      </c>
      <c r="T21" s="103" t="s">
        <v>116</v>
      </c>
      <c r="U21" s="103" t="s">
        <v>211</v>
      </c>
      <c r="V21" s="103" t="n">
        <f aca="false">+IF(ISERR(U21/T21*100),"N/A",ROUND(U21/T21*100,2))</f>
        <v>0</v>
      </c>
      <c r="W21" s="104" t="n">
        <f aca="false">+IF(ISERR(U21/S21*100),"N/A",ROUND(U21/S21*100,2))</f>
        <v>0</v>
      </c>
    </row>
    <row r="22" customFormat="false" ht="56.25" hidden="false" customHeight="true" outlineLevel="0" collapsed="false">
      <c r="B22" s="100" t="s">
        <v>1904</v>
      </c>
      <c r="C22" s="100"/>
      <c r="D22" s="100"/>
      <c r="E22" s="100"/>
      <c r="F22" s="100"/>
      <c r="G22" s="100"/>
      <c r="H22" s="100"/>
      <c r="I22" s="100"/>
      <c r="J22" s="100"/>
      <c r="K22" s="100"/>
      <c r="L22" s="100"/>
      <c r="M22" s="101" t="s">
        <v>228</v>
      </c>
      <c r="N22" s="101"/>
      <c r="O22" s="101" t="s">
        <v>1905</v>
      </c>
      <c r="P22" s="101"/>
      <c r="Q22" s="102" t="s">
        <v>130</v>
      </c>
      <c r="R22" s="102"/>
      <c r="S22" s="103" t="s">
        <v>1906</v>
      </c>
      <c r="T22" s="103" t="s">
        <v>1906</v>
      </c>
      <c r="U22" s="103" t="s">
        <v>211</v>
      </c>
      <c r="V22" s="103" t="n">
        <f aca="false">+IF(ISERR(U22/T22*100),"N/A",ROUND(U22/T22*100,2))</f>
        <v>0</v>
      </c>
      <c r="W22" s="104" t="n">
        <f aca="false">+IF(ISERR(U22/S22*100),"N/A",ROUND(U22/S22*100,2))</f>
        <v>0</v>
      </c>
    </row>
    <row r="23" customFormat="false" ht="56.25" hidden="false" customHeight="true" outlineLevel="0" collapsed="false">
      <c r="B23" s="100" t="s">
        <v>1907</v>
      </c>
      <c r="C23" s="100"/>
      <c r="D23" s="100"/>
      <c r="E23" s="100"/>
      <c r="F23" s="100"/>
      <c r="G23" s="100"/>
      <c r="H23" s="100"/>
      <c r="I23" s="100"/>
      <c r="J23" s="100"/>
      <c r="K23" s="100"/>
      <c r="L23" s="100"/>
      <c r="M23" s="101" t="s">
        <v>1241</v>
      </c>
      <c r="N23" s="101"/>
      <c r="O23" s="101" t="s">
        <v>114</v>
      </c>
      <c r="P23" s="101"/>
      <c r="Q23" s="102" t="s">
        <v>115</v>
      </c>
      <c r="R23" s="102"/>
      <c r="S23" s="103" t="s">
        <v>1908</v>
      </c>
      <c r="T23" s="103" t="s">
        <v>1908</v>
      </c>
      <c r="U23" s="103" t="s">
        <v>1909</v>
      </c>
      <c r="V23" s="103" t="n">
        <f aca="false">+IF(ISERR(U23/T23*100),"N/A",ROUND(U23/T23*100,2))</f>
        <v>228.27</v>
      </c>
      <c r="W23" s="104" t="n">
        <f aca="false">+IF(ISERR(U23/S23*100),"N/A",ROUND(U23/S23*100,2))</f>
        <v>228.27</v>
      </c>
    </row>
    <row r="24" customFormat="false" ht="21.75" hidden="false" customHeight="true" outlineLevel="0" collapsed="false">
      <c r="B24" s="60" t="s">
        <v>124</v>
      </c>
      <c r="C24" s="60"/>
      <c r="D24" s="60"/>
      <c r="E24" s="60"/>
      <c r="F24" s="60"/>
      <c r="G24" s="60"/>
      <c r="H24" s="60"/>
      <c r="I24" s="60"/>
      <c r="J24" s="60"/>
      <c r="K24" s="60"/>
      <c r="L24" s="60"/>
      <c r="M24" s="60"/>
      <c r="N24" s="60"/>
      <c r="O24" s="60"/>
      <c r="P24" s="60"/>
      <c r="Q24" s="60"/>
      <c r="R24" s="60"/>
      <c r="S24" s="60"/>
      <c r="T24" s="60"/>
      <c r="U24" s="60"/>
      <c r="V24" s="60"/>
      <c r="W24" s="60"/>
      <c r="X24" s="105"/>
    </row>
    <row r="25" customFormat="false" ht="29.25" hidden="false" customHeight="true" outlineLevel="0" collapsed="false">
      <c r="B25" s="106" t="s">
        <v>125</v>
      </c>
      <c r="C25" s="106"/>
      <c r="D25" s="106"/>
      <c r="E25" s="106"/>
      <c r="F25" s="106"/>
      <c r="G25" s="106"/>
      <c r="H25" s="106"/>
      <c r="I25" s="106"/>
      <c r="J25" s="106"/>
      <c r="K25" s="106"/>
      <c r="L25" s="106"/>
      <c r="M25" s="106"/>
      <c r="N25" s="106"/>
      <c r="O25" s="106"/>
      <c r="P25" s="106"/>
      <c r="Q25" s="106"/>
      <c r="R25" s="107" t="s">
        <v>108</v>
      </c>
      <c r="S25" s="108" t="s">
        <v>109</v>
      </c>
      <c r="T25" s="108"/>
      <c r="U25" s="108" t="s">
        <v>126</v>
      </c>
      <c r="V25" s="92" t="s">
        <v>127</v>
      </c>
      <c r="W25" s="92"/>
    </row>
    <row r="26" customFormat="false" ht="30.75" hidden="false" customHeight="true" outlineLevel="0" collapsed="false">
      <c r="B26" s="106"/>
      <c r="C26" s="106"/>
      <c r="D26" s="106"/>
      <c r="E26" s="106"/>
      <c r="F26" s="106"/>
      <c r="G26" s="106"/>
      <c r="H26" s="106"/>
      <c r="I26" s="106"/>
      <c r="J26" s="106"/>
      <c r="K26" s="106"/>
      <c r="L26" s="106"/>
      <c r="M26" s="106"/>
      <c r="N26" s="106"/>
      <c r="O26" s="106"/>
      <c r="P26" s="106"/>
      <c r="Q26" s="106"/>
      <c r="R26" s="109" t="s">
        <v>128</v>
      </c>
      <c r="S26" s="109" t="s">
        <v>128</v>
      </c>
      <c r="T26" s="109" t="s">
        <v>114</v>
      </c>
      <c r="U26" s="109" t="s">
        <v>128</v>
      </c>
      <c r="V26" s="109" t="s">
        <v>129</v>
      </c>
      <c r="W26" s="98" t="s">
        <v>130</v>
      </c>
      <c r="Y26" s="105"/>
    </row>
    <row r="27" customFormat="false" ht="23.25" hidden="false" customHeight="true" outlineLevel="0" collapsed="false">
      <c r="B27" s="110" t="s">
        <v>131</v>
      </c>
      <c r="C27" s="110"/>
      <c r="D27" s="110"/>
      <c r="E27" s="111" t="s">
        <v>1910</v>
      </c>
      <c r="F27" s="111"/>
      <c r="G27" s="111"/>
      <c r="H27" s="112"/>
      <c r="I27" s="112"/>
      <c r="J27" s="112"/>
      <c r="K27" s="112"/>
      <c r="L27" s="112"/>
      <c r="M27" s="112"/>
      <c r="N27" s="112"/>
      <c r="O27" s="112"/>
      <c r="P27" s="113"/>
      <c r="Q27" s="113"/>
      <c r="R27" s="114" t="s">
        <v>1911</v>
      </c>
      <c r="S27" s="115"/>
      <c r="T27" s="113"/>
      <c r="U27" s="115" t="s">
        <v>211</v>
      </c>
      <c r="V27" s="113"/>
      <c r="W27" s="116" t="n">
        <f aca="false">+IF(ISERR(U27/R27*100),"N/A",ROUND(U27/R27*100,2))</f>
        <v>0</v>
      </c>
    </row>
    <row r="28" customFormat="false" ht="26.25" hidden="false" customHeight="true" outlineLevel="0" collapsed="false">
      <c r="B28" s="117" t="s">
        <v>134</v>
      </c>
      <c r="C28" s="117"/>
      <c r="D28" s="117"/>
      <c r="E28" s="118" t="s">
        <v>1910</v>
      </c>
      <c r="F28" s="118"/>
      <c r="G28" s="118"/>
      <c r="H28" s="119"/>
      <c r="I28" s="119"/>
      <c r="J28" s="119"/>
      <c r="K28" s="119"/>
      <c r="L28" s="119"/>
      <c r="M28" s="119"/>
      <c r="N28" s="119"/>
      <c r="O28" s="119"/>
      <c r="P28" s="120"/>
      <c r="Q28" s="120"/>
      <c r="R28" s="121" t="s">
        <v>211</v>
      </c>
      <c r="S28" s="122" t="s">
        <v>211</v>
      </c>
      <c r="T28" s="122" t="str">
        <f aca="false">+IF(ISERR(S28/R28*100),"N/A",ROUND(S28/R28*100,2))</f>
        <v>N/A</v>
      </c>
      <c r="U28" s="122" t="s">
        <v>211</v>
      </c>
      <c r="V28" s="122" t="str">
        <f aca="false">+IF(ISERR(U28/S28*100),"N/A",ROUND(U28/S28*100,2))</f>
        <v>N/A</v>
      </c>
      <c r="W28" s="123" t="str">
        <f aca="false">+IF(ISERR(U28/R28*100),"N/A",ROUND(U28/R28*100,2))</f>
        <v>N/A</v>
      </c>
    </row>
    <row r="29" customFormat="false" ht="23.25" hidden="false" customHeight="true" outlineLevel="0" collapsed="false">
      <c r="B29" s="110" t="s">
        <v>131</v>
      </c>
      <c r="C29" s="110"/>
      <c r="D29" s="110"/>
      <c r="E29" s="111" t="s">
        <v>1258</v>
      </c>
      <c r="F29" s="111"/>
      <c r="G29" s="111"/>
      <c r="H29" s="112"/>
      <c r="I29" s="112"/>
      <c r="J29" s="112"/>
      <c r="K29" s="112"/>
      <c r="L29" s="112"/>
      <c r="M29" s="112"/>
      <c r="N29" s="112"/>
      <c r="O29" s="112"/>
      <c r="P29" s="113"/>
      <c r="Q29" s="113"/>
      <c r="R29" s="114" t="s">
        <v>1623</v>
      </c>
      <c r="S29" s="115"/>
      <c r="T29" s="113"/>
      <c r="U29" s="115" t="s">
        <v>211</v>
      </c>
      <c r="V29" s="113"/>
      <c r="W29" s="116" t="n">
        <f aca="false">+IF(ISERR(U29/R29*100),"N/A",ROUND(U29/R29*100,2))</f>
        <v>0</v>
      </c>
    </row>
    <row r="30" customFormat="false" ht="26.25" hidden="false" customHeight="true" outlineLevel="0" collapsed="false">
      <c r="B30" s="117" t="s">
        <v>134</v>
      </c>
      <c r="C30" s="117"/>
      <c r="D30" s="117"/>
      <c r="E30" s="118" t="s">
        <v>1258</v>
      </c>
      <c r="F30" s="118"/>
      <c r="G30" s="118"/>
      <c r="H30" s="119"/>
      <c r="I30" s="119"/>
      <c r="J30" s="119"/>
      <c r="K30" s="119"/>
      <c r="L30" s="119"/>
      <c r="M30" s="119"/>
      <c r="N30" s="119"/>
      <c r="O30" s="119"/>
      <c r="P30" s="120"/>
      <c r="Q30" s="120"/>
      <c r="R30" s="121" t="s">
        <v>211</v>
      </c>
      <c r="S30" s="122" t="s">
        <v>211</v>
      </c>
      <c r="T30" s="122" t="str">
        <f aca="false">+IF(ISERR(S30/R30*100),"N/A",ROUND(S30/R30*100,2))</f>
        <v>N/A</v>
      </c>
      <c r="U30" s="122" t="s">
        <v>211</v>
      </c>
      <c r="V30" s="122" t="str">
        <f aca="false">+IF(ISERR(U30/S30*100),"N/A",ROUND(U30/S30*100,2))</f>
        <v>N/A</v>
      </c>
      <c r="W30" s="123" t="str">
        <f aca="false">+IF(ISERR(U30/R30*100),"N/A",ROUND(U30/R30*100,2))</f>
        <v>N/A</v>
      </c>
    </row>
    <row r="31" customFormat="false" ht="22.5" hidden="false" customHeight="true" outlineLevel="0" collapsed="false">
      <c r="B31" s="60" t="s">
        <v>135</v>
      </c>
      <c r="C31" s="60"/>
      <c r="D31" s="60"/>
      <c r="E31" s="60"/>
      <c r="F31" s="60"/>
      <c r="G31" s="60"/>
      <c r="H31" s="60"/>
      <c r="I31" s="60"/>
      <c r="J31" s="60"/>
      <c r="K31" s="60"/>
      <c r="L31" s="60"/>
      <c r="M31" s="60"/>
      <c r="N31" s="60"/>
      <c r="O31" s="60"/>
      <c r="P31" s="60"/>
      <c r="Q31" s="60"/>
      <c r="R31" s="60"/>
      <c r="S31" s="60"/>
      <c r="T31" s="60"/>
      <c r="U31" s="60"/>
      <c r="V31" s="60"/>
      <c r="W31" s="60"/>
    </row>
    <row r="32" customFormat="false" ht="37.5" hidden="false" customHeight="true" outlineLevel="0" collapsed="false">
      <c r="B32" s="124" t="s">
        <v>1912</v>
      </c>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181.5" hidden="false" customHeight="true" outlineLevel="0" collapsed="false">
      <c r="B33" s="124"/>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37.5" hidden="false" customHeight="true" outlineLevel="0" collapsed="false">
      <c r="B34" s="124" t="s">
        <v>1913</v>
      </c>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151.5" hidden="false" customHeight="true" outlineLevel="0" collapsed="false">
      <c r="B35" s="124"/>
      <c r="C35" s="124"/>
      <c r="D35" s="124"/>
      <c r="E35" s="124"/>
      <c r="F35" s="124"/>
      <c r="G35" s="124"/>
      <c r="H35" s="124"/>
      <c r="I35" s="124"/>
      <c r="J35" s="124"/>
      <c r="K35" s="124"/>
      <c r="L35" s="124"/>
      <c r="M35" s="124"/>
      <c r="N35" s="124"/>
      <c r="O35" s="124"/>
      <c r="P35" s="124"/>
      <c r="Q35" s="124"/>
      <c r="R35" s="124"/>
      <c r="S35" s="124"/>
      <c r="T35" s="124"/>
      <c r="U35" s="124"/>
      <c r="V35" s="124"/>
      <c r="W35" s="124"/>
    </row>
    <row r="36" customFormat="false" ht="37.5" hidden="false" customHeight="true" outlineLevel="0" collapsed="false">
      <c r="B36" s="125" t="s">
        <v>1914</v>
      </c>
      <c r="C36" s="125"/>
      <c r="D36" s="125"/>
      <c r="E36" s="125"/>
      <c r="F36" s="125"/>
      <c r="G36" s="125"/>
      <c r="H36" s="125"/>
      <c r="I36" s="125"/>
      <c r="J36" s="125"/>
      <c r="K36" s="125"/>
      <c r="L36" s="125"/>
      <c r="M36" s="125"/>
      <c r="N36" s="125"/>
      <c r="O36" s="125"/>
      <c r="P36" s="125"/>
      <c r="Q36" s="125"/>
      <c r="R36" s="125"/>
      <c r="S36" s="125"/>
      <c r="T36" s="125"/>
      <c r="U36" s="125"/>
      <c r="V36" s="125"/>
      <c r="W36" s="125"/>
    </row>
    <row r="37" customFormat="false" ht="105.75" hidden="false" customHeight="true" outlineLevel="0" collapsed="false">
      <c r="B37" s="125"/>
      <c r="C37" s="125"/>
      <c r="D37" s="125"/>
      <c r="E37" s="125"/>
      <c r="F37" s="125"/>
      <c r="G37" s="125"/>
      <c r="H37" s="125"/>
      <c r="I37" s="125"/>
      <c r="J37" s="125"/>
      <c r="K37" s="125"/>
      <c r="L37" s="125"/>
      <c r="M37" s="125"/>
      <c r="N37" s="125"/>
      <c r="O37" s="125"/>
      <c r="P37" s="125"/>
      <c r="Q37" s="125"/>
      <c r="R37" s="125"/>
      <c r="S37" s="125"/>
      <c r="T37" s="125"/>
      <c r="U37" s="125"/>
      <c r="V37" s="125"/>
      <c r="W37" s="125"/>
    </row>
  </sheetData>
  <mergeCells count="6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D29"/>
    <mergeCell ref="B30:D30"/>
    <mergeCell ref="B31:W31"/>
    <mergeCell ref="B32:W33"/>
    <mergeCell ref="B34:W35"/>
    <mergeCell ref="B36:W37"/>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915</v>
      </c>
      <c r="D4" s="64" t="s">
        <v>37</v>
      </c>
      <c r="E4" s="64"/>
      <c r="F4" s="64"/>
      <c r="G4" s="64"/>
      <c r="H4" s="64"/>
      <c r="I4" s="65"/>
      <c r="J4" s="66" t="s">
        <v>73</v>
      </c>
      <c r="K4" s="66"/>
      <c r="L4" s="63" t="s">
        <v>1916</v>
      </c>
      <c r="M4" s="67" t="s">
        <v>1917</v>
      </c>
      <c r="N4" s="67"/>
      <c r="O4" s="67"/>
      <c r="P4" s="67"/>
      <c r="Q4" s="67"/>
      <c r="R4" s="68"/>
      <c r="S4" s="69" t="s">
        <v>76</v>
      </c>
      <c r="T4" s="69"/>
      <c r="U4" s="69"/>
      <c r="V4" s="70" t="s">
        <v>1918</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919</v>
      </c>
      <c r="D6" s="74" t="s">
        <v>1920</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921</v>
      </c>
      <c r="K8" s="80" t="s">
        <v>85</v>
      </c>
      <c r="L8" s="80" t="s">
        <v>1922</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923</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924</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925</v>
      </c>
      <c r="C21" s="100"/>
      <c r="D21" s="100"/>
      <c r="E21" s="100"/>
      <c r="F21" s="100"/>
      <c r="G21" s="100"/>
      <c r="H21" s="100"/>
      <c r="I21" s="100"/>
      <c r="J21" s="100"/>
      <c r="K21" s="100"/>
      <c r="L21" s="100"/>
      <c r="M21" s="101" t="s">
        <v>1919</v>
      </c>
      <c r="N21" s="101"/>
      <c r="O21" s="101" t="s">
        <v>114</v>
      </c>
      <c r="P21" s="101"/>
      <c r="Q21" s="102" t="s">
        <v>156</v>
      </c>
      <c r="R21" s="102"/>
      <c r="S21" s="103" t="s">
        <v>250</v>
      </c>
      <c r="T21" s="103" t="s">
        <v>428</v>
      </c>
      <c r="U21" s="103" t="s">
        <v>1232</v>
      </c>
      <c r="V21" s="103" t="n">
        <f aca="false">+IF(ISERR(U21/T21*100),"N/A",ROUND(U21/T21*100,2))</f>
        <v>102.22</v>
      </c>
      <c r="W21" s="104" t="n">
        <f aca="false">+IF(ISERR(U21/S21*100),"N/A",ROUND(U21/S21*100,2))</f>
        <v>53.49</v>
      </c>
    </row>
    <row r="22" customFormat="false" ht="56.25" hidden="false" customHeight="true" outlineLevel="0" collapsed="false">
      <c r="B22" s="100" t="s">
        <v>1926</v>
      </c>
      <c r="C22" s="100"/>
      <c r="D22" s="100"/>
      <c r="E22" s="100"/>
      <c r="F22" s="100"/>
      <c r="G22" s="100"/>
      <c r="H22" s="100"/>
      <c r="I22" s="100"/>
      <c r="J22" s="100"/>
      <c r="K22" s="100"/>
      <c r="L22" s="100"/>
      <c r="M22" s="101" t="s">
        <v>1919</v>
      </c>
      <c r="N22" s="101"/>
      <c r="O22" s="101" t="s">
        <v>114</v>
      </c>
      <c r="P22" s="101"/>
      <c r="Q22" s="102" t="s">
        <v>130</v>
      </c>
      <c r="R22" s="102"/>
      <c r="S22" s="103" t="s">
        <v>116</v>
      </c>
      <c r="T22" s="103" t="s">
        <v>116</v>
      </c>
      <c r="U22" s="103" t="s">
        <v>116</v>
      </c>
      <c r="V22" s="103" t="n">
        <f aca="false">+IF(ISERR(U22/T22*100),"N/A",ROUND(U22/T22*100,2))</f>
        <v>100</v>
      </c>
      <c r="W22" s="104" t="n">
        <f aca="false">+IF(ISERR(U22/S22*100),"N/A",ROUND(U22/S22*100,2))</f>
        <v>100</v>
      </c>
    </row>
    <row r="23" customFormat="false" ht="56.25" hidden="false" customHeight="true" outlineLevel="0" collapsed="false">
      <c r="B23" s="100" t="s">
        <v>1927</v>
      </c>
      <c r="C23" s="100"/>
      <c r="D23" s="100"/>
      <c r="E23" s="100"/>
      <c r="F23" s="100"/>
      <c r="G23" s="100"/>
      <c r="H23" s="100"/>
      <c r="I23" s="100"/>
      <c r="J23" s="100"/>
      <c r="K23" s="100"/>
      <c r="L23" s="100"/>
      <c r="M23" s="101" t="s">
        <v>1919</v>
      </c>
      <c r="N23" s="101"/>
      <c r="O23" s="101" t="s">
        <v>114</v>
      </c>
      <c r="P23" s="101"/>
      <c r="Q23" s="102" t="s">
        <v>130</v>
      </c>
      <c r="R23" s="102"/>
      <c r="S23" s="103" t="s">
        <v>1703</v>
      </c>
      <c r="T23" s="103" t="s">
        <v>1703</v>
      </c>
      <c r="U23" s="103" t="s">
        <v>651</v>
      </c>
      <c r="V23" s="103" t="n">
        <f aca="false">+IF(ISERR(U23/T23*100),"N/A",ROUND(U23/T23*100,2))</f>
        <v>72.86</v>
      </c>
      <c r="W23" s="104" t="n">
        <f aca="false">+IF(ISERR(U23/S23*100),"N/A",ROUND(U23/S23*100,2))</f>
        <v>72.86</v>
      </c>
    </row>
    <row r="24" customFormat="false" ht="56.25" hidden="false" customHeight="true" outlineLevel="0" collapsed="false">
      <c r="B24" s="100" t="s">
        <v>1928</v>
      </c>
      <c r="C24" s="100"/>
      <c r="D24" s="100"/>
      <c r="E24" s="100"/>
      <c r="F24" s="100"/>
      <c r="G24" s="100"/>
      <c r="H24" s="100"/>
      <c r="I24" s="100"/>
      <c r="J24" s="100"/>
      <c r="K24" s="100"/>
      <c r="L24" s="100"/>
      <c r="M24" s="101" t="s">
        <v>1919</v>
      </c>
      <c r="N24" s="101"/>
      <c r="O24" s="101" t="s">
        <v>114</v>
      </c>
      <c r="P24" s="101"/>
      <c r="Q24" s="102" t="s">
        <v>130</v>
      </c>
      <c r="R24" s="102"/>
      <c r="S24" s="103" t="s">
        <v>116</v>
      </c>
      <c r="T24" s="103" t="s">
        <v>116</v>
      </c>
      <c r="U24" s="103" t="s">
        <v>116</v>
      </c>
      <c r="V24" s="103" t="n">
        <f aca="false">+IF(ISERR(U24/T24*100),"N/A",ROUND(U24/T24*100,2))</f>
        <v>100</v>
      </c>
      <c r="W24" s="104" t="n">
        <f aca="false">+IF(ISERR(U24/S24*100),"N/A",ROUND(U24/S24*100,2))</f>
        <v>100</v>
      </c>
    </row>
    <row r="25" customFormat="false" ht="56.25" hidden="false" customHeight="true" outlineLevel="0" collapsed="false">
      <c r="B25" s="100" t="s">
        <v>1929</v>
      </c>
      <c r="C25" s="100"/>
      <c r="D25" s="100"/>
      <c r="E25" s="100"/>
      <c r="F25" s="100"/>
      <c r="G25" s="100"/>
      <c r="H25" s="100"/>
      <c r="I25" s="100"/>
      <c r="J25" s="100"/>
      <c r="K25" s="100"/>
      <c r="L25" s="100"/>
      <c r="M25" s="101" t="s">
        <v>1919</v>
      </c>
      <c r="N25" s="101"/>
      <c r="O25" s="101" t="s">
        <v>114</v>
      </c>
      <c r="P25" s="101"/>
      <c r="Q25" s="102" t="s">
        <v>130</v>
      </c>
      <c r="R25" s="102"/>
      <c r="S25" s="103" t="s">
        <v>1703</v>
      </c>
      <c r="T25" s="103" t="s">
        <v>1703</v>
      </c>
      <c r="U25" s="103" t="s">
        <v>1930</v>
      </c>
      <c r="V25" s="103" t="n">
        <f aca="false">+IF(ISERR(U25/T25*100),"N/A",ROUND(U25/T25*100,2))</f>
        <v>107</v>
      </c>
      <c r="W25" s="104" t="n">
        <f aca="false">+IF(ISERR(U25/S25*100),"N/A",ROUND(U25/S25*100,2))</f>
        <v>107</v>
      </c>
    </row>
    <row r="26" customFormat="false" ht="56.25" hidden="false" customHeight="true" outlineLevel="0" collapsed="false">
      <c r="B26" s="100" t="s">
        <v>1931</v>
      </c>
      <c r="C26" s="100"/>
      <c r="D26" s="100"/>
      <c r="E26" s="100"/>
      <c r="F26" s="100"/>
      <c r="G26" s="100"/>
      <c r="H26" s="100"/>
      <c r="I26" s="100"/>
      <c r="J26" s="100"/>
      <c r="K26" s="100"/>
      <c r="L26" s="100"/>
      <c r="M26" s="101" t="s">
        <v>1919</v>
      </c>
      <c r="N26" s="101"/>
      <c r="O26" s="101" t="s">
        <v>114</v>
      </c>
      <c r="P26" s="101"/>
      <c r="Q26" s="102" t="s">
        <v>130</v>
      </c>
      <c r="R26" s="102"/>
      <c r="S26" s="103" t="s">
        <v>116</v>
      </c>
      <c r="T26" s="103" t="s">
        <v>116</v>
      </c>
      <c r="U26" s="103" t="s">
        <v>116</v>
      </c>
      <c r="V26" s="103" t="n">
        <f aca="false">+IF(ISERR(U26/T26*100),"N/A",ROUND(U26/T26*100,2))</f>
        <v>100</v>
      </c>
      <c r="W26" s="104" t="n">
        <f aca="false">+IF(ISERR(U26/S26*100),"N/A",ROUND(U26/S26*100,2))</f>
        <v>100</v>
      </c>
    </row>
    <row r="27" customFormat="false" ht="21.75" hidden="false" customHeight="true" outlineLevel="0" collapsed="false">
      <c r="B27" s="60" t="s">
        <v>124</v>
      </c>
      <c r="C27" s="60"/>
      <c r="D27" s="60"/>
      <c r="E27" s="60"/>
      <c r="F27" s="60"/>
      <c r="G27" s="60"/>
      <c r="H27" s="60"/>
      <c r="I27" s="60"/>
      <c r="J27" s="60"/>
      <c r="K27" s="60"/>
      <c r="L27" s="60"/>
      <c r="M27" s="60"/>
      <c r="N27" s="60"/>
      <c r="O27" s="60"/>
      <c r="P27" s="60"/>
      <c r="Q27" s="60"/>
      <c r="R27" s="60"/>
      <c r="S27" s="60"/>
      <c r="T27" s="60"/>
      <c r="U27" s="60"/>
      <c r="V27" s="60"/>
      <c r="W27" s="60"/>
      <c r="X27" s="105"/>
    </row>
    <row r="28" customFormat="false" ht="29.25" hidden="false" customHeight="true" outlineLevel="0" collapsed="false">
      <c r="B28" s="106" t="s">
        <v>125</v>
      </c>
      <c r="C28" s="106"/>
      <c r="D28" s="106"/>
      <c r="E28" s="106"/>
      <c r="F28" s="106"/>
      <c r="G28" s="106"/>
      <c r="H28" s="106"/>
      <c r="I28" s="106"/>
      <c r="J28" s="106"/>
      <c r="K28" s="106"/>
      <c r="L28" s="106"/>
      <c r="M28" s="106"/>
      <c r="N28" s="106"/>
      <c r="O28" s="106"/>
      <c r="P28" s="106"/>
      <c r="Q28" s="106"/>
      <c r="R28" s="107" t="s">
        <v>108</v>
      </c>
      <c r="S28" s="108" t="s">
        <v>109</v>
      </c>
      <c r="T28" s="108"/>
      <c r="U28" s="108" t="s">
        <v>126</v>
      </c>
      <c r="V28" s="92" t="s">
        <v>127</v>
      </c>
      <c r="W28" s="92"/>
    </row>
    <row r="29" customFormat="false" ht="30.75" hidden="false" customHeight="true" outlineLevel="0" collapsed="false">
      <c r="B29" s="106"/>
      <c r="C29" s="106"/>
      <c r="D29" s="106"/>
      <c r="E29" s="106"/>
      <c r="F29" s="106"/>
      <c r="G29" s="106"/>
      <c r="H29" s="106"/>
      <c r="I29" s="106"/>
      <c r="J29" s="106"/>
      <c r="K29" s="106"/>
      <c r="L29" s="106"/>
      <c r="M29" s="106"/>
      <c r="N29" s="106"/>
      <c r="O29" s="106"/>
      <c r="P29" s="106"/>
      <c r="Q29" s="106"/>
      <c r="R29" s="109" t="s">
        <v>128</v>
      </c>
      <c r="S29" s="109" t="s">
        <v>128</v>
      </c>
      <c r="T29" s="109" t="s">
        <v>114</v>
      </c>
      <c r="U29" s="109" t="s">
        <v>128</v>
      </c>
      <c r="V29" s="109" t="s">
        <v>129</v>
      </c>
      <c r="W29" s="98" t="s">
        <v>130</v>
      </c>
      <c r="Y29" s="105"/>
    </row>
    <row r="30" customFormat="false" ht="23.25" hidden="false" customHeight="true" outlineLevel="0" collapsed="false">
      <c r="B30" s="110" t="s">
        <v>131</v>
      </c>
      <c r="C30" s="110"/>
      <c r="D30" s="110"/>
      <c r="E30" s="111" t="s">
        <v>1932</v>
      </c>
      <c r="F30" s="111"/>
      <c r="G30" s="111"/>
      <c r="H30" s="112"/>
      <c r="I30" s="112"/>
      <c r="J30" s="112"/>
      <c r="K30" s="112"/>
      <c r="L30" s="112"/>
      <c r="M30" s="112"/>
      <c r="N30" s="112"/>
      <c r="O30" s="112"/>
      <c r="P30" s="113"/>
      <c r="Q30" s="113"/>
      <c r="R30" s="114" t="s">
        <v>1933</v>
      </c>
      <c r="S30" s="115"/>
      <c r="T30" s="113"/>
      <c r="U30" s="115" t="s">
        <v>211</v>
      </c>
      <c r="V30" s="113"/>
      <c r="W30" s="116" t="n">
        <f aca="false">+IF(ISERR(U30/R30*100),"N/A",ROUND(U30/R30*100,2))</f>
        <v>0</v>
      </c>
    </row>
    <row r="31" customFormat="false" ht="26.25" hidden="false" customHeight="true" outlineLevel="0" collapsed="false">
      <c r="B31" s="117" t="s">
        <v>134</v>
      </c>
      <c r="C31" s="117"/>
      <c r="D31" s="117"/>
      <c r="E31" s="118" t="s">
        <v>1932</v>
      </c>
      <c r="F31" s="118"/>
      <c r="G31" s="118"/>
      <c r="H31" s="119"/>
      <c r="I31" s="119"/>
      <c r="J31" s="119"/>
      <c r="K31" s="119"/>
      <c r="L31" s="119"/>
      <c r="M31" s="119"/>
      <c r="N31" s="119"/>
      <c r="O31" s="119"/>
      <c r="P31" s="120"/>
      <c r="Q31" s="120"/>
      <c r="R31" s="121" t="s">
        <v>211</v>
      </c>
      <c r="S31" s="122" t="s">
        <v>211</v>
      </c>
      <c r="T31" s="122" t="str">
        <f aca="false">+IF(ISERR(S31/R31*100),"N/A",ROUND(S31/R31*100,2))</f>
        <v>N/A</v>
      </c>
      <c r="U31" s="122" t="s">
        <v>211</v>
      </c>
      <c r="V31" s="122" t="str">
        <f aca="false">+IF(ISERR(U31/S31*100),"N/A",ROUND(U31/S31*100,2))</f>
        <v>N/A</v>
      </c>
      <c r="W31" s="123" t="str">
        <f aca="false">+IF(ISERR(U31/R31*100),"N/A",ROUND(U31/R31*100,2))</f>
        <v>N/A</v>
      </c>
    </row>
    <row r="32" customFormat="false" ht="22.5" hidden="false" customHeight="true" outlineLevel="0" collapsed="false">
      <c r="B32" s="60" t="s">
        <v>135</v>
      </c>
      <c r="C32" s="60"/>
      <c r="D32" s="60"/>
      <c r="E32" s="60"/>
      <c r="F32" s="60"/>
      <c r="G32" s="60"/>
      <c r="H32" s="60"/>
      <c r="I32" s="60"/>
      <c r="J32" s="60"/>
      <c r="K32" s="60"/>
      <c r="L32" s="60"/>
      <c r="M32" s="60"/>
      <c r="N32" s="60"/>
      <c r="O32" s="60"/>
      <c r="P32" s="60"/>
      <c r="Q32" s="60"/>
      <c r="R32" s="60"/>
      <c r="S32" s="60"/>
      <c r="T32" s="60"/>
      <c r="U32" s="60"/>
      <c r="V32" s="60"/>
      <c r="W32" s="60"/>
    </row>
    <row r="33" customFormat="false" ht="37.5" hidden="false" customHeight="true" outlineLevel="0" collapsed="false">
      <c r="B33" s="124" t="s">
        <v>1934</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04.2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24" t="s">
        <v>1935</v>
      </c>
      <c r="C35" s="124"/>
      <c r="D35" s="124"/>
      <c r="E35" s="124"/>
      <c r="F35" s="124"/>
      <c r="G35" s="124"/>
      <c r="H35" s="124"/>
      <c r="I35" s="124"/>
      <c r="J35" s="124"/>
      <c r="K35" s="124"/>
      <c r="L35" s="124"/>
      <c r="M35" s="124"/>
      <c r="N35" s="124"/>
      <c r="O35" s="124"/>
      <c r="P35" s="124"/>
      <c r="Q35" s="124"/>
      <c r="R35" s="124"/>
      <c r="S35" s="124"/>
      <c r="T35" s="124"/>
      <c r="U35" s="124"/>
      <c r="V35" s="124"/>
      <c r="W35" s="124"/>
    </row>
    <row r="36" customFormat="false" ht="61.5" hidden="false" customHeight="true" outlineLevel="0" collapsed="false">
      <c r="B36" s="124"/>
      <c r="C36" s="124"/>
      <c r="D36" s="124"/>
      <c r="E36" s="124"/>
      <c r="F36" s="124"/>
      <c r="G36" s="124"/>
      <c r="H36" s="124"/>
      <c r="I36" s="124"/>
      <c r="J36" s="124"/>
      <c r="K36" s="124"/>
      <c r="L36" s="124"/>
      <c r="M36" s="124"/>
      <c r="N36" s="124"/>
      <c r="O36" s="124"/>
      <c r="P36" s="124"/>
      <c r="Q36" s="124"/>
      <c r="R36" s="124"/>
      <c r="S36" s="124"/>
      <c r="T36" s="124"/>
      <c r="U36" s="124"/>
      <c r="V36" s="124"/>
      <c r="W36" s="124"/>
    </row>
    <row r="37" customFormat="false" ht="37.5" hidden="false" customHeight="true" outlineLevel="0" collapsed="false">
      <c r="B37" s="125" t="s">
        <v>1936</v>
      </c>
      <c r="C37" s="125"/>
      <c r="D37" s="125"/>
      <c r="E37" s="125"/>
      <c r="F37" s="125"/>
      <c r="G37" s="125"/>
      <c r="H37" s="125"/>
      <c r="I37" s="125"/>
      <c r="J37" s="125"/>
      <c r="K37" s="125"/>
      <c r="L37" s="125"/>
      <c r="M37" s="125"/>
      <c r="N37" s="125"/>
      <c r="O37" s="125"/>
      <c r="P37" s="125"/>
      <c r="Q37" s="125"/>
      <c r="R37" s="125"/>
      <c r="S37" s="125"/>
      <c r="T37" s="125"/>
      <c r="U37" s="125"/>
      <c r="V37" s="125"/>
      <c r="W37" s="125"/>
    </row>
    <row r="38" customFormat="false" ht="40.5" hidden="false" customHeight="true" outlineLevel="0" collapsed="false">
      <c r="B38" s="125"/>
      <c r="C38" s="125"/>
      <c r="D38" s="125"/>
      <c r="E38" s="125"/>
      <c r="F38" s="125"/>
      <c r="G38" s="125"/>
      <c r="H38" s="125"/>
      <c r="I38" s="125"/>
      <c r="J38" s="125"/>
      <c r="K38" s="125"/>
      <c r="L38" s="125"/>
      <c r="M38" s="125"/>
      <c r="N38" s="125"/>
      <c r="O38" s="125"/>
      <c r="P38" s="125"/>
      <c r="Q38" s="125"/>
      <c r="R38" s="125"/>
      <c r="S38" s="125"/>
      <c r="T38" s="125"/>
      <c r="U38" s="125"/>
      <c r="V38" s="125"/>
      <c r="W38" s="125"/>
    </row>
  </sheetData>
  <mergeCells count="7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W32"/>
    <mergeCell ref="B33:W34"/>
    <mergeCell ref="B35:W36"/>
    <mergeCell ref="B37:W38"/>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915</v>
      </c>
      <c r="D4" s="64" t="s">
        <v>37</v>
      </c>
      <c r="E4" s="64"/>
      <c r="F4" s="64"/>
      <c r="G4" s="64"/>
      <c r="H4" s="64"/>
      <c r="I4" s="65"/>
      <c r="J4" s="66" t="s">
        <v>73</v>
      </c>
      <c r="K4" s="66"/>
      <c r="L4" s="63" t="s">
        <v>1937</v>
      </c>
      <c r="M4" s="67" t="s">
        <v>1938</v>
      </c>
      <c r="N4" s="67"/>
      <c r="O4" s="67"/>
      <c r="P4" s="67"/>
      <c r="Q4" s="67"/>
      <c r="R4" s="68"/>
      <c r="S4" s="69" t="s">
        <v>76</v>
      </c>
      <c r="T4" s="69"/>
      <c r="U4" s="69"/>
      <c r="V4" s="70" t="s">
        <v>1939</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919</v>
      </c>
      <c r="D6" s="74" t="s">
        <v>1920</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940</v>
      </c>
      <c r="K8" s="80" t="s">
        <v>1941</v>
      </c>
      <c r="L8" s="80" t="s">
        <v>1942</v>
      </c>
      <c r="M8" s="80" t="s">
        <v>1943</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29" hidden="false" customHeight="true" outlineLevel="0" collapsed="false">
      <c r="B10" s="81" t="s">
        <v>88</v>
      </c>
      <c r="C10" s="70" t="s">
        <v>1944</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924</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945</v>
      </c>
      <c r="C21" s="100"/>
      <c r="D21" s="100"/>
      <c r="E21" s="100"/>
      <c r="F21" s="100"/>
      <c r="G21" s="100"/>
      <c r="H21" s="100"/>
      <c r="I21" s="100"/>
      <c r="J21" s="100"/>
      <c r="K21" s="100"/>
      <c r="L21" s="100"/>
      <c r="M21" s="101" t="s">
        <v>1919</v>
      </c>
      <c r="N21" s="101"/>
      <c r="O21" s="101" t="s">
        <v>114</v>
      </c>
      <c r="P21" s="101"/>
      <c r="Q21" s="102" t="s">
        <v>115</v>
      </c>
      <c r="R21" s="102"/>
      <c r="S21" s="103" t="s">
        <v>1946</v>
      </c>
      <c r="T21" s="103" t="s">
        <v>1946</v>
      </c>
      <c r="U21" s="103" t="s">
        <v>802</v>
      </c>
      <c r="V21" s="103" t="n">
        <f aca="false">+IF(ISERR(U21/T21*100),"N/A",ROUND(U21/T21*100,2))</f>
        <v>112.32</v>
      </c>
      <c r="W21" s="104" t="n">
        <f aca="false">+IF(ISERR(U21/S21*100),"N/A",ROUND(U21/S21*100,2))</f>
        <v>112.32</v>
      </c>
    </row>
    <row r="22" customFormat="false" ht="56.25" hidden="false" customHeight="true" outlineLevel="0" collapsed="false">
      <c r="B22" s="100" t="s">
        <v>1947</v>
      </c>
      <c r="C22" s="100"/>
      <c r="D22" s="100"/>
      <c r="E22" s="100"/>
      <c r="F22" s="100"/>
      <c r="G22" s="100"/>
      <c r="H22" s="100"/>
      <c r="I22" s="100"/>
      <c r="J22" s="100"/>
      <c r="K22" s="100"/>
      <c r="L22" s="100"/>
      <c r="M22" s="101" t="s">
        <v>1919</v>
      </c>
      <c r="N22" s="101"/>
      <c r="O22" s="101" t="s">
        <v>114</v>
      </c>
      <c r="P22" s="101"/>
      <c r="Q22" s="102" t="s">
        <v>115</v>
      </c>
      <c r="R22" s="102"/>
      <c r="S22" s="103" t="s">
        <v>253</v>
      </c>
      <c r="T22" s="103" t="s">
        <v>253</v>
      </c>
      <c r="U22" s="103" t="s">
        <v>157</v>
      </c>
      <c r="V22" s="103" t="n">
        <f aca="false">+IF(ISERR(U22/T22*100),"N/A",ROUND(U22/T22*100,2))</f>
        <v>106.38</v>
      </c>
      <c r="W22" s="104" t="n">
        <f aca="false">+IF(ISERR(U22/S22*100),"N/A",ROUND(U22/S22*100,2))</f>
        <v>106.38</v>
      </c>
    </row>
    <row r="23" customFormat="false" ht="56.25" hidden="false" customHeight="true" outlineLevel="0" collapsed="false">
      <c r="B23" s="100" t="s">
        <v>1948</v>
      </c>
      <c r="C23" s="100"/>
      <c r="D23" s="100"/>
      <c r="E23" s="100"/>
      <c r="F23" s="100"/>
      <c r="G23" s="100"/>
      <c r="H23" s="100"/>
      <c r="I23" s="100"/>
      <c r="J23" s="100"/>
      <c r="K23" s="100"/>
      <c r="L23" s="100"/>
      <c r="M23" s="101" t="s">
        <v>1919</v>
      </c>
      <c r="N23" s="101"/>
      <c r="O23" s="101" t="s">
        <v>114</v>
      </c>
      <c r="P23" s="101"/>
      <c r="Q23" s="102" t="s">
        <v>115</v>
      </c>
      <c r="R23" s="102"/>
      <c r="S23" s="103" t="s">
        <v>1232</v>
      </c>
      <c r="T23" s="103" t="s">
        <v>1232</v>
      </c>
      <c r="U23" s="103" t="s">
        <v>1232</v>
      </c>
      <c r="V23" s="103" t="n">
        <f aca="false">+IF(ISERR(U23/T23*100),"N/A",ROUND(U23/T23*100,2))</f>
        <v>100</v>
      </c>
      <c r="W23" s="104" t="n">
        <f aca="false">+IF(ISERR(U23/S23*100),"N/A",ROUND(U23/S23*100,2))</f>
        <v>100</v>
      </c>
    </row>
    <row r="24" customFormat="false" ht="21.75" hidden="false" customHeight="true" outlineLevel="0" collapsed="false">
      <c r="B24" s="60" t="s">
        <v>124</v>
      </c>
      <c r="C24" s="60"/>
      <c r="D24" s="60"/>
      <c r="E24" s="60"/>
      <c r="F24" s="60"/>
      <c r="G24" s="60"/>
      <c r="H24" s="60"/>
      <c r="I24" s="60"/>
      <c r="J24" s="60"/>
      <c r="K24" s="60"/>
      <c r="L24" s="60"/>
      <c r="M24" s="60"/>
      <c r="N24" s="60"/>
      <c r="O24" s="60"/>
      <c r="P24" s="60"/>
      <c r="Q24" s="60"/>
      <c r="R24" s="60"/>
      <c r="S24" s="60"/>
      <c r="T24" s="60"/>
      <c r="U24" s="60"/>
      <c r="V24" s="60"/>
      <c r="W24" s="60"/>
      <c r="X24" s="105"/>
    </row>
    <row r="25" customFormat="false" ht="29.25" hidden="false" customHeight="true" outlineLevel="0" collapsed="false">
      <c r="B25" s="106" t="s">
        <v>125</v>
      </c>
      <c r="C25" s="106"/>
      <c r="D25" s="106"/>
      <c r="E25" s="106"/>
      <c r="F25" s="106"/>
      <c r="G25" s="106"/>
      <c r="H25" s="106"/>
      <c r="I25" s="106"/>
      <c r="J25" s="106"/>
      <c r="K25" s="106"/>
      <c r="L25" s="106"/>
      <c r="M25" s="106"/>
      <c r="N25" s="106"/>
      <c r="O25" s="106"/>
      <c r="P25" s="106"/>
      <c r="Q25" s="106"/>
      <c r="R25" s="107" t="s">
        <v>108</v>
      </c>
      <c r="S25" s="108" t="s">
        <v>109</v>
      </c>
      <c r="T25" s="108"/>
      <c r="U25" s="108" t="s">
        <v>126</v>
      </c>
      <c r="V25" s="92" t="s">
        <v>127</v>
      </c>
      <c r="W25" s="92"/>
    </row>
    <row r="26" customFormat="false" ht="30.75" hidden="false" customHeight="true" outlineLevel="0" collapsed="false">
      <c r="B26" s="106"/>
      <c r="C26" s="106"/>
      <c r="D26" s="106"/>
      <c r="E26" s="106"/>
      <c r="F26" s="106"/>
      <c r="G26" s="106"/>
      <c r="H26" s="106"/>
      <c r="I26" s="106"/>
      <c r="J26" s="106"/>
      <c r="K26" s="106"/>
      <c r="L26" s="106"/>
      <c r="M26" s="106"/>
      <c r="N26" s="106"/>
      <c r="O26" s="106"/>
      <c r="P26" s="106"/>
      <c r="Q26" s="106"/>
      <c r="R26" s="109" t="s">
        <v>128</v>
      </c>
      <c r="S26" s="109" t="s">
        <v>128</v>
      </c>
      <c r="T26" s="109" t="s">
        <v>114</v>
      </c>
      <c r="U26" s="109" t="s">
        <v>128</v>
      </c>
      <c r="V26" s="109" t="s">
        <v>129</v>
      </c>
      <c r="W26" s="98" t="s">
        <v>130</v>
      </c>
      <c r="Y26" s="105"/>
    </row>
    <row r="27" customFormat="false" ht="23.25" hidden="false" customHeight="true" outlineLevel="0" collapsed="false">
      <c r="B27" s="110" t="s">
        <v>131</v>
      </c>
      <c r="C27" s="110"/>
      <c r="D27" s="110"/>
      <c r="E27" s="111" t="s">
        <v>1932</v>
      </c>
      <c r="F27" s="111"/>
      <c r="G27" s="111"/>
      <c r="H27" s="112"/>
      <c r="I27" s="112"/>
      <c r="J27" s="112"/>
      <c r="K27" s="112"/>
      <c r="L27" s="112"/>
      <c r="M27" s="112"/>
      <c r="N27" s="112"/>
      <c r="O27" s="112"/>
      <c r="P27" s="113"/>
      <c r="Q27" s="113"/>
      <c r="R27" s="114" t="s">
        <v>1949</v>
      </c>
      <c r="S27" s="115"/>
      <c r="T27" s="113"/>
      <c r="U27" s="115" t="s">
        <v>1950</v>
      </c>
      <c r="V27" s="113"/>
      <c r="W27" s="116" t="n">
        <f aca="false">+IF(ISERR(U27/R27*100),"N/A",ROUND(U27/R27*100,2))</f>
        <v>102.96</v>
      </c>
    </row>
    <row r="28" customFormat="false" ht="26.25" hidden="false" customHeight="true" outlineLevel="0" collapsed="false">
      <c r="B28" s="117" t="s">
        <v>134</v>
      </c>
      <c r="C28" s="117"/>
      <c r="D28" s="117"/>
      <c r="E28" s="118" t="s">
        <v>1932</v>
      </c>
      <c r="F28" s="118"/>
      <c r="G28" s="118"/>
      <c r="H28" s="119"/>
      <c r="I28" s="119"/>
      <c r="J28" s="119"/>
      <c r="K28" s="119"/>
      <c r="L28" s="119"/>
      <c r="M28" s="119"/>
      <c r="N28" s="119"/>
      <c r="O28" s="119"/>
      <c r="P28" s="120"/>
      <c r="Q28" s="120"/>
      <c r="R28" s="121" t="s">
        <v>1951</v>
      </c>
      <c r="S28" s="122" t="s">
        <v>1950</v>
      </c>
      <c r="T28" s="122" t="n">
        <f aca="false">+IF(ISERR(S28/R28*100),"N/A",ROUND(S28/R28*100,2))</f>
        <v>100</v>
      </c>
      <c r="U28" s="122" t="s">
        <v>1950</v>
      </c>
      <c r="V28" s="122" t="n">
        <f aca="false">+IF(ISERR(U28/S28*100),"N/A",ROUND(U28/S28*100,2))</f>
        <v>100</v>
      </c>
      <c r="W28" s="123" t="n">
        <f aca="false">+IF(ISERR(U28/R28*100),"N/A",ROUND(U28/R28*100,2))</f>
        <v>100</v>
      </c>
    </row>
    <row r="29" customFormat="false" ht="22.5" hidden="false" customHeight="true" outlineLevel="0" collapsed="false">
      <c r="B29" s="60" t="s">
        <v>135</v>
      </c>
      <c r="C29" s="60"/>
      <c r="D29" s="60"/>
      <c r="E29" s="60"/>
      <c r="F29" s="60"/>
      <c r="G29" s="60"/>
      <c r="H29" s="60"/>
      <c r="I29" s="60"/>
      <c r="J29" s="60"/>
      <c r="K29" s="60"/>
      <c r="L29" s="60"/>
      <c r="M29" s="60"/>
      <c r="N29" s="60"/>
      <c r="O29" s="60"/>
      <c r="P29" s="60"/>
      <c r="Q29" s="60"/>
      <c r="R29" s="60"/>
      <c r="S29" s="60"/>
      <c r="T29" s="60"/>
      <c r="U29" s="60"/>
      <c r="V29" s="60"/>
      <c r="W29" s="60"/>
    </row>
    <row r="30" customFormat="false" ht="37.5" hidden="false" customHeight="true" outlineLevel="0" collapsed="false">
      <c r="B30" s="124" t="s">
        <v>1952</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108.7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4" t="s">
        <v>1953</v>
      </c>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72" hidden="false" customHeight="true" outlineLevel="0" collapsed="false">
      <c r="B33" s="124"/>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37.5" hidden="false" customHeight="true" outlineLevel="0" collapsed="false">
      <c r="B34" s="125" t="s">
        <v>1954</v>
      </c>
      <c r="C34" s="125"/>
      <c r="D34" s="125"/>
      <c r="E34" s="125"/>
      <c r="F34" s="125"/>
      <c r="G34" s="125"/>
      <c r="H34" s="125"/>
      <c r="I34" s="125"/>
      <c r="J34" s="125"/>
      <c r="K34" s="125"/>
      <c r="L34" s="125"/>
      <c r="M34" s="125"/>
      <c r="N34" s="125"/>
      <c r="O34" s="125"/>
      <c r="P34" s="125"/>
      <c r="Q34" s="125"/>
      <c r="R34" s="125"/>
      <c r="S34" s="125"/>
      <c r="T34" s="125"/>
      <c r="U34" s="125"/>
      <c r="V34" s="125"/>
      <c r="W34" s="125"/>
    </row>
    <row r="35" customFormat="false" ht="85.5" hidden="false" customHeight="true" outlineLevel="0" collapsed="false">
      <c r="B35" s="125"/>
      <c r="C35" s="125"/>
      <c r="D35" s="125"/>
      <c r="E35" s="125"/>
      <c r="F35" s="125"/>
      <c r="G35" s="125"/>
      <c r="H35" s="125"/>
      <c r="I35" s="125"/>
      <c r="J35" s="125"/>
      <c r="K35" s="125"/>
      <c r="L35" s="125"/>
      <c r="M35" s="125"/>
      <c r="N35" s="125"/>
      <c r="O35" s="125"/>
      <c r="P35" s="125"/>
      <c r="Q35" s="125"/>
      <c r="R35" s="125"/>
      <c r="S35" s="125"/>
      <c r="T35" s="125"/>
      <c r="U35" s="125"/>
      <c r="V35" s="125"/>
      <c r="W35" s="125"/>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8" man="true" max="16383" min="0"/>
  </rowBreaks>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4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87</v>
      </c>
      <c r="D4" s="64" t="s">
        <v>38</v>
      </c>
      <c r="E4" s="64"/>
      <c r="F4" s="64"/>
      <c r="G4" s="64"/>
      <c r="H4" s="64"/>
      <c r="I4" s="65"/>
      <c r="J4" s="66" t="s">
        <v>73</v>
      </c>
      <c r="K4" s="66"/>
      <c r="L4" s="63" t="s">
        <v>1369</v>
      </c>
      <c r="M4" s="67" t="s">
        <v>1955</v>
      </c>
      <c r="N4" s="67"/>
      <c r="O4" s="67"/>
      <c r="P4" s="67"/>
      <c r="Q4" s="67"/>
      <c r="R4" s="68"/>
      <c r="S4" s="69" t="s">
        <v>76</v>
      </c>
      <c r="T4" s="69"/>
      <c r="U4" s="69"/>
      <c r="V4" s="70" t="s">
        <v>1956</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957</v>
      </c>
      <c r="D6" s="74" t="s">
        <v>1958</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959</v>
      </c>
      <c r="K8" s="80" t="s">
        <v>1960</v>
      </c>
      <c r="L8" s="80" t="s">
        <v>1959</v>
      </c>
      <c r="M8" s="80" t="s">
        <v>1960</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1961</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962</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963</v>
      </c>
      <c r="C21" s="100"/>
      <c r="D21" s="100"/>
      <c r="E21" s="100"/>
      <c r="F21" s="100"/>
      <c r="G21" s="100"/>
      <c r="H21" s="100"/>
      <c r="I21" s="100"/>
      <c r="J21" s="100"/>
      <c r="K21" s="100"/>
      <c r="L21" s="100"/>
      <c r="M21" s="101" t="s">
        <v>1957</v>
      </c>
      <c r="N21" s="101"/>
      <c r="O21" s="101" t="s">
        <v>114</v>
      </c>
      <c r="P21" s="101"/>
      <c r="Q21" s="102" t="s">
        <v>115</v>
      </c>
      <c r="R21" s="102"/>
      <c r="S21" s="103" t="s">
        <v>116</v>
      </c>
      <c r="T21" s="103" t="s">
        <v>116</v>
      </c>
      <c r="U21" s="103" t="s">
        <v>116</v>
      </c>
      <c r="V21" s="103" t="n">
        <f aca="false">+IF(ISERR(U21/T21*100),"N/A",ROUND(U21/T21*100,2))</f>
        <v>100</v>
      </c>
      <c r="W21" s="104" t="n">
        <f aca="false">+IF(ISERR(U21/S21*100),"N/A",ROUND(U21/S21*100,2))</f>
        <v>100</v>
      </c>
    </row>
    <row r="22" customFormat="false" ht="56.25" hidden="false" customHeight="true" outlineLevel="0" collapsed="false">
      <c r="B22" s="100" t="s">
        <v>1964</v>
      </c>
      <c r="C22" s="100"/>
      <c r="D22" s="100"/>
      <c r="E22" s="100"/>
      <c r="F22" s="100"/>
      <c r="G22" s="100"/>
      <c r="H22" s="100"/>
      <c r="I22" s="100"/>
      <c r="J22" s="100"/>
      <c r="K22" s="100"/>
      <c r="L22" s="100"/>
      <c r="M22" s="101" t="s">
        <v>1957</v>
      </c>
      <c r="N22" s="101"/>
      <c r="O22" s="101" t="s">
        <v>114</v>
      </c>
      <c r="P22" s="101"/>
      <c r="Q22" s="102" t="s">
        <v>115</v>
      </c>
      <c r="R22" s="102"/>
      <c r="S22" s="103" t="s">
        <v>116</v>
      </c>
      <c r="T22" s="103" t="s">
        <v>116</v>
      </c>
      <c r="U22" s="103" t="s">
        <v>116</v>
      </c>
      <c r="V22" s="103" t="n">
        <f aca="false">+IF(ISERR(U22/T22*100),"N/A",ROUND(U22/T22*100,2))</f>
        <v>100</v>
      </c>
      <c r="W22" s="104" t="n">
        <f aca="false">+IF(ISERR(U22/S22*100),"N/A",ROUND(U22/S22*100,2))</f>
        <v>100</v>
      </c>
    </row>
    <row r="23" customFormat="false" ht="56.25" hidden="false" customHeight="true" outlineLevel="0" collapsed="false">
      <c r="B23" s="100" t="s">
        <v>1965</v>
      </c>
      <c r="C23" s="100"/>
      <c r="D23" s="100"/>
      <c r="E23" s="100"/>
      <c r="F23" s="100"/>
      <c r="G23" s="100"/>
      <c r="H23" s="100"/>
      <c r="I23" s="100"/>
      <c r="J23" s="100"/>
      <c r="K23" s="100"/>
      <c r="L23" s="100"/>
      <c r="M23" s="101" t="s">
        <v>1957</v>
      </c>
      <c r="N23" s="101"/>
      <c r="O23" s="101" t="s">
        <v>114</v>
      </c>
      <c r="P23" s="101"/>
      <c r="Q23" s="102" t="s">
        <v>115</v>
      </c>
      <c r="R23" s="102"/>
      <c r="S23" s="103" t="s">
        <v>116</v>
      </c>
      <c r="T23" s="103" t="s">
        <v>116</v>
      </c>
      <c r="U23" s="103" t="s">
        <v>116</v>
      </c>
      <c r="V23" s="103" t="n">
        <f aca="false">+IF(ISERR(U23/T23*100),"N/A",ROUND(U23/T23*100,2))</f>
        <v>100</v>
      </c>
      <c r="W23" s="104" t="n">
        <f aca="false">+IF(ISERR(U23/S23*100),"N/A",ROUND(U23/S23*100,2))</f>
        <v>100</v>
      </c>
    </row>
    <row r="24" customFormat="false" ht="56.25" hidden="false" customHeight="true" outlineLevel="0" collapsed="false">
      <c r="B24" s="100" t="s">
        <v>1966</v>
      </c>
      <c r="C24" s="100"/>
      <c r="D24" s="100"/>
      <c r="E24" s="100"/>
      <c r="F24" s="100"/>
      <c r="G24" s="100"/>
      <c r="H24" s="100"/>
      <c r="I24" s="100"/>
      <c r="J24" s="100"/>
      <c r="K24" s="100"/>
      <c r="L24" s="100"/>
      <c r="M24" s="101" t="s">
        <v>1957</v>
      </c>
      <c r="N24" s="101"/>
      <c r="O24" s="101" t="s">
        <v>114</v>
      </c>
      <c r="P24" s="101"/>
      <c r="Q24" s="102" t="s">
        <v>115</v>
      </c>
      <c r="R24" s="102"/>
      <c r="S24" s="103" t="s">
        <v>116</v>
      </c>
      <c r="T24" s="103" t="s">
        <v>116</v>
      </c>
      <c r="U24" s="103" t="s">
        <v>116</v>
      </c>
      <c r="V24" s="103" t="n">
        <f aca="false">+IF(ISERR(U24/T24*100),"N/A",ROUND(U24/T24*100,2))</f>
        <v>100</v>
      </c>
      <c r="W24" s="104" t="n">
        <f aca="false">+IF(ISERR(U24/S24*100),"N/A",ROUND(U24/S24*100,2))</f>
        <v>100</v>
      </c>
    </row>
    <row r="25" customFormat="false" ht="56.25" hidden="false" customHeight="true" outlineLevel="0" collapsed="false">
      <c r="B25" s="100" t="s">
        <v>1967</v>
      </c>
      <c r="C25" s="100"/>
      <c r="D25" s="100"/>
      <c r="E25" s="100"/>
      <c r="F25" s="100"/>
      <c r="G25" s="100"/>
      <c r="H25" s="100"/>
      <c r="I25" s="100"/>
      <c r="J25" s="100"/>
      <c r="K25" s="100"/>
      <c r="L25" s="100"/>
      <c r="M25" s="101" t="s">
        <v>1957</v>
      </c>
      <c r="N25" s="101"/>
      <c r="O25" s="101" t="s">
        <v>114</v>
      </c>
      <c r="P25" s="101"/>
      <c r="Q25" s="102" t="s">
        <v>115</v>
      </c>
      <c r="R25" s="102"/>
      <c r="S25" s="103" t="s">
        <v>116</v>
      </c>
      <c r="T25" s="103" t="s">
        <v>116</v>
      </c>
      <c r="U25" s="103" t="s">
        <v>116</v>
      </c>
      <c r="V25" s="103" t="n">
        <f aca="false">+IF(ISERR(U25/T25*100),"N/A",ROUND(U25/T25*100,2))</f>
        <v>100</v>
      </c>
      <c r="W25" s="104" t="n">
        <f aca="false">+IF(ISERR(U25/S25*100),"N/A",ROUND(U25/S25*100,2))</f>
        <v>100</v>
      </c>
    </row>
    <row r="26" customFormat="false" ht="56.25" hidden="false" customHeight="true" outlineLevel="0" collapsed="false">
      <c r="B26" s="100" t="s">
        <v>1968</v>
      </c>
      <c r="C26" s="100"/>
      <c r="D26" s="100"/>
      <c r="E26" s="100"/>
      <c r="F26" s="100"/>
      <c r="G26" s="100"/>
      <c r="H26" s="100"/>
      <c r="I26" s="100"/>
      <c r="J26" s="100"/>
      <c r="K26" s="100"/>
      <c r="L26" s="100"/>
      <c r="M26" s="101" t="s">
        <v>1957</v>
      </c>
      <c r="N26" s="101"/>
      <c r="O26" s="101" t="s">
        <v>1969</v>
      </c>
      <c r="P26" s="101"/>
      <c r="Q26" s="102" t="s">
        <v>115</v>
      </c>
      <c r="R26" s="102"/>
      <c r="S26" s="103" t="s">
        <v>116</v>
      </c>
      <c r="T26" s="103" t="s">
        <v>116</v>
      </c>
      <c r="U26" s="103" t="s">
        <v>116</v>
      </c>
      <c r="V26" s="103" t="n">
        <f aca="false">+IF(ISERR(U26/T26*100),"N/A",ROUND(U26/T26*100,2))</f>
        <v>100</v>
      </c>
      <c r="W26" s="104" t="n">
        <f aca="false">+IF(ISERR(U26/S26*100),"N/A",ROUND(U26/S26*100,2))</f>
        <v>100</v>
      </c>
    </row>
    <row r="27" customFormat="false" ht="56.25" hidden="false" customHeight="true" outlineLevel="0" collapsed="false">
      <c r="B27" s="100" t="s">
        <v>1970</v>
      </c>
      <c r="C27" s="100"/>
      <c r="D27" s="100"/>
      <c r="E27" s="100"/>
      <c r="F27" s="100"/>
      <c r="G27" s="100"/>
      <c r="H27" s="100"/>
      <c r="I27" s="100"/>
      <c r="J27" s="100"/>
      <c r="K27" s="100"/>
      <c r="L27" s="100"/>
      <c r="M27" s="101" t="s">
        <v>1957</v>
      </c>
      <c r="N27" s="101"/>
      <c r="O27" s="101" t="s">
        <v>1969</v>
      </c>
      <c r="P27" s="101"/>
      <c r="Q27" s="102" t="s">
        <v>115</v>
      </c>
      <c r="R27" s="102"/>
      <c r="S27" s="103" t="s">
        <v>116</v>
      </c>
      <c r="T27" s="103" t="s">
        <v>116</v>
      </c>
      <c r="U27" s="103" t="s">
        <v>116</v>
      </c>
      <c r="V27" s="103" t="n">
        <f aca="false">+IF(ISERR(U27/T27*100),"N/A",ROUND(U27/T27*100,2))</f>
        <v>100</v>
      </c>
      <c r="W27" s="104" t="n">
        <f aca="false">+IF(ISERR(U27/S27*100),"N/A",ROUND(U27/S27*100,2))</f>
        <v>100</v>
      </c>
    </row>
    <row r="28" customFormat="false" ht="56.25" hidden="false" customHeight="true" outlineLevel="0" collapsed="false">
      <c r="B28" s="100" t="s">
        <v>1971</v>
      </c>
      <c r="C28" s="100"/>
      <c r="D28" s="100"/>
      <c r="E28" s="100"/>
      <c r="F28" s="100"/>
      <c r="G28" s="100"/>
      <c r="H28" s="100"/>
      <c r="I28" s="100"/>
      <c r="J28" s="100"/>
      <c r="K28" s="100"/>
      <c r="L28" s="100"/>
      <c r="M28" s="101" t="s">
        <v>1957</v>
      </c>
      <c r="N28" s="101"/>
      <c r="O28" s="101" t="s">
        <v>114</v>
      </c>
      <c r="P28" s="101"/>
      <c r="Q28" s="102" t="s">
        <v>115</v>
      </c>
      <c r="R28" s="102"/>
      <c r="S28" s="103" t="s">
        <v>116</v>
      </c>
      <c r="T28" s="103" t="s">
        <v>116</v>
      </c>
      <c r="U28" s="103" t="s">
        <v>116</v>
      </c>
      <c r="V28" s="103" t="n">
        <f aca="false">+IF(ISERR(U28/T28*100),"N/A",ROUND(U28/T28*100,2))</f>
        <v>100</v>
      </c>
      <c r="W28" s="104" t="n">
        <f aca="false">+IF(ISERR(U28/S28*100),"N/A",ROUND(U28/S28*100,2))</f>
        <v>100</v>
      </c>
    </row>
    <row r="29" customFormat="false" ht="21.75" hidden="false" customHeight="true" outlineLevel="0" collapsed="false">
      <c r="B29" s="60" t="s">
        <v>124</v>
      </c>
      <c r="C29" s="60"/>
      <c r="D29" s="60"/>
      <c r="E29" s="60"/>
      <c r="F29" s="60"/>
      <c r="G29" s="60"/>
      <c r="H29" s="60"/>
      <c r="I29" s="60"/>
      <c r="J29" s="60"/>
      <c r="K29" s="60"/>
      <c r="L29" s="60"/>
      <c r="M29" s="60"/>
      <c r="N29" s="60"/>
      <c r="O29" s="60"/>
      <c r="P29" s="60"/>
      <c r="Q29" s="60"/>
      <c r="R29" s="60"/>
      <c r="S29" s="60"/>
      <c r="T29" s="60"/>
      <c r="U29" s="60"/>
      <c r="V29" s="60"/>
      <c r="W29" s="60"/>
      <c r="X29" s="105"/>
    </row>
    <row r="30" customFormat="false" ht="29.25" hidden="false" customHeight="true" outlineLevel="0" collapsed="false">
      <c r="B30" s="106" t="s">
        <v>125</v>
      </c>
      <c r="C30" s="106"/>
      <c r="D30" s="106"/>
      <c r="E30" s="106"/>
      <c r="F30" s="106"/>
      <c r="G30" s="106"/>
      <c r="H30" s="106"/>
      <c r="I30" s="106"/>
      <c r="J30" s="106"/>
      <c r="K30" s="106"/>
      <c r="L30" s="106"/>
      <c r="M30" s="106"/>
      <c r="N30" s="106"/>
      <c r="O30" s="106"/>
      <c r="P30" s="106"/>
      <c r="Q30" s="106"/>
      <c r="R30" s="107" t="s">
        <v>108</v>
      </c>
      <c r="S30" s="108" t="s">
        <v>109</v>
      </c>
      <c r="T30" s="108"/>
      <c r="U30" s="108" t="s">
        <v>126</v>
      </c>
      <c r="V30" s="92" t="s">
        <v>127</v>
      </c>
      <c r="W30" s="92"/>
    </row>
    <row r="31" customFormat="false" ht="30.75" hidden="false" customHeight="true" outlineLevel="0" collapsed="false">
      <c r="B31" s="106"/>
      <c r="C31" s="106"/>
      <c r="D31" s="106"/>
      <c r="E31" s="106"/>
      <c r="F31" s="106"/>
      <c r="G31" s="106"/>
      <c r="H31" s="106"/>
      <c r="I31" s="106"/>
      <c r="J31" s="106"/>
      <c r="K31" s="106"/>
      <c r="L31" s="106"/>
      <c r="M31" s="106"/>
      <c r="N31" s="106"/>
      <c r="O31" s="106"/>
      <c r="P31" s="106"/>
      <c r="Q31" s="106"/>
      <c r="R31" s="109" t="s">
        <v>128</v>
      </c>
      <c r="S31" s="109" t="s">
        <v>128</v>
      </c>
      <c r="T31" s="109" t="s">
        <v>114</v>
      </c>
      <c r="U31" s="109" t="s">
        <v>128</v>
      </c>
      <c r="V31" s="109" t="s">
        <v>129</v>
      </c>
      <c r="W31" s="98" t="s">
        <v>130</v>
      </c>
      <c r="Y31" s="105"/>
    </row>
    <row r="32" customFormat="false" ht="23.25" hidden="false" customHeight="true" outlineLevel="0" collapsed="false">
      <c r="B32" s="110" t="s">
        <v>131</v>
      </c>
      <c r="C32" s="110"/>
      <c r="D32" s="110"/>
      <c r="E32" s="111" t="s">
        <v>1972</v>
      </c>
      <c r="F32" s="111"/>
      <c r="G32" s="111"/>
      <c r="H32" s="112"/>
      <c r="I32" s="112"/>
      <c r="J32" s="112"/>
      <c r="K32" s="112"/>
      <c r="L32" s="112"/>
      <c r="M32" s="112"/>
      <c r="N32" s="112"/>
      <c r="O32" s="112"/>
      <c r="P32" s="113"/>
      <c r="Q32" s="113"/>
      <c r="R32" s="114" t="s">
        <v>1973</v>
      </c>
      <c r="S32" s="115"/>
      <c r="T32" s="113"/>
      <c r="U32" s="115" t="s">
        <v>1973</v>
      </c>
      <c r="V32" s="113"/>
      <c r="W32" s="116" t="n">
        <f aca="false">+IF(ISERR(U32/R32*100),"N/A",ROUND(U32/R32*100,2))</f>
        <v>100</v>
      </c>
    </row>
    <row r="33" customFormat="false" ht="26.25" hidden="false" customHeight="true" outlineLevel="0" collapsed="false">
      <c r="B33" s="117" t="s">
        <v>134</v>
      </c>
      <c r="C33" s="117"/>
      <c r="D33" s="117"/>
      <c r="E33" s="118" t="s">
        <v>1972</v>
      </c>
      <c r="F33" s="118"/>
      <c r="G33" s="118"/>
      <c r="H33" s="119"/>
      <c r="I33" s="119"/>
      <c r="J33" s="119"/>
      <c r="K33" s="119"/>
      <c r="L33" s="119"/>
      <c r="M33" s="119"/>
      <c r="N33" s="119"/>
      <c r="O33" s="119"/>
      <c r="P33" s="120"/>
      <c r="Q33" s="120"/>
      <c r="R33" s="121" t="s">
        <v>1973</v>
      </c>
      <c r="S33" s="122" t="s">
        <v>1973</v>
      </c>
      <c r="T33" s="122" t="n">
        <f aca="false">+IF(ISERR(S33/R33*100),"N/A",ROUND(S33/R33*100,2))</f>
        <v>100</v>
      </c>
      <c r="U33" s="122" t="s">
        <v>1973</v>
      </c>
      <c r="V33" s="122" t="n">
        <f aca="false">+IF(ISERR(U33/S33*100),"N/A",ROUND(U33/S33*100,2))</f>
        <v>100</v>
      </c>
      <c r="W33" s="123" t="n">
        <f aca="false">+IF(ISERR(U33/R33*100),"N/A",ROUND(U33/R33*100,2))</f>
        <v>100</v>
      </c>
    </row>
    <row r="34" customFormat="false" ht="22.5" hidden="false" customHeight="true" outlineLevel="0" collapsed="false">
      <c r="B34" s="60" t="s">
        <v>135</v>
      </c>
      <c r="C34" s="60"/>
      <c r="D34" s="60"/>
      <c r="E34" s="60"/>
      <c r="F34" s="60"/>
      <c r="G34" s="60"/>
      <c r="H34" s="60"/>
      <c r="I34" s="60"/>
      <c r="J34" s="60"/>
      <c r="K34" s="60"/>
      <c r="L34" s="60"/>
      <c r="M34" s="60"/>
      <c r="N34" s="60"/>
      <c r="O34" s="60"/>
      <c r="P34" s="60"/>
      <c r="Q34" s="60"/>
      <c r="R34" s="60"/>
      <c r="S34" s="60"/>
      <c r="T34" s="60"/>
      <c r="U34" s="60"/>
      <c r="V34" s="60"/>
      <c r="W34" s="60"/>
    </row>
    <row r="35" customFormat="false" ht="37.5" hidden="false" customHeight="true" outlineLevel="0" collapsed="false">
      <c r="B35" s="124" t="s">
        <v>1974</v>
      </c>
      <c r="C35" s="124"/>
      <c r="D35" s="124"/>
      <c r="E35" s="124"/>
      <c r="F35" s="124"/>
      <c r="G35" s="124"/>
      <c r="H35" s="124"/>
      <c r="I35" s="124"/>
      <c r="J35" s="124"/>
      <c r="K35" s="124"/>
      <c r="L35" s="124"/>
      <c r="M35" s="124"/>
      <c r="N35" s="124"/>
      <c r="O35" s="124"/>
      <c r="P35" s="124"/>
      <c r="Q35" s="124"/>
      <c r="R35" s="124"/>
      <c r="S35" s="124"/>
      <c r="T35" s="124"/>
      <c r="U35" s="124"/>
      <c r="V35" s="124"/>
      <c r="W35" s="124"/>
    </row>
    <row r="36" customFormat="false" ht="99.75" hidden="false" customHeight="true" outlineLevel="0" collapsed="false">
      <c r="B36" s="124"/>
      <c r="C36" s="124"/>
      <c r="D36" s="124"/>
      <c r="E36" s="124"/>
      <c r="F36" s="124"/>
      <c r="G36" s="124"/>
      <c r="H36" s="124"/>
      <c r="I36" s="124"/>
      <c r="J36" s="124"/>
      <c r="K36" s="124"/>
      <c r="L36" s="124"/>
      <c r="M36" s="124"/>
      <c r="N36" s="124"/>
      <c r="O36" s="124"/>
      <c r="P36" s="124"/>
      <c r="Q36" s="124"/>
      <c r="R36" s="124"/>
      <c r="S36" s="124"/>
      <c r="T36" s="124"/>
      <c r="U36" s="124"/>
      <c r="V36" s="124"/>
      <c r="W36" s="124"/>
    </row>
    <row r="37" customFormat="false" ht="37.5" hidden="false" customHeight="true" outlineLevel="0" collapsed="false">
      <c r="B37" s="124" t="s">
        <v>1975</v>
      </c>
      <c r="C37" s="124"/>
      <c r="D37" s="124"/>
      <c r="E37" s="124"/>
      <c r="F37" s="124"/>
      <c r="G37" s="124"/>
      <c r="H37" s="124"/>
      <c r="I37" s="124"/>
      <c r="J37" s="124"/>
      <c r="K37" s="124"/>
      <c r="L37" s="124"/>
      <c r="M37" s="124"/>
      <c r="N37" s="124"/>
      <c r="O37" s="124"/>
      <c r="P37" s="124"/>
      <c r="Q37" s="124"/>
      <c r="R37" s="124"/>
      <c r="S37" s="124"/>
      <c r="T37" s="124"/>
      <c r="U37" s="124"/>
      <c r="V37" s="124"/>
      <c r="W37" s="124"/>
    </row>
    <row r="38" customFormat="false" ht="15" hidden="false" customHeight="true" outlineLevel="0" collapsed="false">
      <c r="B38" s="124"/>
      <c r="C38" s="124"/>
      <c r="D38" s="124"/>
      <c r="E38" s="124"/>
      <c r="F38" s="124"/>
      <c r="G38" s="124"/>
      <c r="H38" s="124"/>
      <c r="I38" s="124"/>
      <c r="J38" s="124"/>
      <c r="K38" s="124"/>
      <c r="L38" s="124"/>
      <c r="M38" s="124"/>
      <c r="N38" s="124"/>
      <c r="O38" s="124"/>
      <c r="P38" s="124"/>
      <c r="Q38" s="124"/>
      <c r="R38" s="124"/>
      <c r="S38" s="124"/>
      <c r="T38" s="124"/>
      <c r="U38" s="124"/>
      <c r="V38" s="124"/>
      <c r="W38" s="124"/>
    </row>
    <row r="39" customFormat="false" ht="37.5" hidden="false" customHeight="true" outlineLevel="0" collapsed="false">
      <c r="B39" s="125" t="s">
        <v>1976</v>
      </c>
      <c r="C39" s="125"/>
      <c r="D39" s="125"/>
      <c r="E39" s="125"/>
      <c r="F39" s="125"/>
      <c r="G39" s="125"/>
      <c r="H39" s="125"/>
      <c r="I39" s="125"/>
      <c r="J39" s="125"/>
      <c r="K39" s="125"/>
      <c r="L39" s="125"/>
      <c r="M39" s="125"/>
      <c r="N39" s="125"/>
      <c r="O39" s="125"/>
      <c r="P39" s="125"/>
      <c r="Q39" s="125"/>
      <c r="R39" s="125"/>
      <c r="S39" s="125"/>
      <c r="T39" s="125"/>
      <c r="U39" s="125"/>
      <c r="V39" s="125"/>
      <c r="W39" s="125"/>
    </row>
    <row r="40" customFormat="false" ht="14.25" hidden="false" customHeight="false" outlineLevel="0" collapsed="false">
      <c r="B40" s="125"/>
      <c r="C40" s="125"/>
      <c r="D40" s="125"/>
      <c r="E40" s="125"/>
      <c r="F40" s="125"/>
      <c r="G40" s="125"/>
      <c r="H40" s="125"/>
      <c r="I40" s="125"/>
      <c r="J40" s="125"/>
      <c r="K40" s="125"/>
      <c r="L40" s="125"/>
      <c r="M40" s="125"/>
      <c r="N40" s="125"/>
      <c r="O40" s="125"/>
      <c r="P40" s="125"/>
      <c r="Q40" s="125"/>
      <c r="R40" s="125"/>
      <c r="S40" s="125"/>
      <c r="T40" s="125"/>
      <c r="U40" s="125"/>
      <c r="V40" s="125"/>
      <c r="W40" s="125"/>
    </row>
  </sheetData>
  <mergeCells count="8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W29"/>
    <mergeCell ref="B30:Q31"/>
    <mergeCell ref="S30:T30"/>
    <mergeCell ref="V30:W30"/>
    <mergeCell ref="B32:D32"/>
    <mergeCell ref="B33:D33"/>
    <mergeCell ref="B34:W34"/>
    <mergeCell ref="B35:W36"/>
    <mergeCell ref="B37:W38"/>
    <mergeCell ref="B39:W40"/>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8" man="true" max="16383" min="0"/>
  </rowBreaks>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977</v>
      </c>
      <c r="D4" s="64" t="s">
        <v>39</v>
      </c>
      <c r="E4" s="64"/>
      <c r="F4" s="64"/>
      <c r="G4" s="64"/>
      <c r="H4" s="64"/>
      <c r="I4" s="65"/>
      <c r="J4" s="66" t="s">
        <v>73</v>
      </c>
      <c r="K4" s="66"/>
      <c r="L4" s="63" t="s">
        <v>265</v>
      </c>
      <c r="M4" s="67" t="s">
        <v>266</v>
      </c>
      <c r="N4" s="67"/>
      <c r="O4" s="67"/>
      <c r="P4" s="67"/>
      <c r="Q4" s="67"/>
      <c r="R4" s="68"/>
      <c r="S4" s="69" t="s">
        <v>76</v>
      </c>
      <c r="T4" s="69"/>
      <c r="U4" s="69"/>
      <c r="V4" s="70" t="s">
        <v>1978</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979</v>
      </c>
      <c r="D6" s="74" t="s">
        <v>1980</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1981</v>
      </c>
      <c r="K8" s="80" t="s">
        <v>1982</v>
      </c>
      <c r="L8" s="80" t="s">
        <v>1983</v>
      </c>
      <c r="M8" s="80" t="s">
        <v>1984</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34.25" hidden="false" customHeight="true" outlineLevel="0" collapsed="false">
      <c r="B10" s="81" t="s">
        <v>88</v>
      </c>
      <c r="C10" s="70" t="s">
        <v>1985</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1986</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1987</v>
      </c>
      <c r="C21" s="100"/>
      <c r="D21" s="100"/>
      <c r="E21" s="100"/>
      <c r="F21" s="100"/>
      <c r="G21" s="100"/>
      <c r="H21" s="100"/>
      <c r="I21" s="100"/>
      <c r="J21" s="100"/>
      <c r="K21" s="100"/>
      <c r="L21" s="100"/>
      <c r="M21" s="101" t="s">
        <v>1979</v>
      </c>
      <c r="N21" s="101"/>
      <c r="O21" s="101" t="s">
        <v>114</v>
      </c>
      <c r="P21" s="101"/>
      <c r="Q21" s="102" t="s">
        <v>115</v>
      </c>
      <c r="R21" s="102"/>
      <c r="S21" s="103" t="s">
        <v>116</v>
      </c>
      <c r="T21" s="103" t="s">
        <v>116</v>
      </c>
      <c r="U21" s="103" t="s">
        <v>1988</v>
      </c>
      <c r="V21" s="103" t="n">
        <f aca="false">+IF(ISERR(U21/T21*100),"N/A",ROUND(U21/T21*100,2))</f>
        <v>65.42</v>
      </c>
      <c r="W21" s="104" t="n">
        <f aca="false">+IF(ISERR(U21/S21*100),"N/A",ROUND(U21/S21*100,2))</f>
        <v>65.42</v>
      </c>
    </row>
    <row r="22" customFormat="false" ht="56.25" hidden="false" customHeight="true" outlineLevel="0" collapsed="false">
      <c r="B22" s="100" t="s">
        <v>1989</v>
      </c>
      <c r="C22" s="100"/>
      <c r="D22" s="100"/>
      <c r="E22" s="100"/>
      <c r="F22" s="100"/>
      <c r="G22" s="100"/>
      <c r="H22" s="100"/>
      <c r="I22" s="100"/>
      <c r="J22" s="100"/>
      <c r="K22" s="100"/>
      <c r="L22" s="100"/>
      <c r="M22" s="101" t="s">
        <v>1979</v>
      </c>
      <c r="N22" s="101"/>
      <c r="O22" s="101" t="s">
        <v>114</v>
      </c>
      <c r="P22" s="101"/>
      <c r="Q22" s="102" t="s">
        <v>115</v>
      </c>
      <c r="R22" s="102"/>
      <c r="S22" s="103" t="s">
        <v>116</v>
      </c>
      <c r="T22" s="103" t="s">
        <v>116</v>
      </c>
      <c r="U22" s="103" t="s">
        <v>116</v>
      </c>
      <c r="V22" s="103" t="n">
        <f aca="false">+IF(ISERR(U22/T22*100),"N/A",ROUND(U22/T22*100,2))</f>
        <v>100</v>
      </c>
      <c r="W22" s="104" t="n">
        <f aca="false">+IF(ISERR(U22/S22*100),"N/A",ROUND(U22/S22*100,2))</f>
        <v>100</v>
      </c>
    </row>
    <row r="23" customFormat="false" ht="56.25" hidden="false" customHeight="true" outlineLevel="0" collapsed="false">
      <c r="B23" s="100" t="s">
        <v>1990</v>
      </c>
      <c r="C23" s="100"/>
      <c r="D23" s="100"/>
      <c r="E23" s="100"/>
      <c r="F23" s="100"/>
      <c r="G23" s="100"/>
      <c r="H23" s="100"/>
      <c r="I23" s="100"/>
      <c r="J23" s="100"/>
      <c r="K23" s="100"/>
      <c r="L23" s="100"/>
      <c r="M23" s="101" t="s">
        <v>1979</v>
      </c>
      <c r="N23" s="101"/>
      <c r="O23" s="101" t="s">
        <v>114</v>
      </c>
      <c r="P23" s="101"/>
      <c r="Q23" s="102" t="s">
        <v>115</v>
      </c>
      <c r="R23" s="102"/>
      <c r="S23" s="103" t="s">
        <v>116</v>
      </c>
      <c r="T23" s="103" t="s">
        <v>116</v>
      </c>
      <c r="U23" s="103" t="s">
        <v>1991</v>
      </c>
      <c r="V23" s="103" t="n">
        <f aca="false">+IF(ISERR(U23/T23*100),"N/A",ROUND(U23/T23*100,2))</f>
        <v>96.6</v>
      </c>
      <c r="W23" s="104" t="n">
        <f aca="false">+IF(ISERR(U23/S23*100),"N/A",ROUND(U23/S23*100,2))</f>
        <v>96.6</v>
      </c>
    </row>
    <row r="24" customFormat="false" ht="21.75" hidden="false" customHeight="true" outlineLevel="0" collapsed="false">
      <c r="B24" s="60" t="s">
        <v>124</v>
      </c>
      <c r="C24" s="60"/>
      <c r="D24" s="60"/>
      <c r="E24" s="60"/>
      <c r="F24" s="60"/>
      <c r="G24" s="60"/>
      <c r="H24" s="60"/>
      <c r="I24" s="60"/>
      <c r="J24" s="60"/>
      <c r="K24" s="60"/>
      <c r="L24" s="60"/>
      <c r="M24" s="60"/>
      <c r="N24" s="60"/>
      <c r="O24" s="60"/>
      <c r="P24" s="60"/>
      <c r="Q24" s="60"/>
      <c r="R24" s="60"/>
      <c r="S24" s="60"/>
      <c r="T24" s="60"/>
      <c r="U24" s="60"/>
      <c r="V24" s="60"/>
      <c r="W24" s="60"/>
      <c r="X24" s="105"/>
    </row>
    <row r="25" customFormat="false" ht="29.25" hidden="false" customHeight="true" outlineLevel="0" collapsed="false">
      <c r="B25" s="106" t="s">
        <v>125</v>
      </c>
      <c r="C25" s="106"/>
      <c r="D25" s="106"/>
      <c r="E25" s="106"/>
      <c r="F25" s="106"/>
      <c r="G25" s="106"/>
      <c r="H25" s="106"/>
      <c r="I25" s="106"/>
      <c r="J25" s="106"/>
      <c r="K25" s="106"/>
      <c r="L25" s="106"/>
      <c r="M25" s="106"/>
      <c r="N25" s="106"/>
      <c r="O25" s="106"/>
      <c r="P25" s="106"/>
      <c r="Q25" s="106"/>
      <c r="R25" s="107" t="s">
        <v>108</v>
      </c>
      <c r="S25" s="108" t="s">
        <v>109</v>
      </c>
      <c r="T25" s="108"/>
      <c r="U25" s="108" t="s">
        <v>126</v>
      </c>
      <c r="V25" s="92" t="s">
        <v>127</v>
      </c>
      <c r="W25" s="92"/>
    </row>
    <row r="26" customFormat="false" ht="30.75" hidden="false" customHeight="true" outlineLevel="0" collapsed="false">
      <c r="B26" s="106"/>
      <c r="C26" s="106"/>
      <c r="D26" s="106"/>
      <c r="E26" s="106"/>
      <c r="F26" s="106"/>
      <c r="G26" s="106"/>
      <c r="H26" s="106"/>
      <c r="I26" s="106"/>
      <c r="J26" s="106"/>
      <c r="K26" s="106"/>
      <c r="L26" s="106"/>
      <c r="M26" s="106"/>
      <c r="N26" s="106"/>
      <c r="O26" s="106"/>
      <c r="P26" s="106"/>
      <c r="Q26" s="106"/>
      <c r="R26" s="109" t="s">
        <v>128</v>
      </c>
      <c r="S26" s="109" t="s">
        <v>128</v>
      </c>
      <c r="T26" s="109" t="s">
        <v>114</v>
      </c>
      <c r="U26" s="109" t="s">
        <v>128</v>
      </c>
      <c r="V26" s="109" t="s">
        <v>129</v>
      </c>
      <c r="W26" s="98" t="s">
        <v>130</v>
      </c>
      <c r="Y26" s="105"/>
    </row>
    <row r="27" customFormat="false" ht="23.25" hidden="false" customHeight="true" outlineLevel="0" collapsed="false">
      <c r="B27" s="110" t="s">
        <v>131</v>
      </c>
      <c r="C27" s="110"/>
      <c r="D27" s="110"/>
      <c r="E27" s="111" t="s">
        <v>1992</v>
      </c>
      <c r="F27" s="111"/>
      <c r="G27" s="111"/>
      <c r="H27" s="112"/>
      <c r="I27" s="112"/>
      <c r="J27" s="112"/>
      <c r="K27" s="112"/>
      <c r="L27" s="112"/>
      <c r="M27" s="112"/>
      <c r="N27" s="112"/>
      <c r="O27" s="112"/>
      <c r="P27" s="113"/>
      <c r="Q27" s="113"/>
      <c r="R27" s="114" t="s">
        <v>1993</v>
      </c>
      <c r="S27" s="115"/>
      <c r="T27" s="113"/>
      <c r="U27" s="115" t="s">
        <v>1994</v>
      </c>
      <c r="V27" s="113"/>
      <c r="W27" s="116" t="n">
        <f aca="false">+IF(ISERR(U27/R27*100),"N/A",ROUND(U27/R27*100,2))</f>
        <v>100.97</v>
      </c>
    </row>
    <row r="28" customFormat="false" ht="26.25" hidden="false" customHeight="true" outlineLevel="0" collapsed="false">
      <c r="B28" s="117" t="s">
        <v>134</v>
      </c>
      <c r="C28" s="117"/>
      <c r="D28" s="117"/>
      <c r="E28" s="118" t="s">
        <v>1992</v>
      </c>
      <c r="F28" s="118"/>
      <c r="G28" s="118"/>
      <c r="H28" s="119"/>
      <c r="I28" s="119"/>
      <c r="J28" s="119"/>
      <c r="K28" s="119"/>
      <c r="L28" s="119"/>
      <c r="M28" s="119"/>
      <c r="N28" s="119"/>
      <c r="O28" s="119"/>
      <c r="P28" s="120"/>
      <c r="Q28" s="120"/>
      <c r="R28" s="121" t="s">
        <v>1994</v>
      </c>
      <c r="S28" s="122" t="s">
        <v>1994</v>
      </c>
      <c r="T28" s="122" t="n">
        <f aca="false">+IF(ISERR(S28/R28*100),"N/A",ROUND(S28/R28*100,2))</f>
        <v>100</v>
      </c>
      <c r="U28" s="122" t="s">
        <v>1994</v>
      </c>
      <c r="V28" s="122" t="n">
        <f aca="false">+IF(ISERR(U28/S28*100),"N/A",ROUND(U28/S28*100,2))</f>
        <v>100</v>
      </c>
      <c r="W28" s="123" t="n">
        <f aca="false">+IF(ISERR(U28/R28*100),"N/A",ROUND(U28/R28*100,2))</f>
        <v>100</v>
      </c>
    </row>
    <row r="29" customFormat="false" ht="22.5" hidden="false" customHeight="true" outlineLevel="0" collapsed="false">
      <c r="B29" s="60" t="s">
        <v>135</v>
      </c>
      <c r="C29" s="60"/>
      <c r="D29" s="60"/>
      <c r="E29" s="60"/>
      <c r="F29" s="60"/>
      <c r="G29" s="60"/>
      <c r="H29" s="60"/>
      <c r="I29" s="60"/>
      <c r="J29" s="60"/>
      <c r="K29" s="60"/>
      <c r="L29" s="60"/>
      <c r="M29" s="60"/>
      <c r="N29" s="60"/>
      <c r="O29" s="60"/>
      <c r="P29" s="60"/>
      <c r="Q29" s="60"/>
      <c r="R29" s="60"/>
      <c r="S29" s="60"/>
      <c r="T29" s="60"/>
      <c r="U29" s="60"/>
      <c r="V29" s="60"/>
      <c r="W29" s="60"/>
    </row>
    <row r="30" customFormat="false" ht="37.5" hidden="false" customHeight="true" outlineLevel="0" collapsed="false">
      <c r="B30" s="124" t="s">
        <v>1995</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70.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4" t="s">
        <v>1996</v>
      </c>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89.25" hidden="false" customHeight="true" outlineLevel="0" collapsed="false">
      <c r="B33" s="124"/>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37.5" hidden="false" customHeight="true" outlineLevel="0" collapsed="false">
      <c r="B34" s="125" t="s">
        <v>1997</v>
      </c>
      <c r="C34" s="125"/>
      <c r="D34" s="125"/>
      <c r="E34" s="125"/>
      <c r="F34" s="125"/>
      <c r="G34" s="125"/>
      <c r="H34" s="125"/>
      <c r="I34" s="125"/>
      <c r="J34" s="125"/>
      <c r="K34" s="125"/>
      <c r="L34" s="125"/>
      <c r="M34" s="125"/>
      <c r="N34" s="125"/>
      <c r="O34" s="125"/>
      <c r="P34" s="125"/>
      <c r="Q34" s="125"/>
      <c r="R34" s="125"/>
      <c r="S34" s="125"/>
      <c r="T34" s="125"/>
      <c r="U34" s="125"/>
      <c r="V34" s="125"/>
      <c r="W34" s="125"/>
    </row>
    <row r="35" customFormat="false" ht="99.75" hidden="false" customHeight="true" outlineLevel="0" collapsed="false">
      <c r="B35" s="125"/>
      <c r="C35" s="125"/>
      <c r="D35" s="125"/>
      <c r="E35" s="125"/>
      <c r="F35" s="125"/>
      <c r="G35" s="125"/>
      <c r="H35" s="125"/>
      <c r="I35" s="125"/>
      <c r="J35" s="125"/>
      <c r="K35" s="125"/>
      <c r="L35" s="125"/>
      <c r="M35" s="125"/>
      <c r="N35" s="125"/>
      <c r="O35" s="125"/>
      <c r="P35" s="125"/>
      <c r="Q35" s="125"/>
      <c r="R35" s="125"/>
      <c r="S35" s="125"/>
      <c r="T35" s="125"/>
      <c r="U35" s="125"/>
      <c r="V35" s="125"/>
      <c r="W35" s="125"/>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8" man="true" max="16383" min="0"/>
  </rowBreaks>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998</v>
      </c>
      <c r="D4" s="64" t="s">
        <v>40</v>
      </c>
      <c r="E4" s="64"/>
      <c r="F4" s="64"/>
      <c r="G4" s="64"/>
      <c r="H4" s="64"/>
      <c r="I4" s="65"/>
      <c r="J4" s="66" t="s">
        <v>73</v>
      </c>
      <c r="K4" s="66"/>
      <c r="L4" s="63" t="s">
        <v>1999</v>
      </c>
      <c r="M4" s="67" t="s">
        <v>2000</v>
      </c>
      <c r="N4" s="67"/>
      <c r="O4" s="67"/>
      <c r="P4" s="67"/>
      <c r="Q4" s="67"/>
      <c r="R4" s="68"/>
      <c r="S4" s="69" t="s">
        <v>76</v>
      </c>
      <c r="T4" s="69"/>
      <c r="U4" s="69"/>
      <c r="V4" s="70" t="s">
        <v>211</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448</v>
      </c>
      <c r="D6" s="74" t="s">
        <v>2001</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002</v>
      </c>
      <c r="K8" s="80" t="s">
        <v>2003</v>
      </c>
      <c r="L8" s="80" t="s">
        <v>2002</v>
      </c>
      <c r="M8" s="80" t="s">
        <v>2003</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2004</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005</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006</v>
      </c>
      <c r="C21" s="100"/>
      <c r="D21" s="100"/>
      <c r="E21" s="100"/>
      <c r="F21" s="100"/>
      <c r="G21" s="100"/>
      <c r="H21" s="100"/>
      <c r="I21" s="100"/>
      <c r="J21" s="100"/>
      <c r="K21" s="100"/>
      <c r="L21" s="100"/>
      <c r="M21" s="101" t="s">
        <v>1448</v>
      </c>
      <c r="N21" s="101"/>
      <c r="O21" s="101" t="s">
        <v>114</v>
      </c>
      <c r="P21" s="101"/>
      <c r="Q21" s="102" t="s">
        <v>130</v>
      </c>
      <c r="R21" s="102"/>
      <c r="S21" s="103" t="s">
        <v>157</v>
      </c>
      <c r="T21" s="103" t="s">
        <v>157</v>
      </c>
      <c r="U21" s="103" t="s">
        <v>157</v>
      </c>
      <c r="V21" s="103" t="n">
        <f aca="false">+IF(ISERR(U21/T21*100),"N/A",ROUND(U21/T21*100,2))</f>
        <v>100</v>
      </c>
      <c r="W21" s="104" t="n">
        <f aca="false">+IF(ISERR(U21/S21*100),"N/A",ROUND(U21/S21*100,2))</f>
        <v>100</v>
      </c>
    </row>
    <row r="22" customFormat="false" ht="56.25" hidden="false" customHeight="true" outlineLevel="0" collapsed="false">
      <c r="B22" s="100" t="s">
        <v>2007</v>
      </c>
      <c r="C22" s="100"/>
      <c r="D22" s="100"/>
      <c r="E22" s="100"/>
      <c r="F22" s="100"/>
      <c r="G22" s="100"/>
      <c r="H22" s="100"/>
      <c r="I22" s="100"/>
      <c r="J22" s="100"/>
      <c r="K22" s="100"/>
      <c r="L22" s="100"/>
      <c r="M22" s="101" t="s">
        <v>1448</v>
      </c>
      <c r="N22" s="101"/>
      <c r="O22" s="101" t="s">
        <v>114</v>
      </c>
      <c r="P22" s="101"/>
      <c r="Q22" s="102" t="s">
        <v>130</v>
      </c>
      <c r="R22" s="102"/>
      <c r="S22" s="103" t="s">
        <v>157</v>
      </c>
      <c r="T22" s="103" t="s">
        <v>157</v>
      </c>
      <c r="U22" s="103" t="s">
        <v>157</v>
      </c>
      <c r="V22" s="103" t="n">
        <f aca="false">+IF(ISERR(U22/T22*100),"N/A",ROUND(U22/T22*100,2))</f>
        <v>100</v>
      </c>
      <c r="W22" s="104" t="n">
        <f aca="false">+IF(ISERR(U22/S22*100),"N/A",ROUND(U22/S22*100,2))</f>
        <v>100</v>
      </c>
    </row>
    <row r="23" customFormat="false" ht="21.75" hidden="false" customHeight="true" outlineLevel="0" collapsed="false">
      <c r="B23" s="60" t="s">
        <v>124</v>
      </c>
      <c r="C23" s="60"/>
      <c r="D23" s="60"/>
      <c r="E23" s="60"/>
      <c r="F23" s="60"/>
      <c r="G23" s="60"/>
      <c r="H23" s="60"/>
      <c r="I23" s="60"/>
      <c r="J23" s="60"/>
      <c r="K23" s="60"/>
      <c r="L23" s="60"/>
      <c r="M23" s="60"/>
      <c r="N23" s="60"/>
      <c r="O23" s="60"/>
      <c r="P23" s="60"/>
      <c r="Q23" s="60"/>
      <c r="R23" s="60"/>
      <c r="S23" s="60"/>
      <c r="T23" s="60"/>
      <c r="U23" s="60"/>
      <c r="V23" s="60"/>
      <c r="W23" s="60"/>
      <c r="X23" s="105"/>
    </row>
    <row r="24" customFormat="false" ht="29.25" hidden="false" customHeight="true" outlineLevel="0" collapsed="false">
      <c r="B24" s="106" t="s">
        <v>125</v>
      </c>
      <c r="C24" s="106"/>
      <c r="D24" s="106"/>
      <c r="E24" s="106"/>
      <c r="F24" s="106"/>
      <c r="G24" s="106"/>
      <c r="H24" s="106"/>
      <c r="I24" s="106"/>
      <c r="J24" s="106"/>
      <c r="K24" s="106"/>
      <c r="L24" s="106"/>
      <c r="M24" s="106"/>
      <c r="N24" s="106"/>
      <c r="O24" s="106"/>
      <c r="P24" s="106"/>
      <c r="Q24" s="106"/>
      <c r="R24" s="107" t="s">
        <v>108</v>
      </c>
      <c r="S24" s="108" t="s">
        <v>109</v>
      </c>
      <c r="T24" s="108"/>
      <c r="U24" s="108" t="s">
        <v>126</v>
      </c>
      <c r="V24" s="92" t="s">
        <v>127</v>
      </c>
      <c r="W24" s="92"/>
    </row>
    <row r="25" customFormat="false" ht="30.75" hidden="false" customHeight="true" outlineLevel="0" collapsed="false">
      <c r="B25" s="106"/>
      <c r="C25" s="106"/>
      <c r="D25" s="106"/>
      <c r="E25" s="106"/>
      <c r="F25" s="106"/>
      <c r="G25" s="106"/>
      <c r="H25" s="106"/>
      <c r="I25" s="106"/>
      <c r="J25" s="106"/>
      <c r="K25" s="106"/>
      <c r="L25" s="106"/>
      <c r="M25" s="106"/>
      <c r="N25" s="106"/>
      <c r="O25" s="106"/>
      <c r="P25" s="106"/>
      <c r="Q25" s="106"/>
      <c r="R25" s="109" t="s">
        <v>128</v>
      </c>
      <c r="S25" s="109" t="s">
        <v>128</v>
      </c>
      <c r="T25" s="109" t="s">
        <v>114</v>
      </c>
      <c r="U25" s="109" t="s">
        <v>128</v>
      </c>
      <c r="V25" s="109" t="s">
        <v>129</v>
      </c>
      <c r="W25" s="98" t="s">
        <v>130</v>
      </c>
      <c r="Y25" s="105"/>
    </row>
    <row r="26" customFormat="false" ht="23.25" hidden="false" customHeight="true" outlineLevel="0" collapsed="false">
      <c r="B26" s="110" t="s">
        <v>131</v>
      </c>
      <c r="C26" s="110"/>
      <c r="D26" s="110"/>
      <c r="E26" s="111" t="s">
        <v>2008</v>
      </c>
      <c r="F26" s="111"/>
      <c r="G26" s="111"/>
      <c r="H26" s="112"/>
      <c r="I26" s="112"/>
      <c r="J26" s="112"/>
      <c r="K26" s="112"/>
      <c r="L26" s="112"/>
      <c r="M26" s="112"/>
      <c r="N26" s="112"/>
      <c r="O26" s="112"/>
      <c r="P26" s="113"/>
      <c r="Q26" s="113"/>
      <c r="R26" s="114" t="s">
        <v>343</v>
      </c>
      <c r="S26" s="115"/>
      <c r="T26" s="113"/>
      <c r="U26" s="115" t="s">
        <v>1350</v>
      </c>
      <c r="V26" s="113"/>
      <c r="W26" s="116" t="n">
        <f aca="false">+IF(ISERR(U26/R26*100),"N/A",ROUND(U26/R26*100,2))</f>
        <v>150</v>
      </c>
    </row>
    <row r="27" customFormat="false" ht="26.25" hidden="false" customHeight="true" outlineLevel="0" collapsed="false">
      <c r="B27" s="117" t="s">
        <v>134</v>
      </c>
      <c r="C27" s="117"/>
      <c r="D27" s="117"/>
      <c r="E27" s="118" t="s">
        <v>2008</v>
      </c>
      <c r="F27" s="118"/>
      <c r="G27" s="118"/>
      <c r="H27" s="119"/>
      <c r="I27" s="119"/>
      <c r="J27" s="119"/>
      <c r="K27" s="119"/>
      <c r="L27" s="119"/>
      <c r="M27" s="119"/>
      <c r="N27" s="119"/>
      <c r="O27" s="119"/>
      <c r="P27" s="120"/>
      <c r="Q27" s="120"/>
      <c r="R27" s="121" t="s">
        <v>1350</v>
      </c>
      <c r="S27" s="122" t="s">
        <v>1350</v>
      </c>
      <c r="T27" s="122" t="n">
        <f aca="false">+IF(ISERR(S27/R27*100),"N/A",ROUND(S27/R27*100,2))</f>
        <v>100</v>
      </c>
      <c r="U27" s="122" t="s">
        <v>1350</v>
      </c>
      <c r="V27" s="122" t="n">
        <f aca="false">+IF(ISERR(U27/S27*100),"N/A",ROUND(U27/S27*100,2))</f>
        <v>100</v>
      </c>
      <c r="W27" s="123" t="n">
        <f aca="false">+IF(ISERR(U27/R27*100),"N/A",ROUND(U27/R27*100,2))</f>
        <v>100</v>
      </c>
    </row>
    <row r="28" customFormat="false" ht="22.5" hidden="false" customHeight="true" outlineLevel="0" collapsed="false">
      <c r="B28" s="60" t="s">
        <v>135</v>
      </c>
      <c r="C28" s="60"/>
      <c r="D28" s="60"/>
      <c r="E28" s="60"/>
      <c r="F28" s="60"/>
      <c r="G28" s="60"/>
      <c r="H28" s="60"/>
      <c r="I28" s="60"/>
      <c r="J28" s="60"/>
      <c r="K28" s="60"/>
      <c r="L28" s="60"/>
      <c r="M28" s="60"/>
      <c r="N28" s="60"/>
      <c r="O28" s="60"/>
      <c r="P28" s="60"/>
      <c r="Q28" s="60"/>
      <c r="R28" s="60"/>
      <c r="S28" s="60"/>
      <c r="T28" s="60"/>
      <c r="U28" s="60"/>
      <c r="V28" s="60"/>
      <c r="W28" s="60"/>
    </row>
    <row r="29" customFormat="false" ht="37.5" hidden="false" customHeight="true" outlineLevel="0" collapsed="false">
      <c r="B29" s="124" t="s">
        <v>2009</v>
      </c>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6" hidden="false" customHeight="true" outlineLevel="0" collapsed="false">
      <c r="B30" s="124"/>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7.5" hidden="false" customHeight="true" outlineLevel="0" collapsed="false">
      <c r="B31" s="124" t="s">
        <v>2010</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1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5" t="s">
        <v>2011</v>
      </c>
      <c r="C33" s="125"/>
      <c r="D33" s="125"/>
      <c r="E33" s="125"/>
      <c r="F33" s="125"/>
      <c r="G33" s="125"/>
      <c r="H33" s="125"/>
      <c r="I33" s="125"/>
      <c r="J33" s="125"/>
      <c r="K33" s="125"/>
      <c r="L33" s="125"/>
      <c r="M33" s="125"/>
      <c r="N33" s="125"/>
      <c r="O33" s="125"/>
      <c r="P33" s="125"/>
      <c r="Q33" s="125"/>
      <c r="R33" s="125"/>
      <c r="S33" s="125"/>
      <c r="T33" s="125"/>
      <c r="U33" s="125"/>
      <c r="V33" s="125"/>
      <c r="W33" s="125"/>
    </row>
    <row r="34" customFormat="false" ht="45" hidden="false" customHeight="true" outlineLevel="0" collapsed="false">
      <c r="B34" s="125"/>
      <c r="C34" s="125"/>
      <c r="D34" s="125"/>
      <c r="E34" s="125"/>
      <c r="F34" s="125"/>
      <c r="G34" s="125"/>
      <c r="H34" s="125"/>
      <c r="I34" s="125"/>
      <c r="J34" s="125"/>
      <c r="K34" s="125"/>
      <c r="L34" s="125"/>
      <c r="M34" s="125"/>
      <c r="N34" s="125"/>
      <c r="O34" s="125"/>
      <c r="P34" s="125"/>
      <c r="Q34" s="125"/>
      <c r="R34" s="125"/>
      <c r="S34" s="125"/>
      <c r="T34" s="125"/>
      <c r="U34" s="125"/>
      <c r="V34" s="125"/>
      <c r="W34" s="125"/>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39</v>
      </c>
      <c r="D4" s="64" t="s">
        <v>17</v>
      </c>
      <c r="E4" s="64"/>
      <c r="F4" s="64"/>
      <c r="G4" s="64"/>
      <c r="H4" s="64"/>
      <c r="I4" s="65"/>
      <c r="J4" s="66" t="s">
        <v>73</v>
      </c>
      <c r="K4" s="66"/>
      <c r="L4" s="63" t="s">
        <v>222</v>
      </c>
      <c r="M4" s="67" t="s">
        <v>223</v>
      </c>
      <c r="N4" s="67"/>
      <c r="O4" s="67"/>
      <c r="P4" s="67"/>
      <c r="Q4" s="67"/>
      <c r="R4" s="68"/>
      <c r="S4" s="69" t="s">
        <v>76</v>
      </c>
      <c r="T4" s="69"/>
      <c r="U4" s="69"/>
      <c r="V4" s="70" t="s">
        <v>224</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25</v>
      </c>
      <c r="D6" s="74" t="s">
        <v>226</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27</v>
      </c>
      <c r="K8" s="80" t="s">
        <v>228</v>
      </c>
      <c r="L8" s="80" t="s">
        <v>227</v>
      </c>
      <c r="M8" s="80" t="s">
        <v>228</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229</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30</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31</v>
      </c>
      <c r="C21" s="100"/>
      <c r="D21" s="100"/>
      <c r="E21" s="100"/>
      <c r="F21" s="100"/>
      <c r="G21" s="100"/>
      <c r="H21" s="100"/>
      <c r="I21" s="100"/>
      <c r="J21" s="100"/>
      <c r="K21" s="100"/>
      <c r="L21" s="100"/>
      <c r="M21" s="101" t="s">
        <v>225</v>
      </c>
      <c r="N21" s="101"/>
      <c r="O21" s="101" t="s">
        <v>114</v>
      </c>
      <c r="P21" s="101"/>
      <c r="Q21" s="102" t="s">
        <v>130</v>
      </c>
      <c r="R21" s="102"/>
      <c r="S21" s="103" t="s">
        <v>116</v>
      </c>
      <c r="T21" s="103" t="s">
        <v>116</v>
      </c>
      <c r="U21" s="103" t="s">
        <v>116</v>
      </c>
      <c r="V21" s="103" t="n">
        <f aca="false">+IF(ISERR(U21/T21*100),"N/A",ROUND(U21/T21*100,2))</f>
        <v>100</v>
      </c>
      <c r="W21" s="104" t="n">
        <f aca="false">+IF(ISERR(U21/S21*100),"N/A",ROUND(U21/S21*100,2))</f>
        <v>100</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232</v>
      </c>
      <c r="F25" s="111"/>
      <c r="G25" s="111"/>
      <c r="H25" s="112"/>
      <c r="I25" s="112"/>
      <c r="J25" s="112"/>
      <c r="K25" s="112"/>
      <c r="L25" s="112"/>
      <c r="M25" s="112"/>
      <c r="N25" s="112"/>
      <c r="O25" s="112"/>
      <c r="P25" s="113"/>
      <c r="Q25" s="113"/>
      <c r="R25" s="114" t="s">
        <v>224</v>
      </c>
      <c r="S25" s="115"/>
      <c r="T25" s="113"/>
      <c r="U25" s="115" t="s">
        <v>118</v>
      </c>
      <c r="V25" s="113"/>
      <c r="W25" s="116" t="n">
        <f aca="false">+IF(ISERR(U25/R25*100),"N/A",ROUND(U25/R25*100,2))</f>
        <v>100</v>
      </c>
    </row>
    <row r="26" customFormat="false" ht="26.25" hidden="false" customHeight="true" outlineLevel="0" collapsed="false">
      <c r="B26" s="117" t="s">
        <v>134</v>
      </c>
      <c r="C26" s="117"/>
      <c r="D26" s="117"/>
      <c r="E26" s="118" t="s">
        <v>232</v>
      </c>
      <c r="F26" s="118"/>
      <c r="G26" s="118"/>
      <c r="H26" s="119"/>
      <c r="I26" s="119"/>
      <c r="J26" s="119"/>
      <c r="K26" s="119"/>
      <c r="L26" s="119"/>
      <c r="M26" s="119"/>
      <c r="N26" s="119"/>
      <c r="O26" s="119"/>
      <c r="P26" s="120"/>
      <c r="Q26" s="120"/>
      <c r="R26" s="121" t="s">
        <v>224</v>
      </c>
      <c r="S26" s="122" t="s">
        <v>118</v>
      </c>
      <c r="T26" s="122" t="n">
        <f aca="false">+IF(ISERR(S26/R26*100),"N/A",ROUND(S26/R26*100,2))</f>
        <v>100</v>
      </c>
      <c r="U26" s="122" t="s">
        <v>118</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233</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61.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234</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1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235</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14.25" hidden="false" customHeight="fals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998</v>
      </c>
      <c r="D4" s="64" t="s">
        <v>40</v>
      </c>
      <c r="E4" s="64"/>
      <c r="F4" s="64"/>
      <c r="G4" s="64"/>
      <c r="H4" s="64"/>
      <c r="I4" s="65"/>
      <c r="J4" s="66" t="s">
        <v>73</v>
      </c>
      <c r="K4" s="66"/>
      <c r="L4" s="63" t="s">
        <v>2012</v>
      </c>
      <c r="M4" s="67" t="s">
        <v>2013</v>
      </c>
      <c r="N4" s="67"/>
      <c r="O4" s="67"/>
      <c r="P4" s="67"/>
      <c r="Q4" s="67"/>
      <c r="R4" s="68"/>
      <c r="S4" s="69" t="s">
        <v>76</v>
      </c>
      <c r="T4" s="69"/>
      <c r="U4" s="69"/>
      <c r="V4" s="70" t="s">
        <v>211</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448</v>
      </c>
      <c r="D6" s="74" t="s">
        <v>2001</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002</v>
      </c>
      <c r="K8" s="80" t="s">
        <v>2003</v>
      </c>
      <c r="L8" s="80" t="s">
        <v>2002</v>
      </c>
      <c r="M8" s="80" t="s">
        <v>2003</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2004</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005</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006</v>
      </c>
      <c r="C21" s="100"/>
      <c r="D21" s="100"/>
      <c r="E21" s="100"/>
      <c r="F21" s="100"/>
      <c r="G21" s="100"/>
      <c r="H21" s="100"/>
      <c r="I21" s="100"/>
      <c r="J21" s="100"/>
      <c r="K21" s="100"/>
      <c r="L21" s="100"/>
      <c r="M21" s="101" t="s">
        <v>1448</v>
      </c>
      <c r="N21" s="101"/>
      <c r="O21" s="101" t="s">
        <v>114</v>
      </c>
      <c r="P21" s="101"/>
      <c r="Q21" s="102" t="s">
        <v>130</v>
      </c>
      <c r="R21" s="102"/>
      <c r="S21" s="103" t="s">
        <v>157</v>
      </c>
      <c r="T21" s="103" t="s">
        <v>157</v>
      </c>
      <c r="U21" s="103" t="s">
        <v>157</v>
      </c>
      <c r="V21" s="103" t="n">
        <f aca="false">+IF(ISERR(U21/T21*100),"N/A",ROUND(U21/T21*100,2))</f>
        <v>100</v>
      </c>
      <c r="W21" s="104" t="n">
        <f aca="false">+IF(ISERR(U21/S21*100),"N/A",ROUND(U21/S21*100,2))</f>
        <v>100</v>
      </c>
    </row>
    <row r="22" customFormat="false" ht="56.25" hidden="false" customHeight="true" outlineLevel="0" collapsed="false">
      <c r="B22" s="100" t="s">
        <v>2007</v>
      </c>
      <c r="C22" s="100"/>
      <c r="D22" s="100"/>
      <c r="E22" s="100"/>
      <c r="F22" s="100"/>
      <c r="G22" s="100"/>
      <c r="H22" s="100"/>
      <c r="I22" s="100"/>
      <c r="J22" s="100"/>
      <c r="K22" s="100"/>
      <c r="L22" s="100"/>
      <c r="M22" s="101" t="s">
        <v>1448</v>
      </c>
      <c r="N22" s="101"/>
      <c r="O22" s="101" t="s">
        <v>114</v>
      </c>
      <c r="P22" s="101"/>
      <c r="Q22" s="102" t="s">
        <v>130</v>
      </c>
      <c r="R22" s="102"/>
      <c r="S22" s="103" t="s">
        <v>157</v>
      </c>
      <c r="T22" s="103" t="s">
        <v>157</v>
      </c>
      <c r="U22" s="103" t="s">
        <v>157</v>
      </c>
      <c r="V22" s="103" t="n">
        <f aca="false">+IF(ISERR(U22/T22*100),"N/A",ROUND(U22/T22*100,2))</f>
        <v>100</v>
      </c>
      <c r="W22" s="104" t="n">
        <f aca="false">+IF(ISERR(U22/S22*100),"N/A",ROUND(U22/S22*100,2))</f>
        <v>100</v>
      </c>
    </row>
    <row r="23" customFormat="false" ht="21.75" hidden="false" customHeight="true" outlineLevel="0" collapsed="false">
      <c r="B23" s="60" t="s">
        <v>124</v>
      </c>
      <c r="C23" s="60"/>
      <c r="D23" s="60"/>
      <c r="E23" s="60"/>
      <c r="F23" s="60"/>
      <c r="G23" s="60"/>
      <c r="H23" s="60"/>
      <c r="I23" s="60"/>
      <c r="J23" s="60"/>
      <c r="K23" s="60"/>
      <c r="L23" s="60"/>
      <c r="M23" s="60"/>
      <c r="N23" s="60"/>
      <c r="O23" s="60"/>
      <c r="P23" s="60"/>
      <c r="Q23" s="60"/>
      <c r="R23" s="60"/>
      <c r="S23" s="60"/>
      <c r="T23" s="60"/>
      <c r="U23" s="60"/>
      <c r="V23" s="60"/>
      <c r="W23" s="60"/>
      <c r="X23" s="105"/>
    </row>
    <row r="24" customFormat="false" ht="29.25" hidden="false" customHeight="true" outlineLevel="0" collapsed="false">
      <c r="B24" s="106" t="s">
        <v>125</v>
      </c>
      <c r="C24" s="106"/>
      <c r="D24" s="106"/>
      <c r="E24" s="106"/>
      <c r="F24" s="106"/>
      <c r="G24" s="106"/>
      <c r="H24" s="106"/>
      <c r="I24" s="106"/>
      <c r="J24" s="106"/>
      <c r="K24" s="106"/>
      <c r="L24" s="106"/>
      <c r="M24" s="106"/>
      <c r="N24" s="106"/>
      <c r="O24" s="106"/>
      <c r="P24" s="106"/>
      <c r="Q24" s="106"/>
      <c r="R24" s="107" t="s">
        <v>108</v>
      </c>
      <c r="S24" s="108" t="s">
        <v>109</v>
      </c>
      <c r="T24" s="108"/>
      <c r="U24" s="108" t="s">
        <v>126</v>
      </c>
      <c r="V24" s="92" t="s">
        <v>127</v>
      </c>
      <c r="W24" s="92"/>
    </row>
    <row r="25" customFormat="false" ht="30.75" hidden="false" customHeight="true" outlineLevel="0" collapsed="false">
      <c r="B25" s="106"/>
      <c r="C25" s="106"/>
      <c r="D25" s="106"/>
      <c r="E25" s="106"/>
      <c r="F25" s="106"/>
      <c r="G25" s="106"/>
      <c r="H25" s="106"/>
      <c r="I25" s="106"/>
      <c r="J25" s="106"/>
      <c r="K25" s="106"/>
      <c r="L25" s="106"/>
      <c r="M25" s="106"/>
      <c r="N25" s="106"/>
      <c r="O25" s="106"/>
      <c r="P25" s="106"/>
      <c r="Q25" s="106"/>
      <c r="R25" s="109" t="s">
        <v>128</v>
      </c>
      <c r="S25" s="109" t="s">
        <v>128</v>
      </c>
      <c r="T25" s="109" t="s">
        <v>114</v>
      </c>
      <c r="U25" s="109" t="s">
        <v>128</v>
      </c>
      <c r="V25" s="109" t="s">
        <v>129</v>
      </c>
      <c r="W25" s="98" t="s">
        <v>130</v>
      </c>
      <c r="Y25" s="105"/>
    </row>
    <row r="26" customFormat="false" ht="23.25" hidden="false" customHeight="true" outlineLevel="0" collapsed="false">
      <c r="B26" s="110" t="s">
        <v>131</v>
      </c>
      <c r="C26" s="110"/>
      <c r="D26" s="110"/>
      <c r="E26" s="111" t="s">
        <v>2008</v>
      </c>
      <c r="F26" s="111"/>
      <c r="G26" s="111"/>
      <c r="H26" s="112"/>
      <c r="I26" s="112"/>
      <c r="J26" s="112"/>
      <c r="K26" s="112"/>
      <c r="L26" s="112"/>
      <c r="M26" s="112"/>
      <c r="N26" s="112"/>
      <c r="O26" s="112"/>
      <c r="P26" s="113"/>
      <c r="Q26" s="113"/>
      <c r="R26" s="114" t="s">
        <v>343</v>
      </c>
      <c r="S26" s="115"/>
      <c r="T26" s="113"/>
      <c r="U26" s="115" t="s">
        <v>1350</v>
      </c>
      <c r="V26" s="113"/>
      <c r="W26" s="116" t="n">
        <f aca="false">+IF(ISERR(U26/R26*100),"N/A",ROUND(U26/R26*100,2))</f>
        <v>150</v>
      </c>
    </row>
    <row r="27" customFormat="false" ht="26.25" hidden="false" customHeight="true" outlineLevel="0" collapsed="false">
      <c r="B27" s="117" t="s">
        <v>134</v>
      </c>
      <c r="C27" s="117"/>
      <c r="D27" s="117"/>
      <c r="E27" s="118" t="s">
        <v>2008</v>
      </c>
      <c r="F27" s="118"/>
      <c r="G27" s="118"/>
      <c r="H27" s="119"/>
      <c r="I27" s="119"/>
      <c r="J27" s="119"/>
      <c r="K27" s="119"/>
      <c r="L27" s="119"/>
      <c r="M27" s="119"/>
      <c r="N27" s="119"/>
      <c r="O27" s="119"/>
      <c r="P27" s="120"/>
      <c r="Q27" s="120"/>
      <c r="R27" s="121" t="s">
        <v>1350</v>
      </c>
      <c r="S27" s="122" t="s">
        <v>1350</v>
      </c>
      <c r="T27" s="122" t="n">
        <f aca="false">+IF(ISERR(S27/R27*100),"N/A",ROUND(S27/R27*100,2))</f>
        <v>100</v>
      </c>
      <c r="U27" s="122" t="s">
        <v>1350</v>
      </c>
      <c r="V27" s="122" t="n">
        <f aca="false">+IF(ISERR(U27/S27*100),"N/A",ROUND(U27/S27*100,2))</f>
        <v>100</v>
      </c>
      <c r="W27" s="123" t="n">
        <f aca="false">+IF(ISERR(U27/R27*100),"N/A",ROUND(U27/R27*100,2))</f>
        <v>100</v>
      </c>
    </row>
    <row r="28" customFormat="false" ht="22.5" hidden="false" customHeight="true" outlineLevel="0" collapsed="false">
      <c r="B28" s="60" t="s">
        <v>135</v>
      </c>
      <c r="C28" s="60"/>
      <c r="D28" s="60"/>
      <c r="E28" s="60"/>
      <c r="F28" s="60"/>
      <c r="G28" s="60"/>
      <c r="H28" s="60"/>
      <c r="I28" s="60"/>
      <c r="J28" s="60"/>
      <c r="K28" s="60"/>
      <c r="L28" s="60"/>
      <c r="M28" s="60"/>
      <c r="N28" s="60"/>
      <c r="O28" s="60"/>
      <c r="P28" s="60"/>
      <c r="Q28" s="60"/>
      <c r="R28" s="60"/>
      <c r="S28" s="60"/>
      <c r="T28" s="60"/>
      <c r="U28" s="60"/>
      <c r="V28" s="60"/>
      <c r="W28" s="60"/>
    </row>
    <row r="29" customFormat="false" ht="37.5" hidden="false" customHeight="true" outlineLevel="0" collapsed="false">
      <c r="B29" s="124" t="s">
        <v>2014</v>
      </c>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6" hidden="false" customHeight="true" outlineLevel="0" collapsed="false">
      <c r="B30" s="124"/>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7.5" hidden="false" customHeight="true" outlineLevel="0" collapsed="false">
      <c r="B31" s="124" t="s">
        <v>2010</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1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5" t="s">
        <v>2011</v>
      </c>
      <c r="C33" s="125"/>
      <c r="D33" s="125"/>
      <c r="E33" s="125"/>
      <c r="F33" s="125"/>
      <c r="G33" s="125"/>
      <c r="H33" s="125"/>
      <c r="I33" s="125"/>
      <c r="J33" s="125"/>
      <c r="K33" s="125"/>
      <c r="L33" s="125"/>
      <c r="M33" s="125"/>
      <c r="N33" s="125"/>
      <c r="O33" s="125"/>
      <c r="P33" s="125"/>
      <c r="Q33" s="125"/>
      <c r="R33" s="125"/>
      <c r="S33" s="125"/>
      <c r="T33" s="125"/>
      <c r="U33" s="125"/>
      <c r="V33" s="125"/>
      <c r="W33" s="125"/>
    </row>
    <row r="34" customFormat="false" ht="45" hidden="false" customHeight="true" outlineLevel="0" collapsed="false">
      <c r="B34" s="125"/>
      <c r="C34" s="125"/>
      <c r="D34" s="125"/>
      <c r="E34" s="125"/>
      <c r="F34" s="125"/>
      <c r="G34" s="125"/>
      <c r="H34" s="125"/>
      <c r="I34" s="125"/>
      <c r="J34" s="125"/>
      <c r="K34" s="125"/>
      <c r="L34" s="125"/>
      <c r="M34" s="125"/>
      <c r="N34" s="125"/>
      <c r="O34" s="125"/>
      <c r="P34" s="125"/>
      <c r="Q34" s="125"/>
      <c r="R34" s="125"/>
      <c r="S34" s="125"/>
      <c r="T34" s="125"/>
      <c r="U34" s="125"/>
      <c r="V34" s="125"/>
      <c r="W34" s="125"/>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998</v>
      </c>
      <c r="D4" s="64" t="s">
        <v>40</v>
      </c>
      <c r="E4" s="64"/>
      <c r="F4" s="64"/>
      <c r="G4" s="64"/>
      <c r="H4" s="64"/>
      <c r="I4" s="65"/>
      <c r="J4" s="66" t="s">
        <v>73</v>
      </c>
      <c r="K4" s="66"/>
      <c r="L4" s="63" t="s">
        <v>265</v>
      </c>
      <c r="M4" s="67" t="s">
        <v>266</v>
      </c>
      <c r="N4" s="67"/>
      <c r="O4" s="67"/>
      <c r="P4" s="67"/>
      <c r="Q4" s="67"/>
      <c r="R4" s="68"/>
      <c r="S4" s="69" t="s">
        <v>76</v>
      </c>
      <c r="T4" s="69"/>
      <c r="U4" s="69"/>
      <c r="V4" s="70" t="s">
        <v>1465</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015</v>
      </c>
      <c r="D6" s="74" t="s">
        <v>587</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016</v>
      </c>
      <c r="K8" s="80" t="s">
        <v>2017</v>
      </c>
      <c r="L8" s="80" t="s">
        <v>438</v>
      </c>
      <c r="M8" s="80" t="s">
        <v>2018</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2019</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005</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020</v>
      </c>
      <c r="C21" s="100"/>
      <c r="D21" s="100"/>
      <c r="E21" s="100"/>
      <c r="F21" s="100"/>
      <c r="G21" s="100"/>
      <c r="H21" s="100"/>
      <c r="I21" s="100"/>
      <c r="J21" s="100"/>
      <c r="K21" s="100"/>
      <c r="L21" s="100"/>
      <c r="M21" s="101" t="s">
        <v>2015</v>
      </c>
      <c r="N21" s="101"/>
      <c r="O21" s="101" t="s">
        <v>114</v>
      </c>
      <c r="P21" s="101"/>
      <c r="Q21" s="102" t="s">
        <v>130</v>
      </c>
      <c r="R21" s="102"/>
      <c r="S21" s="103" t="s">
        <v>157</v>
      </c>
      <c r="T21" s="103" t="s">
        <v>157</v>
      </c>
      <c r="U21" s="103" t="s">
        <v>2021</v>
      </c>
      <c r="V21" s="103" t="n">
        <f aca="false">+IF(ISERR(U21/T21*100),"N/A",ROUND(U21/T21*100,2))</f>
        <v>146</v>
      </c>
      <c r="W21" s="104" t="n">
        <f aca="false">+IF(ISERR(U21/S21*100),"N/A",ROUND(U21/S21*100,2))</f>
        <v>146</v>
      </c>
    </row>
    <row r="22" customFormat="false" ht="56.25" hidden="false" customHeight="true" outlineLevel="0" collapsed="false">
      <c r="B22" s="100" t="s">
        <v>2022</v>
      </c>
      <c r="C22" s="100"/>
      <c r="D22" s="100"/>
      <c r="E22" s="100"/>
      <c r="F22" s="100"/>
      <c r="G22" s="100"/>
      <c r="H22" s="100"/>
      <c r="I22" s="100"/>
      <c r="J22" s="100"/>
      <c r="K22" s="100"/>
      <c r="L22" s="100"/>
      <c r="M22" s="101" t="s">
        <v>2015</v>
      </c>
      <c r="N22" s="101"/>
      <c r="O22" s="101" t="s">
        <v>114</v>
      </c>
      <c r="P22" s="101"/>
      <c r="Q22" s="102" t="s">
        <v>130</v>
      </c>
      <c r="R22" s="102"/>
      <c r="S22" s="103" t="s">
        <v>157</v>
      </c>
      <c r="T22" s="103" t="s">
        <v>157</v>
      </c>
      <c r="U22" s="103" t="s">
        <v>1703</v>
      </c>
      <c r="V22" s="103" t="n">
        <f aca="false">+IF(ISERR(U22/T22*100),"N/A",ROUND(U22/T22*100,2))</f>
        <v>140</v>
      </c>
      <c r="W22" s="104" t="n">
        <f aca="false">+IF(ISERR(U22/S22*100),"N/A",ROUND(U22/S22*100,2))</f>
        <v>140</v>
      </c>
    </row>
    <row r="23" customFormat="false" ht="21.75" hidden="false" customHeight="true" outlineLevel="0" collapsed="false">
      <c r="B23" s="60" t="s">
        <v>124</v>
      </c>
      <c r="C23" s="60"/>
      <c r="D23" s="60"/>
      <c r="E23" s="60"/>
      <c r="F23" s="60"/>
      <c r="G23" s="60"/>
      <c r="H23" s="60"/>
      <c r="I23" s="60"/>
      <c r="J23" s="60"/>
      <c r="K23" s="60"/>
      <c r="L23" s="60"/>
      <c r="M23" s="60"/>
      <c r="N23" s="60"/>
      <c r="O23" s="60"/>
      <c r="P23" s="60"/>
      <c r="Q23" s="60"/>
      <c r="R23" s="60"/>
      <c r="S23" s="60"/>
      <c r="T23" s="60"/>
      <c r="U23" s="60"/>
      <c r="V23" s="60"/>
      <c r="W23" s="60"/>
      <c r="X23" s="105"/>
    </row>
    <row r="24" customFormat="false" ht="29.25" hidden="false" customHeight="true" outlineLevel="0" collapsed="false">
      <c r="B24" s="106" t="s">
        <v>125</v>
      </c>
      <c r="C24" s="106"/>
      <c r="D24" s="106"/>
      <c r="E24" s="106"/>
      <c r="F24" s="106"/>
      <c r="G24" s="106"/>
      <c r="H24" s="106"/>
      <c r="I24" s="106"/>
      <c r="J24" s="106"/>
      <c r="K24" s="106"/>
      <c r="L24" s="106"/>
      <c r="M24" s="106"/>
      <c r="N24" s="106"/>
      <c r="O24" s="106"/>
      <c r="P24" s="106"/>
      <c r="Q24" s="106"/>
      <c r="R24" s="107" t="s">
        <v>108</v>
      </c>
      <c r="S24" s="108" t="s">
        <v>109</v>
      </c>
      <c r="T24" s="108"/>
      <c r="U24" s="108" t="s">
        <v>126</v>
      </c>
      <c r="V24" s="92" t="s">
        <v>127</v>
      </c>
      <c r="W24" s="92"/>
    </row>
    <row r="25" customFormat="false" ht="30.75" hidden="false" customHeight="true" outlineLevel="0" collapsed="false">
      <c r="B25" s="106"/>
      <c r="C25" s="106"/>
      <c r="D25" s="106"/>
      <c r="E25" s="106"/>
      <c r="F25" s="106"/>
      <c r="G25" s="106"/>
      <c r="H25" s="106"/>
      <c r="I25" s="106"/>
      <c r="J25" s="106"/>
      <c r="K25" s="106"/>
      <c r="L25" s="106"/>
      <c r="M25" s="106"/>
      <c r="N25" s="106"/>
      <c r="O25" s="106"/>
      <c r="P25" s="106"/>
      <c r="Q25" s="106"/>
      <c r="R25" s="109" t="s">
        <v>128</v>
      </c>
      <c r="S25" s="109" t="s">
        <v>128</v>
      </c>
      <c r="T25" s="109" t="s">
        <v>114</v>
      </c>
      <c r="U25" s="109" t="s">
        <v>128</v>
      </c>
      <c r="V25" s="109" t="s">
        <v>129</v>
      </c>
      <c r="W25" s="98" t="s">
        <v>130</v>
      </c>
      <c r="Y25" s="105"/>
    </row>
    <row r="26" customFormat="false" ht="23.25" hidden="false" customHeight="true" outlineLevel="0" collapsed="false">
      <c r="B26" s="110" t="s">
        <v>131</v>
      </c>
      <c r="C26" s="110"/>
      <c r="D26" s="110"/>
      <c r="E26" s="111" t="s">
        <v>2023</v>
      </c>
      <c r="F26" s="111"/>
      <c r="G26" s="111"/>
      <c r="H26" s="112"/>
      <c r="I26" s="112"/>
      <c r="J26" s="112"/>
      <c r="K26" s="112"/>
      <c r="L26" s="112"/>
      <c r="M26" s="112"/>
      <c r="N26" s="112"/>
      <c r="O26" s="112"/>
      <c r="P26" s="113"/>
      <c r="Q26" s="113"/>
      <c r="R26" s="114" t="s">
        <v>1465</v>
      </c>
      <c r="S26" s="115"/>
      <c r="T26" s="113"/>
      <c r="U26" s="115" t="s">
        <v>211</v>
      </c>
      <c r="V26" s="113"/>
      <c r="W26" s="116" t="n">
        <f aca="false">+IF(ISERR(U26/R26*100),"N/A",ROUND(U26/R26*100,2))</f>
        <v>0</v>
      </c>
    </row>
    <row r="27" customFormat="false" ht="26.25" hidden="false" customHeight="true" outlineLevel="0" collapsed="false">
      <c r="B27" s="117" t="s">
        <v>134</v>
      </c>
      <c r="C27" s="117"/>
      <c r="D27" s="117"/>
      <c r="E27" s="118" t="s">
        <v>2023</v>
      </c>
      <c r="F27" s="118"/>
      <c r="G27" s="118"/>
      <c r="H27" s="119"/>
      <c r="I27" s="119"/>
      <c r="J27" s="119"/>
      <c r="K27" s="119"/>
      <c r="L27" s="119"/>
      <c r="M27" s="119"/>
      <c r="N27" s="119"/>
      <c r="O27" s="119"/>
      <c r="P27" s="120"/>
      <c r="Q27" s="120"/>
      <c r="R27" s="121" t="s">
        <v>211</v>
      </c>
      <c r="S27" s="122" t="s">
        <v>211</v>
      </c>
      <c r="T27" s="122" t="str">
        <f aca="false">+IF(ISERR(S27/R27*100),"N/A",ROUND(S27/R27*100,2))</f>
        <v>N/A</v>
      </c>
      <c r="U27" s="122" t="s">
        <v>211</v>
      </c>
      <c r="V27" s="122" t="str">
        <f aca="false">+IF(ISERR(U27/S27*100),"N/A",ROUND(U27/S27*100,2))</f>
        <v>N/A</v>
      </c>
      <c r="W27" s="123" t="str">
        <f aca="false">+IF(ISERR(U27/R27*100),"N/A",ROUND(U27/R27*100,2))</f>
        <v>N/A</v>
      </c>
    </row>
    <row r="28" customFormat="false" ht="22.5" hidden="false" customHeight="true" outlineLevel="0" collapsed="false">
      <c r="B28" s="60" t="s">
        <v>135</v>
      </c>
      <c r="C28" s="60"/>
      <c r="D28" s="60"/>
      <c r="E28" s="60"/>
      <c r="F28" s="60"/>
      <c r="G28" s="60"/>
      <c r="H28" s="60"/>
      <c r="I28" s="60"/>
      <c r="J28" s="60"/>
      <c r="K28" s="60"/>
      <c r="L28" s="60"/>
      <c r="M28" s="60"/>
      <c r="N28" s="60"/>
      <c r="O28" s="60"/>
      <c r="P28" s="60"/>
      <c r="Q28" s="60"/>
      <c r="R28" s="60"/>
      <c r="S28" s="60"/>
      <c r="T28" s="60"/>
      <c r="U28" s="60"/>
      <c r="V28" s="60"/>
      <c r="W28" s="60"/>
    </row>
    <row r="29" customFormat="false" ht="37.5" hidden="false" customHeight="true" outlineLevel="0" collapsed="false">
      <c r="B29" s="124" t="s">
        <v>2024</v>
      </c>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119.25" hidden="false" customHeight="true" outlineLevel="0" collapsed="false">
      <c r="B30" s="124"/>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7.5" hidden="false" customHeight="true" outlineLevel="0" collapsed="false">
      <c r="B31" s="124" t="s">
        <v>2025</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114.7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5" t="s">
        <v>2026</v>
      </c>
      <c r="C33" s="125"/>
      <c r="D33" s="125"/>
      <c r="E33" s="125"/>
      <c r="F33" s="125"/>
      <c r="G33" s="125"/>
      <c r="H33" s="125"/>
      <c r="I33" s="125"/>
      <c r="J33" s="125"/>
      <c r="K33" s="125"/>
      <c r="L33" s="125"/>
      <c r="M33" s="125"/>
      <c r="N33" s="125"/>
      <c r="O33" s="125"/>
      <c r="P33" s="125"/>
      <c r="Q33" s="125"/>
      <c r="R33" s="125"/>
      <c r="S33" s="125"/>
      <c r="T33" s="125"/>
      <c r="U33" s="125"/>
      <c r="V33" s="125"/>
      <c r="W33" s="125"/>
    </row>
    <row r="34" customFormat="false" ht="41.25" hidden="false" customHeight="true" outlineLevel="0" collapsed="false">
      <c r="B34" s="125"/>
      <c r="C34" s="125"/>
      <c r="D34" s="125"/>
      <c r="E34" s="125"/>
      <c r="F34" s="125"/>
      <c r="G34" s="125"/>
      <c r="H34" s="125"/>
      <c r="I34" s="125"/>
      <c r="J34" s="125"/>
      <c r="K34" s="125"/>
      <c r="L34" s="125"/>
      <c r="M34" s="125"/>
      <c r="N34" s="125"/>
      <c r="O34" s="125"/>
      <c r="P34" s="125"/>
      <c r="Q34" s="125"/>
      <c r="R34" s="125"/>
      <c r="S34" s="125"/>
      <c r="T34" s="125"/>
      <c r="U34" s="125"/>
      <c r="V34" s="125"/>
      <c r="W34" s="125"/>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2027</v>
      </c>
      <c r="D4" s="64" t="s">
        <v>41</v>
      </c>
      <c r="E4" s="64"/>
      <c r="F4" s="64"/>
      <c r="G4" s="64"/>
      <c r="H4" s="64"/>
      <c r="I4" s="65"/>
      <c r="J4" s="66" t="s">
        <v>73</v>
      </c>
      <c r="K4" s="66"/>
      <c r="L4" s="63" t="s">
        <v>2028</v>
      </c>
      <c r="M4" s="67" t="s">
        <v>2029</v>
      </c>
      <c r="N4" s="67"/>
      <c r="O4" s="67"/>
      <c r="P4" s="67"/>
      <c r="Q4" s="67"/>
      <c r="R4" s="68"/>
      <c r="S4" s="69" t="s">
        <v>76</v>
      </c>
      <c r="T4" s="69"/>
      <c r="U4" s="69"/>
      <c r="V4" s="70" t="s">
        <v>2030</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031</v>
      </c>
      <c r="D6" s="74" t="s">
        <v>2032</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033</v>
      </c>
      <c r="K8" s="80" t="s">
        <v>2034</v>
      </c>
      <c r="L8" s="80" t="s">
        <v>2033</v>
      </c>
      <c r="M8" s="80" t="s">
        <v>2034</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15.5" hidden="false" customHeight="true" outlineLevel="0" collapsed="false">
      <c r="B10" s="81" t="s">
        <v>88</v>
      </c>
      <c r="C10" s="70" t="s">
        <v>2035</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036</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037</v>
      </c>
      <c r="C21" s="100"/>
      <c r="D21" s="100"/>
      <c r="E21" s="100"/>
      <c r="F21" s="100"/>
      <c r="G21" s="100"/>
      <c r="H21" s="100"/>
      <c r="I21" s="100"/>
      <c r="J21" s="100"/>
      <c r="K21" s="100"/>
      <c r="L21" s="100"/>
      <c r="M21" s="101" t="s">
        <v>2031</v>
      </c>
      <c r="N21" s="101"/>
      <c r="O21" s="101" t="s">
        <v>114</v>
      </c>
      <c r="P21" s="101"/>
      <c r="Q21" s="102" t="s">
        <v>156</v>
      </c>
      <c r="R21" s="102"/>
      <c r="S21" s="103" t="s">
        <v>663</v>
      </c>
      <c r="T21" s="103" t="s">
        <v>663</v>
      </c>
      <c r="U21" s="103" t="s">
        <v>2038</v>
      </c>
      <c r="V21" s="103" t="n">
        <f aca="false">+IF(ISERR(U21/T21*100),"N/A",ROUND(U21/T21*100,2))</f>
        <v>67.5</v>
      </c>
      <c r="W21" s="104" t="n">
        <f aca="false">+IF(ISERR(U21/S21*100),"N/A",ROUND(U21/S21*100,2))</f>
        <v>67.5</v>
      </c>
    </row>
    <row r="22" customFormat="false" ht="56.25" hidden="false" customHeight="true" outlineLevel="0" collapsed="false">
      <c r="B22" s="100" t="s">
        <v>2039</v>
      </c>
      <c r="C22" s="100"/>
      <c r="D22" s="100"/>
      <c r="E22" s="100"/>
      <c r="F22" s="100"/>
      <c r="G22" s="100"/>
      <c r="H22" s="100"/>
      <c r="I22" s="100"/>
      <c r="J22" s="100"/>
      <c r="K22" s="100"/>
      <c r="L22" s="100"/>
      <c r="M22" s="101" t="s">
        <v>2031</v>
      </c>
      <c r="N22" s="101"/>
      <c r="O22" s="101" t="s">
        <v>114</v>
      </c>
      <c r="P22" s="101"/>
      <c r="Q22" s="102" t="s">
        <v>156</v>
      </c>
      <c r="R22" s="102"/>
      <c r="S22" s="103" t="s">
        <v>116</v>
      </c>
      <c r="T22" s="103" t="s">
        <v>116</v>
      </c>
      <c r="U22" s="103" t="s">
        <v>2040</v>
      </c>
      <c r="V22" s="103" t="n">
        <f aca="false">+IF(ISERR(U22/T22*100),"N/A",ROUND(U22/T22*100,2))</f>
        <v>330</v>
      </c>
      <c r="W22" s="104" t="n">
        <f aca="false">+IF(ISERR(U22/S22*100),"N/A",ROUND(U22/S22*100,2))</f>
        <v>330</v>
      </c>
    </row>
    <row r="23" customFormat="false" ht="56.25" hidden="false" customHeight="true" outlineLevel="0" collapsed="false">
      <c r="B23" s="100" t="s">
        <v>2041</v>
      </c>
      <c r="C23" s="100"/>
      <c r="D23" s="100"/>
      <c r="E23" s="100"/>
      <c r="F23" s="100"/>
      <c r="G23" s="100"/>
      <c r="H23" s="100"/>
      <c r="I23" s="100"/>
      <c r="J23" s="100"/>
      <c r="K23" s="100"/>
      <c r="L23" s="100"/>
      <c r="M23" s="101" t="s">
        <v>2031</v>
      </c>
      <c r="N23" s="101"/>
      <c r="O23" s="101" t="s">
        <v>114</v>
      </c>
      <c r="P23" s="101"/>
      <c r="Q23" s="102" t="s">
        <v>156</v>
      </c>
      <c r="R23" s="102"/>
      <c r="S23" s="103" t="s">
        <v>116</v>
      </c>
      <c r="T23" s="103" t="s">
        <v>116</v>
      </c>
      <c r="U23" s="103" t="s">
        <v>116</v>
      </c>
      <c r="V23" s="103" t="n">
        <f aca="false">+IF(ISERR(U23/T23*100),"N/A",ROUND(U23/T23*100,2))</f>
        <v>100</v>
      </c>
      <c r="W23" s="104" t="n">
        <f aca="false">+IF(ISERR(U23/S23*100),"N/A",ROUND(U23/S23*100,2))</f>
        <v>100</v>
      </c>
    </row>
    <row r="24" customFormat="false" ht="56.25" hidden="false" customHeight="true" outlineLevel="0" collapsed="false">
      <c r="B24" s="100" t="s">
        <v>2042</v>
      </c>
      <c r="C24" s="100"/>
      <c r="D24" s="100"/>
      <c r="E24" s="100"/>
      <c r="F24" s="100"/>
      <c r="G24" s="100"/>
      <c r="H24" s="100"/>
      <c r="I24" s="100"/>
      <c r="J24" s="100"/>
      <c r="K24" s="100"/>
      <c r="L24" s="100"/>
      <c r="M24" s="101" t="s">
        <v>2031</v>
      </c>
      <c r="N24" s="101"/>
      <c r="O24" s="101" t="s">
        <v>114</v>
      </c>
      <c r="P24" s="101"/>
      <c r="Q24" s="102" t="s">
        <v>156</v>
      </c>
      <c r="R24" s="102"/>
      <c r="S24" s="103" t="s">
        <v>116</v>
      </c>
      <c r="T24" s="103" t="s">
        <v>116</v>
      </c>
      <c r="U24" s="103" t="s">
        <v>397</v>
      </c>
      <c r="V24" s="103" t="n">
        <f aca="false">+IF(ISERR(U24/T24*100),"N/A",ROUND(U24/T24*100,2))</f>
        <v>102</v>
      </c>
      <c r="W24" s="104" t="n">
        <f aca="false">+IF(ISERR(U24/S24*100),"N/A",ROUND(U24/S24*100,2))</f>
        <v>102</v>
      </c>
    </row>
    <row r="25" customFormat="false" ht="21.75" hidden="false" customHeight="true" outlineLevel="0" collapsed="false">
      <c r="B25" s="60" t="s">
        <v>124</v>
      </c>
      <c r="C25" s="60"/>
      <c r="D25" s="60"/>
      <c r="E25" s="60"/>
      <c r="F25" s="60"/>
      <c r="G25" s="60"/>
      <c r="H25" s="60"/>
      <c r="I25" s="60"/>
      <c r="J25" s="60"/>
      <c r="K25" s="60"/>
      <c r="L25" s="60"/>
      <c r="M25" s="60"/>
      <c r="N25" s="60"/>
      <c r="O25" s="60"/>
      <c r="P25" s="60"/>
      <c r="Q25" s="60"/>
      <c r="R25" s="60"/>
      <c r="S25" s="60"/>
      <c r="T25" s="60"/>
      <c r="U25" s="60"/>
      <c r="V25" s="60"/>
      <c r="W25" s="60"/>
      <c r="X25" s="105"/>
    </row>
    <row r="26" customFormat="false" ht="29.25" hidden="false" customHeight="true" outlineLevel="0" collapsed="false">
      <c r="B26" s="106" t="s">
        <v>125</v>
      </c>
      <c r="C26" s="106"/>
      <c r="D26" s="106"/>
      <c r="E26" s="106"/>
      <c r="F26" s="106"/>
      <c r="G26" s="106"/>
      <c r="H26" s="106"/>
      <c r="I26" s="106"/>
      <c r="J26" s="106"/>
      <c r="K26" s="106"/>
      <c r="L26" s="106"/>
      <c r="M26" s="106"/>
      <c r="N26" s="106"/>
      <c r="O26" s="106"/>
      <c r="P26" s="106"/>
      <c r="Q26" s="106"/>
      <c r="R26" s="107" t="s">
        <v>108</v>
      </c>
      <c r="S26" s="108" t="s">
        <v>109</v>
      </c>
      <c r="T26" s="108"/>
      <c r="U26" s="108" t="s">
        <v>126</v>
      </c>
      <c r="V26" s="92" t="s">
        <v>127</v>
      </c>
      <c r="W26" s="92"/>
    </row>
    <row r="27" customFormat="false" ht="30.75" hidden="false" customHeight="true" outlineLevel="0" collapsed="false">
      <c r="B27" s="106"/>
      <c r="C27" s="106"/>
      <c r="D27" s="106"/>
      <c r="E27" s="106"/>
      <c r="F27" s="106"/>
      <c r="G27" s="106"/>
      <c r="H27" s="106"/>
      <c r="I27" s="106"/>
      <c r="J27" s="106"/>
      <c r="K27" s="106"/>
      <c r="L27" s="106"/>
      <c r="M27" s="106"/>
      <c r="N27" s="106"/>
      <c r="O27" s="106"/>
      <c r="P27" s="106"/>
      <c r="Q27" s="106"/>
      <c r="R27" s="109" t="s">
        <v>128</v>
      </c>
      <c r="S27" s="109" t="s">
        <v>128</v>
      </c>
      <c r="T27" s="109" t="s">
        <v>114</v>
      </c>
      <c r="U27" s="109" t="s">
        <v>128</v>
      </c>
      <c r="V27" s="109" t="s">
        <v>129</v>
      </c>
      <c r="W27" s="98" t="s">
        <v>130</v>
      </c>
      <c r="Y27" s="105"/>
    </row>
    <row r="28" customFormat="false" ht="23.25" hidden="false" customHeight="true" outlineLevel="0" collapsed="false">
      <c r="B28" s="110" t="s">
        <v>131</v>
      </c>
      <c r="C28" s="110"/>
      <c r="D28" s="110"/>
      <c r="E28" s="111" t="s">
        <v>2043</v>
      </c>
      <c r="F28" s="111"/>
      <c r="G28" s="111"/>
      <c r="H28" s="112"/>
      <c r="I28" s="112"/>
      <c r="J28" s="112"/>
      <c r="K28" s="112"/>
      <c r="L28" s="112"/>
      <c r="M28" s="112"/>
      <c r="N28" s="112"/>
      <c r="O28" s="112"/>
      <c r="P28" s="113"/>
      <c r="Q28" s="113"/>
      <c r="R28" s="114" t="s">
        <v>2044</v>
      </c>
      <c r="S28" s="115"/>
      <c r="T28" s="113"/>
      <c r="U28" s="115" t="s">
        <v>2045</v>
      </c>
      <c r="V28" s="113"/>
      <c r="W28" s="116" t="n">
        <f aca="false">+IF(ISERR(U28/R28*100),"N/A",ROUND(U28/R28*100,2))</f>
        <v>41.44</v>
      </c>
    </row>
    <row r="29" customFormat="false" ht="26.25" hidden="false" customHeight="true" outlineLevel="0" collapsed="false">
      <c r="B29" s="117" t="s">
        <v>134</v>
      </c>
      <c r="C29" s="117"/>
      <c r="D29" s="117"/>
      <c r="E29" s="118" t="s">
        <v>2043</v>
      </c>
      <c r="F29" s="118"/>
      <c r="G29" s="118"/>
      <c r="H29" s="119"/>
      <c r="I29" s="119"/>
      <c r="J29" s="119"/>
      <c r="K29" s="119"/>
      <c r="L29" s="119"/>
      <c r="M29" s="119"/>
      <c r="N29" s="119"/>
      <c r="O29" s="119"/>
      <c r="P29" s="120"/>
      <c r="Q29" s="120"/>
      <c r="R29" s="121" t="s">
        <v>2045</v>
      </c>
      <c r="S29" s="122" t="s">
        <v>2045</v>
      </c>
      <c r="T29" s="122" t="n">
        <f aca="false">+IF(ISERR(S29/R29*100),"N/A",ROUND(S29/R29*100,2))</f>
        <v>100</v>
      </c>
      <c r="U29" s="122" t="s">
        <v>2045</v>
      </c>
      <c r="V29" s="122" t="n">
        <f aca="false">+IF(ISERR(U29/S29*100),"N/A",ROUND(U29/S29*100,2))</f>
        <v>100</v>
      </c>
      <c r="W29" s="123" t="n">
        <f aca="false">+IF(ISERR(U29/R29*100),"N/A",ROUND(U29/R29*100,2))</f>
        <v>100</v>
      </c>
    </row>
    <row r="30" customFormat="false" ht="22.5" hidden="false" customHeight="true" outlineLevel="0" collapsed="false">
      <c r="B30" s="60" t="s">
        <v>135</v>
      </c>
      <c r="C30" s="60"/>
      <c r="D30" s="60"/>
      <c r="E30" s="60"/>
      <c r="F30" s="60"/>
      <c r="G30" s="60"/>
      <c r="H30" s="60"/>
      <c r="I30" s="60"/>
      <c r="J30" s="60"/>
      <c r="K30" s="60"/>
      <c r="L30" s="60"/>
      <c r="M30" s="60"/>
      <c r="N30" s="60"/>
      <c r="O30" s="60"/>
      <c r="P30" s="60"/>
      <c r="Q30" s="60"/>
      <c r="R30" s="60"/>
      <c r="S30" s="60"/>
      <c r="T30" s="60"/>
      <c r="U30" s="60"/>
      <c r="V30" s="60"/>
      <c r="W30" s="60"/>
    </row>
    <row r="31" customFormat="false" ht="37.5" hidden="false" customHeight="true" outlineLevel="0" collapsed="false">
      <c r="B31" s="124" t="s">
        <v>2046</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86.2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4" t="s">
        <v>2047</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48.7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25" t="s">
        <v>2048</v>
      </c>
      <c r="C35" s="125"/>
      <c r="D35" s="125"/>
      <c r="E35" s="125"/>
      <c r="F35" s="125"/>
      <c r="G35" s="125"/>
      <c r="H35" s="125"/>
      <c r="I35" s="125"/>
      <c r="J35" s="125"/>
      <c r="K35" s="125"/>
      <c r="L35" s="125"/>
      <c r="M35" s="125"/>
      <c r="N35" s="125"/>
      <c r="O35" s="125"/>
      <c r="P35" s="125"/>
      <c r="Q35" s="125"/>
      <c r="R35" s="125"/>
      <c r="S35" s="125"/>
      <c r="T35" s="125"/>
      <c r="U35" s="125"/>
      <c r="V35" s="125"/>
      <c r="W35" s="125"/>
    </row>
    <row r="36" customFormat="false" ht="52.5" hidden="false" customHeight="true" outlineLevel="0" collapsed="false">
      <c r="B36" s="125"/>
      <c r="C36" s="125"/>
      <c r="D36" s="125"/>
      <c r="E36" s="125"/>
      <c r="F36" s="125"/>
      <c r="G36" s="125"/>
      <c r="H36" s="125"/>
      <c r="I36" s="125"/>
      <c r="J36" s="125"/>
      <c r="K36" s="125"/>
      <c r="L36" s="125"/>
      <c r="M36" s="125"/>
      <c r="N36" s="125"/>
      <c r="O36" s="125"/>
      <c r="P36" s="125"/>
      <c r="Q36" s="125"/>
      <c r="R36" s="125"/>
      <c r="S36" s="125"/>
      <c r="T36" s="125"/>
      <c r="U36" s="125"/>
      <c r="V36" s="125"/>
      <c r="W36" s="125"/>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9"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2027</v>
      </c>
      <c r="D4" s="64" t="s">
        <v>41</v>
      </c>
      <c r="E4" s="64"/>
      <c r="F4" s="64"/>
      <c r="G4" s="64"/>
      <c r="H4" s="64"/>
      <c r="I4" s="65"/>
      <c r="J4" s="66" t="s">
        <v>73</v>
      </c>
      <c r="K4" s="66"/>
      <c r="L4" s="63" t="s">
        <v>2049</v>
      </c>
      <c r="M4" s="67" t="s">
        <v>2050</v>
      </c>
      <c r="N4" s="67"/>
      <c r="O4" s="67"/>
      <c r="P4" s="67"/>
      <c r="Q4" s="67"/>
      <c r="R4" s="68"/>
      <c r="S4" s="69" t="s">
        <v>76</v>
      </c>
      <c r="T4" s="69"/>
      <c r="U4" s="69"/>
      <c r="V4" s="70" t="s">
        <v>2051</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052</v>
      </c>
      <c r="D6" s="74" t="s">
        <v>2053</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85</v>
      </c>
      <c r="K8" s="80" t="s">
        <v>85</v>
      </c>
      <c r="L8" s="80" t="s">
        <v>85</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2054</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055</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056</v>
      </c>
      <c r="C21" s="100"/>
      <c r="D21" s="100"/>
      <c r="E21" s="100"/>
      <c r="F21" s="100"/>
      <c r="G21" s="100"/>
      <c r="H21" s="100"/>
      <c r="I21" s="100"/>
      <c r="J21" s="100"/>
      <c r="K21" s="100"/>
      <c r="L21" s="100"/>
      <c r="M21" s="101" t="s">
        <v>2052</v>
      </c>
      <c r="N21" s="101"/>
      <c r="O21" s="101" t="s">
        <v>114</v>
      </c>
      <c r="P21" s="101"/>
      <c r="Q21" s="102" t="s">
        <v>115</v>
      </c>
      <c r="R21" s="102"/>
      <c r="S21" s="103" t="s">
        <v>1136</v>
      </c>
      <c r="T21" s="103" t="s">
        <v>1149</v>
      </c>
      <c r="U21" s="103" t="s">
        <v>150</v>
      </c>
      <c r="V21" s="103" t="n">
        <f aca="false">+IF(ISERR(U21/T21*100),"N/A",ROUND(U21/T21*100,2))</f>
        <v>160</v>
      </c>
      <c r="W21" s="104" t="n">
        <f aca="false">+IF(ISERR(U21/S21*100),"N/A",ROUND(U21/S21*100,2))</f>
        <v>160.06</v>
      </c>
    </row>
    <row r="22" customFormat="false" ht="56.25" hidden="false" customHeight="true" outlineLevel="0" collapsed="false">
      <c r="B22" s="100" t="s">
        <v>2057</v>
      </c>
      <c r="C22" s="100"/>
      <c r="D22" s="100"/>
      <c r="E22" s="100"/>
      <c r="F22" s="100"/>
      <c r="G22" s="100"/>
      <c r="H22" s="100"/>
      <c r="I22" s="100"/>
      <c r="J22" s="100"/>
      <c r="K22" s="100"/>
      <c r="L22" s="100"/>
      <c r="M22" s="101" t="s">
        <v>2052</v>
      </c>
      <c r="N22" s="101"/>
      <c r="O22" s="101" t="s">
        <v>114</v>
      </c>
      <c r="P22" s="101"/>
      <c r="Q22" s="102" t="s">
        <v>115</v>
      </c>
      <c r="R22" s="102"/>
      <c r="S22" s="103" t="s">
        <v>116</v>
      </c>
      <c r="T22" s="103" t="s">
        <v>116</v>
      </c>
      <c r="U22" s="103" t="s">
        <v>2058</v>
      </c>
      <c r="V22" s="103" t="n">
        <f aca="false">+IF(ISERR(U22/T22*100),"N/A",ROUND(U22/T22*100,2))</f>
        <v>125.7</v>
      </c>
      <c r="W22" s="104" t="n">
        <f aca="false">+IF(ISERR(U22/S22*100),"N/A",ROUND(U22/S22*100,2))</f>
        <v>125.7</v>
      </c>
    </row>
    <row r="23" customFormat="false" ht="56.25" hidden="false" customHeight="true" outlineLevel="0" collapsed="false">
      <c r="B23" s="100" t="s">
        <v>2059</v>
      </c>
      <c r="C23" s="100"/>
      <c r="D23" s="100"/>
      <c r="E23" s="100"/>
      <c r="F23" s="100"/>
      <c r="G23" s="100"/>
      <c r="H23" s="100"/>
      <c r="I23" s="100"/>
      <c r="J23" s="100"/>
      <c r="K23" s="100"/>
      <c r="L23" s="100"/>
      <c r="M23" s="101" t="s">
        <v>2052</v>
      </c>
      <c r="N23" s="101"/>
      <c r="O23" s="101" t="s">
        <v>114</v>
      </c>
      <c r="P23" s="101"/>
      <c r="Q23" s="102" t="s">
        <v>115</v>
      </c>
      <c r="R23" s="102"/>
      <c r="S23" s="103" t="s">
        <v>116</v>
      </c>
      <c r="T23" s="103" t="s">
        <v>116</v>
      </c>
      <c r="U23" s="103" t="s">
        <v>2060</v>
      </c>
      <c r="V23" s="103" t="n">
        <f aca="false">+IF(ISERR(U23/T23*100),"N/A",ROUND(U23/T23*100,2))</f>
        <v>105.08</v>
      </c>
      <c r="W23" s="104" t="n">
        <f aca="false">+IF(ISERR(U23/S23*100),"N/A",ROUND(U23/S23*100,2))</f>
        <v>105.08</v>
      </c>
    </row>
    <row r="24" customFormat="false" ht="56.25" hidden="false" customHeight="true" outlineLevel="0" collapsed="false">
      <c r="B24" s="100" t="s">
        <v>2061</v>
      </c>
      <c r="C24" s="100"/>
      <c r="D24" s="100"/>
      <c r="E24" s="100"/>
      <c r="F24" s="100"/>
      <c r="G24" s="100"/>
      <c r="H24" s="100"/>
      <c r="I24" s="100"/>
      <c r="J24" s="100"/>
      <c r="K24" s="100"/>
      <c r="L24" s="100"/>
      <c r="M24" s="101" t="s">
        <v>2052</v>
      </c>
      <c r="N24" s="101"/>
      <c r="O24" s="101" t="s">
        <v>114</v>
      </c>
      <c r="P24" s="101"/>
      <c r="Q24" s="102" t="s">
        <v>115</v>
      </c>
      <c r="R24" s="102"/>
      <c r="S24" s="103" t="s">
        <v>116</v>
      </c>
      <c r="T24" s="103" t="s">
        <v>116</v>
      </c>
      <c r="U24" s="103" t="s">
        <v>116</v>
      </c>
      <c r="V24" s="103" t="n">
        <f aca="false">+IF(ISERR(U24/T24*100),"N/A",ROUND(U24/T24*100,2))</f>
        <v>100</v>
      </c>
      <c r="W24" s="104" t="n">
        <f aca="false">+IF(ISERR(U24/S24*100),"N/A",ROUND(U24/S24*100,2))</f>
        <v>100</v>
      </c>
    </row>
    <row r="25" customFormat="false" ht="56.25" hidden="false" customHeight="true" outlineLevel="0" collapsed="false">
      <c r="B25" s="100" t="s">
        <v>2062</v>
      </c>
      <c r="C25" s="100"/>
      <c r="D25" s="100"/>
      <c r="E25" s="100"/>
      <c r="F25" s="100"/>
      <c r="G25" s="100"/>
      <c r="H25" s="100"/>
      <c r="I25" s="100"/>
      <c r="J25" s="100"/>
      <c r="K25" s="100"/>
      <c r="L25" s="100"/>
      <c r="M25" s="101" t="s">
        <v>2052</v>
      </c>
      <c r="N25" s="101"/>
      <c r="O25" s="101" t="s">
        <v>114</v>
      </c>
      <c r="P25" s="101"/>
      <c r="Q25" s="102" t="s">
        <v>115</v>
      </c>
      <c r="R25" s="102"/>
      <c r="S25" s="103" t="s">
        <v>116</v>
      </c>
      <c r="T25" s="103" t="s">
        <v>116</v>
      </c>
      <c r="U25" s="103" t="s">
        <v>116</v>
      </c>
      <c r="V25" s="103" t="n">
        <f aca="false">+IF(ISERR(U25/T25*100),"N/A",ROUND(U25/T25*100,2))</f>
        <v>100</v>
      </c>
      <c r="W25" s="104" t="n">
        <f aca="false">+IF(ISERR(U25/S25*100),"N/A",ROUND(U25/S25*100,2))</f>
        <v>100</v>
      </c>
    </row>
    <row r="26" customFormat="false" ht="56.25" hidden="false" customHeight="true" outlineLevel="0" collapsed="false">
      <c r="B26" s="100" t="s">
        <v>2063</v>
      </c>
      <c r="C26" s="100"/>
      <c r="D26" s="100"/>
      <c r="E26" s="100"/>
      <c r="F26" s="100"/>
      <c r="G26" s="100"/>
      <c r="H26" s="100"/>
      <c r="I26" s="100"/>
      <c r="J26" s="100"/>
      <c r="K26" s="100"/>
      <c r="L26" s="100"/>
      <c r="M26" s="101" t="s">
        <v>2052</v>
      </c>
      <c r="N26" s="101"/>
      <c r="O26" s="101" t="s">
        <v>114</v>
      </c>
      <c r="P26" s="101"/>
      <c r="Q26" s="102" t="s">
        <v>115</v>
      </c>
      <c r="R26" s="102"/>
      <c r="S26" s="103" t="s">
        <v>116</v>
      </c>
      <c r="T26" s="103" t="s">
        <v>116</v>
      </c>
      <c r="U26" s="103" t="s">
        <v>116</v>
      </c>
      <c r="V26" s="103" t="n">
        <f aca="false">+IF(ISERR(U26/T26*100),"N/A",ROUND(U26/T26*100,2))</f>
        <v>100</v>
      </c>
      <c r="W26" s="104" t="n">
        <f aca="false">+IF(ISERR(U26/S26*100),"N/A",ROUND(U26/S26*100,2))</f>
        <v>100</v>
      </c>
    </row>
    <row r="27" customFormat="false" ht="21.75" hidden="false" customHeight="true" outlineLevel="0" collapsed="false">
      <c r="B27" s="60" t="s">
        <v>124</v>
      </c>
      <c r="C27" s="60"/>
      <c r="D27" s="60"/>
      <c r="E27" s="60"/>
      <c r="F27" s="60"/>
      <c r="G27" s="60"/>
      <c r="H27" s="60"/>
      <c r="I27" s="60"/>
      <c r="J27" s="60"/>
      <c r="K27" s="60"/>
      <c r="L27" s="60"/>
      <c r="M27" s="60"/>
      <c r="N27" s="60"/>
      <c r="O27" s="60"/>
      <c r="P27" s="60"/>
      <c r="Q27" s="60"/>
      <c r="R27" s="60"/>
      <c r="S27" s="60"/>
      <c r="T27" s="60"/>
      <c r="U27" s="60"/>
      <c r="V27" s="60"/>
      <c r="W27" s="60"/>
      <c r="X27" s="105"/>
    </row>
    <row r="28" customFormat="false" ht="29.25" hidden="false" customHeight="true" outlineLevel="0" collapsed="false">
      <c r="B28" s="106" t="s">
        <v>125</v>
      </c>
      <c r="C28" s="106"/>
      <c r="D28" s="106"/>
      <c r="E28" s="106"/>
      <c r="F28" s="106"/>
      <c r="G28" s="106"/>
      <c r="H28" s="106"/>
      <c r="I28" s="106"/>
      <c r="J28" s="106"/>
      <c r="K28" s="106"/>
      <c r="L28" s="106"/>
      <c r="M28" s="106"/>
      <c r="N28" s="106"/>
      <c r="O28" s="106"/>
      <c r="P28" s="106"/>
      <c r="Q28" s="106"/>
      <c r="R28" s="107" t="s">
        <v>108</v>
      </c>
      <c r="S28" s="108" t="s">
        <v>109</v>
      </c>
      <c r="T28" s="108"/>
      <c r="U28" s="108" t="s">
        <v>126</v>
      </c>
      <c r="V28" s="92" t="s">
        <v>127</v>
      </c>
      <c r="W28" s="92"/>
    </row>
    <row r="29" customFormat="false" ht="30.75" hidden="false" customHeight="true" outlineLevel="0" collapsed="false">
      <c r="B29" s="106"/>
      <c r="C29" s="106"/>
      <c r="D29" s="106"/>
      <c r="E29" s="106"/>
      <c r="F29" s="106"/>
      <c r="G29" s="106"/>
      <c r="H29" s="106"/>
      <c r="I29" s="106"/>
      <c r="J29" s="106"/>
      <c r="K29" s="106"/>
      <c r="L29" s="106"/>
      <c r="M29" s="106"/>
      <c r="N29" s="106"/>
      <c r="O29" s="106"/>
      <c r="P29" s="106"/>
      <c r="Q29" s="106"/>
      <c r="R29" s="109" t="s">
        <v>128</v>
      </c>
      <c r="S29" s="109" t="s">
        <v>128</v>
      </c>
      <c r="T29" s="109" t="s">
        <v>114</v>
      </c>
      <c r="U29" s="109" t="s">
        <v>128</v>
      </c>
      <c r="V29" s="109" t="s">
        <v>129</v>
      </c>
      <c r="W29" s="98" t="s">
        <v>130</v>
      </c>
      <c r="Y29" s="105"/>
    </row>
    <row r="30" customFormat="false" ht="23.25" hidden="false" customHeight="true" outlineLevel="0" collapsed="false">
      <c r="B30" s="110" t="s">
        <v>131</v>
      </c>
      <c r="C30" s="110"/>
      <c r="D30" s="110"/>
      <c r="E30" s="111" t="s">
        <v>1638</v>
      </c>
      <c r="F30" s="111"/>
      <c r="G30" s="111"/>
      <c r="H30" s="112"/>
      <c r="I30" s="112"/>
      <c r="J30" s="112"/>
      <c r="K30" s="112"/>
      <c r="L30" s="112"/>
      <c r="M30" s="112"/>
      <c r="N30" s="112"/>
      <c r="O30" s="112"/>
      <c r="P30" s="113"/>
      <c r="Q30" s="113"/>
      <c r="R30" s="114" t="s">
        <v>2064</v>
      </c>
      <c r="S30" s="115"/>
      <c r="T30" s="113"/>
      <c r="U30" s="115" t="n">
        <v>333.17786419</v>
      </c>
      <c r="V30" s="113"/>
      <c r="W30" s="116" t="n">
        <f aca="false">+IF(ISERR(U30/R30*100),"N/A",ROUND(U30/R30*100,2))</f>
        <v>74.94</v>
      </c>
    </row>
    <row r="31" customFormat="false" ht="26.25" hidden="false" customHeight="true" outlineLevel="0" collapsed="false">
      <c r="B31" s="117" t="s">
        <v>134</v>
      </c>
      <c r="C31" s="117"/>
      <c r="D31" s="117"/>
      <c r="E31" s="118" t="s">
        <v>1638</v>
      </c>
      <c r="F31" s="118"/>
      <c r="G31" s="118"/>
      <c r="H31" s="119"/>
      <c r="I31" s="119"/>
      <c r="J31" s="119"/>
      <c r="K31" s="119"/>
      <c r="L31" s="119"/>
      <c r="M31" s="119"/>
      <c r="N31" s="119"/>
      <c r="O31" s="119"/>
      <c r="P31" s="120"/>
      <c r="Q31" s="120"/>
      <c r="R31" s="121" t="n">
        <v>333.17786419</v>
      </c>
      <c r="S31" s="122" t="n">
        <v>333.17786419</v>
      </c>
      <c r="T31" s="122" t="n">
        <f aca="false">+IF(ISERR(S31/R31*100),"N/A",ROUND(S31/R31*100,2))</f>
        <v>100</v>
      </c>
      <c r="U31" s="122" t="n">
        <v>333.17786419</v>
      </c>
      <c r="V31" s="122" t="n">
        <f aca="false">+IF(ISERR(U31/S31*100),"N/A",ROUND(U31/S31*100,2))</f>
        <v>100</v>
      </c>
      <c r="W31" s="123" t="n">
        <f aca="false">+IF(ISERR(U31/R31*100),"N/A",ROUND(U31/R31*100,2))</f>
        <v>100</v>
      </c>
    </row>
    <row r="32" customFormat="false" ht="22.5" hidden="false" customHeight="true" outlineLevel="0" collapsed="false">
      <c r="B32" s="60" t="s">
        <v>135</v>
      </c>
      <c r="C32" s="60"/>
      <c r="D32" s="60"/>
      <c r="E32" s="60"/>
      <c r="F32" s="60"/>
      <c r="G32" s="60"/>
      <c r="H32" s="60"/>
      <c r="I32" s="60"/>
      <c r="J32" s="60"/>
      <c r="K32" s="60"/>
      <c r="L32" s="60"/>
      <c r="M32" s="60"/>
      <c r="N32" s="60"/>
      <c r="O32" s="60"/>
      <c r="P32" s="60"/>
      <c r="Q32" s="60"/>
      <c r="R32" s="60"/>
      <c r="S32" s="60"/>
      <c r="T32" s="60"/>
      <c r="U32" s="60"/>
      <c r="V32" s="60"/>
      <c r="W32" s="60"/>
    </row>
    <row r="33" customFormat="false" ht="37.5" hidden="false" customHeight="true" outlineLevel="0" collapsed="false">
      <c r="B33" s="124" t="s">
        <v>2065</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30.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24" t="s">
        <v>2066</v>
      </c>
      <c r="C35" s="124"/>
      <c r="D35" s="124"/>
      <c r="E35" s="124"/>
      <c r="F35" s="124"/>
      <c r="G35" s="124"/>
      <c r="H35" s="124"/>
      <c r="I35" s="124"/>
      <c r="J35" s="124"/>
      <c r="K35" s="124"/>
      <c r="L35" s="124"/>
      <c r="M35" s="124"/>
      <c r="N35" s="124"/>
      <c r="O35" s="124"/>
      <c r="P35" s="124"/>
      <c r="Q35" s="124"/>
      <c r="R35" s="124"/>
      <c r="S35" s="124"/>
      <c r="T35" s="124"/>
      <c r="U35" s="124"/>
      <c r="V35" s="124"/>
      <c r="W35" s="124"/>
    </row>
    <row r="36" customFormat="false" ht="101.25" hidden="false" customHeight="true" outlineLevel="0" collapsed="false">
      <c r="B36" s="124"/>
      <c r="C36" s="124"/>
      <c r="D36" s="124"/>
      <c r="E36" s="124"/>
      <c r="F36" s="124"/>
      <c r="G36" s="124"/>
      <c r="H36" s="124"/>
      <c r="I36" s="124"/>
      <c r="J36" s="124"/>
      <c r="K36" s="124"/>
      <c r="L36" s="124"/>
      <c r="M36" s="124"/>
      <c r="N36" s="124"/>
      <c r="O36" s="124"/>
      <c r="P36" s="124"/>
      <c r="Q36" s="124"/>
      <c r="R36" s="124"/>
      <c r="S36" s="124"/>
      <c r="T36" s="124"/>
      <c r="U36" s="124"/>
      <c r="V36" s="124"/>
      <c r="W36" s="124"/>
    </row>
    <row r="37" customFormat="false" ht="37.5" hidden="false" customHeight="true" outlineLevel="0" collapsed="false">
      <c r="B37" s="125" t="s">
        <v>2067</v>
      </c>
      <c r="C37" s="125"/>
      <c r="D37" s="125"/>
      <c r="E37" s="125"/>
      <c r="F37" s="125"/>
      <c r="G37" s="125"/>
      <c r="H37" s="125"/>
      <c r="I37" s="125"/>
      <c r="J37" s="125"/>
      <c r="K37" s="125"/>
      <c r="L37" s="125"/>
      <c r="M37" s="125"/>
      <c r="N37" s="125"/>
      <c r="O37" s="125"/>
      <c r="P37" s="125"/>
      <c r="Q37" s="125"/>
      <c r="R37" s="125"/>
      <c r="S37" s="125"/>
      <c r="T37" s="125"/>
      <c r="U37" s="125"/>
      <c r="V37" s="125"/>
      <c r="W37" s="125"/>
    </row>
    <row r="38" customFormat="false" ht="14.25" hidden="false" customHeight="false" outlineLevel="0" collapsed="false">
      <c r="B38" s="125"/>
      <c r="C38" s="125"/>
      <c r="D38" s="125"/>
      <c r="E38" s="125"/>
      <c r="F38" s="125"/>
      <c r="G38" s="125"/>
      <c r="H38" s="125"/>
      <c r="I38" s="125"/>
      <c r="J38" s="125"/>
      <c r="K38" s="125"/>
      <c r="L38" s="125"/>
      <c r="M38" s="125"/>
      <c r="N38" s="125"/>
      <c r="O38" s="125"/>
      <c r="P38" s="125"/>
      <c r="Q38" s="125"/>
      <c r="R38" s="125"/>
      <c r="S38" s="125"/>
      <c r="T38" s="125"/>
      <c r="U38" s="125"/>
      <c r="V38" s="125"/>
      <c r="W38" s="125"/>
    </row>
  </sheetData>
  <mergeCells count="7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W32"/>
    <mergeCell ref="B33:W34"/>
    <mergeCell ref="B35:W36"/>
    <mergeCell ref="B37:W38"/>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2027</v>
      </c>
      <c r="D4" s="64" t="s">
        <v>41</v>
      </c>
      <c r="E4" s="64"/>
      <c r="F4" s="64"/>
      <c r="G4" s="64"/>
      <c r="H4" s="64"/>
      <c r="I4" s="65"/>
      <c r="J4" s="66" t="s">
        <v>73</v>
      </c>
      <c r="K4" s="66"/>
      <c r="L4" s="63" t="s">
        <v>2068</v>
      </c>
      <c r="M4" s="67" t="s">
        <v>2069</v>
      </c>
      <c r="N4" s="67"/>
      <c r="O4" s="67"/>
      <c r="P4" s="67"/>
      <c r="Q4" s="67"/>
      <c r="R4" s="68"/>
      <c r="S4" s="69" t="s">
        <v>76</v>
      </c>
      <c r="T4" s="69"/>
      <c r="U4" s="69"/>
      <c r="V4" s="70" t="s">
        <v>2070</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052</v>
      </c>
      <c r="D6" s="74" t="s">
        <v>2053</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85</v>
      </c>
      <c r="K8" s="80" t="s">
        <v>85</v>
      </c>
      <c r="L8" s="80" t="s">
        <v>85</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21.5" hidden="false" customHeight="true" outlineLevel="0" collapsed="false">
      <c r="B10" s="81" t="s">
        <v>88</v>
      </c>
      <c r="C10" s="70" t="s">
        <v>2071</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055</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072</v>
      </c>
      <c r="C21" s="100"/>
      <c r="D21" s="100"/>
      <c r="E21" s="100"/>
      <c r="F21" s="100"/>
      <c r="G21" s="100"/>
      <c r="H21" s="100"/>
      <c r="I21" s="100"/>
      <c r="J21" s="100"/>
      <c r="K21" s="100"/>
      <c r="L21" s="100"/>
      <c r="M21" s="101" t="s">
        <v>2052</v>
      </c>
      <c r="N21" s="101"/>
      <c r="O21" s="101" t="s">
        <v>114</v>
      </c>
      <c r="P21" s="101"/>
      <c r="Q21" s="102" t="s">
        <v>156</v>
      </c>
      <c r="R21" s="102"/>
      <c r="S21" s="103" t="s">
        <v>2073</v>
      </c>
      <c r="T21" s="103" t="s">
        <v>2074</v>
      </c>
      <c r="U21" s="103" t="s">
        <v>2075</v>
      </c>
      <c r="V21" s="103" t="n">
        <f aca="false">+IF(ISERR(U21/T21*100),"N/A",ROUND(U21/T21*100,2))</f>
        <v>100.26</v>
      </c>
      <c r="W21" s="104" t="n">
        <f aca="false">+IF(ISERR(U21/S21*100),"N/A",ROUND(U21/S21*100,2))</f>
        <v>100.27</v>
      </c>
    </row>
    <row r="22" customFormat="false" ht="56.25" hidden="false" customHeight="true" outlineLevel="0" collapsed="false">
      <c r="B22" s="100" t="s">
        <v>2076</v>
      </c>
      <c r="C22" s="100"/>
      <c r="D22" s="100"/>
      <c r="E22" s="100"/>
      <c r="F22" s="100"/>
      <c r="G22" s="100"/>
      <c r="H22" s="100"/>
      <c r="I22" s="100"/>
      <c r="J22" s="100"/>
      <c r="K22" s="100"/>
      <c r="L22" s="100"/>
      <c r="M22" s="101" t="s">
        <v>2052</v>
      </c>
      <c r="N22" s="101"/>
      <c r="O22" s="101" t="s">
        <v>114</v>
      </c>
      <c r="P22" s="101"/>
      <c r="Q22" s="102" t="s">
        <v>115</v>
      </c>
      <c r="R22" s="102"/>
      <c r="S22" s="103" t="s">
        <v>1143</v>
      </c>
      <c r="T22" s="103" t="s">
        <v>2077</v>
      </c>
      <c r="U22" s="103" t="s">
        <v>2078</v>
      </c>
      <c r="V22" s="103" t="n">
        <f aca="false">+IF(ISERR(U22/T22*100),"N/A",ROUND(U22/T22*100,2))</f>
        <v>99.41</v>
      </c>
      <c r="W22" s="104" t="n">
        <f aca="false">+IF(ISERR(U22/S22*100),"N/A",ROUND(U22/S22*100,2))</f>
        <v>99.44</v>
      </c>
    </row>
    <row r="23" customFormat="false" ht="21.75" hidden="false" customHeight="true" outlineLevel="0" collapsed="false">
      <c r="B23" s="60" t="s">
        <v>124</v>
      </c>
      <c r="C23" s="60"/>
      <c r="D23" s="60"/>
      <c r="E23" s="60"/>
      <c r="F23" s="60"/>
      <c r="G23" s="60"/>
      <c r="H23" s="60"/>
      <c r="I23" s="60"/>
      <c r="J23" s="60"/>
      <c r="K23" s="60"/>
      <c r="L23" s="60"/>
      <c r="M23" s="60"/>
      <c r="N23" s="60"/>
      <c r="O23" s="60"/>
      <c r="P23" s="60"/>
      <c r="Q23" s="60"/>
      <c r="R23" s="60"/>
      <c r="S23" s="60"/>
      <c r="T23" s="60"/>
      <c r="U23" s="60"/>
      <c r="V23" s="60"/>
      <c r="W23" s="60"/>
      <c r="X23" s="105"/>
    </row>
    <row r="24" customFormat="false" ht="29.25" hidden="false" customHeight="true" outlineLevel="0" collapsed="false">
      <c r="B24" s="106" t="s">
        <v>125</v>
      </c>
      <c r="C24" s="106"/>
      <c r="D24" s="106"/>
      <c r="E24" s="106"/>
      <c r="F24" s="106"/>
      <c r="G24" s="106"/>
      <c r="H24" s="106"/>
      <c r="I24" s="106"/>
      <c r="J24" s="106"/>
      <c r="K24" s="106"/>
      <c r="L24" s="106"/>
      <c r="M24" s="106"/>
      <c r="N24" s="106"/>
      <c r="O24" s="106"/>
      <c r="P24" s="106"/>
      <c r="Q24" s="106"/>
      <c r="R24" s="107" t="s">
        <v>108</v>
      </c>
      <c r="S24" s="108" t="s">
        <v>109</v>
      </c>
      <c r="T24" s="108"/>
      <c r="U24" s="108" t="s">
        <v>126</v>
      </c>
      <c r="V24" s="92" t="s">
        <v>127</v>
      </c>
      <c r="W24" s="92"/>
    </row>
    <row r="25" customFormat="false" ht="30.75" hidden="false" customHeight="true" outlineLevel="0" collapsed="false">
      <c r="B25" s="106"/>
      <c r="C25" s="106"/>
      <c r="D25" s="106"/>
      <c r="E25" s="106"/>
      <c r="F25" s="106"/>
      <c r="G25" s="106"/>
      <c r="H25" s="106"/>
      <c r="I25" s="106"/>
      <c r="J25" s="106"/>
      <c r="K25" s="106"/>
      <c r="L25" s="106"/>
      <c r="M25" s="106"/>
      <c r="N25" s="106"/>
      <c r="O25" s="106"/>
      <c r="P25" s="106"/>
      <c r="Q25" s="106"/>
      <c r="R25" s="109" t="s">
        <v>128</v>
      </c>
      <c r="S25" s="109" t="s">
        <v>128</v>
      </c>
      <c r="T25" s="109" t="s">
        <v>114</v>
      </c>
      <c r="U25" s="109" t="s">
        <v>128</v>
      </c>
      <c r="V25" s="109" t="s">
        <v>129</v>
      </c>
      <c r="W25" s="98" t="s">
        <v>130</v>
      </c>
      <c r="Y25" s="105"/>
    </row>
    <row r="26" customFormat="false" ht="23.25" hidden="false" customHeight="true" outlineLevel="0" collapsed="false">
      <c r="B26" s="110" t="s">
        <v>131</v>
      </c>
      <c r="C26" s="110"/>
      <c r="D26" s="110"/>
      <c r="E26" s="111" t="s">
        <v>1638</v>
      </c>
      <c r="F26" s="111"/>
      <c r="G26" s="111"/>
      <c r="H26" s="112"/>
      <c r="I26" s="112"/>
      <c r="J26" s="112"/>
      <c r="K26" s="112"/>
      <c r="L26" s="112"/>
      <c r="M26" s="112"/>
      <c r="N26" s="112"/>
      <c r="O26" s="112"/>
      <c r="P26" s="113"/>
      <c r="Q26" s="113"/>
      <c r="R26" s="114" t="s">
        <v>2079</v>
      </c>
      <c r="S26" s="115"/>
      <c r="T26" s="113"/>
      <c r="U26" s="115" t="n">
        <v>343.54095368</v>
      </c>
      <c r="V26" s="113"/>
      <c r="W26" s="116" t="n">
        <f aca="false">+IF(ISERR(U26/R26*100),"N/A",ROUND(U26/R26*100,2))</f>
        <v>94.03</v>
      </c>
    </row>
    <row r="27" customFormat="false" ht="26.25" hidden="false" customHeight="true" outlineLevel="0" collapsed="false">
      <c r="B27" s="117" t="s">
        <v>134</v>
      </c>
      <c r="C27" s="117"/>
      <c r="D27" s="117"/>
      <c r="E27" s="118" t="s">
        <v>1638</v>
      </c>
      <c r="F27" s="118"/>
      <c r="G27" s="118"/>
      <c r="H27" s="119"/>
      <c r="I27" s="119"/>
      <c r="J27" s="119"/>
      <c r="K27" s="119"/>
      <c r="L27" s="119"/>
      <c r="M27" s="119"/>
      <c r="N27" s="119"/>
      <c r="O27" s="119"/>
      <c r="P27" s="120"/>
      <c r="Q27" s="120"/>
      <c r="R27" s="121" t="n">
        <v>343.54095368</v>
      </c>
      <c r="S27" s="122" t="n">
        <v>343.54095368</v>
      </c>
      <c r="T27" s="122" t="n">
        <f aca="false">+IF(ISERR(S27/R27*100),"N/A",ROUND(S27/R27*100,2))</f>
        <v>100</v>
      </c>
      <c r="U27" s="122" t="n">
        <v>343.54095368</v>
      </c>
      <c r="V27" s="122" t="n">
        <f aca="false">+IF(ISERR(U27/S27*100),"N/A",ROUND(U27/S27*100,2))</f>
        <v>100</v>
      </c>
      <c r="W27" s="123" t="n">
        <f aca="false">+IF(ISERR(U27/R27*100),"N/A",ROUND(U27/R27*100,2))</f>
        <v>100</v>
      </c>
    </row>
    <row r="28" customFormat="false" ht="22.5" hidden="false" customHeight="true" outlineLevel="0" collapsed="false">
      <c r="B28" s="60" t="s">
        <v>135</v>
      </c>
      <c r="C28" s="60"/>
      <c r="D28" s="60"/>
      <c r="E28" s="60"/>
      <c r="F28" s="60"/>
      <c r="G28" s="60"/>
      <c r="H28" s="60"/>
      <c r="I28" s="60"/>
      <c r="J28" s="60"/>
      <c r="K28" s="60"/>
      <c r="L28" s="60"/>
      <c r="M28" s="60"/>
      <c r="N28" s="60"/>
      <c r="O28" s="60"/>
      <c r="P28" s="60"/>
      <c r="Q28" s="60"/>
      <c r="R28" s="60"/>
      <c r="S28" s="60"/>
      <c r="T28" s="60"/>
      <c r="U28" s="60"/>
      <c r="V28" s="60"/>
      <c r="W28" s="60"/>
    </row>
    <row r="29" customFormat="false" ht="37.5" hidden="false" customHeight="true" outlineLevel="0" collapsed="false">
      <c r="B29" s="124" t="s">
        <v>2080</v>
      </c>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75" hidden="false" customHeight="true" outlineLevel="0" collapsed="false">
      <c r="B30" s="124"/>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7.5" hidden="false" customHeight="true" outlineLevel="0" collapsed="false">
      <c r="B31" s="124" t="s">
        <v>2081</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113.2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5" t="s">
        <v>2067</v>
      </c>
      <c r="C33" s="125"/>
      <c r="D33" s="125"/>
      <c r="E33" s="125"/>
      <c r="F33" s="125"/>
      <c r="G33" s="125"/>
      <c r="H33" s="125"/>
      <c r="I33" s="125"/>
      <c r="J33" s="125"/>
      <c r="K33" s="125"/>
      <c r="L33" s="125"/>
      <c r="M33" s="125"/>
      <c r="N33" s="125"/>
      <c r="O33" s="125"/>
      <c r="P33" s="125"/>
      <c r="Q33" s="125"/>
      <c r="R33" s="125"/>
      <c r="S33" s="125"/>
      <c r="T33" s="125"/>
      <c r="U33" s="125"/>
      <c r="V33" s="125"/>
      <c r="W33" s="125"/>
    </row>
    <row r="34" customFormat="false" ht="14.25" hidden="false" customHeight="false" outlineLevel="0" collapsed="false">
      <c r="B34" s="125"/>
      <c r="C34" s="125"/>
      <c r="D34" s="125"/>
      <c r="E34" s="125"/>
      <c r="F34" s="125"/>
      <c r="G34" s="125"/>
      <c r="H34" s="125"/>
      <c r="I34" s="125"/>
      <c r="J34" s="125"/>
      <c r="K34" s="125"/>
      <c r="L34" s="125"/>
      <c r="M34" s="125"/>
      <c r="N34" s="125"/>
      <c r="O34" s="125"/>
      <c r="P34" s="125"/>
      <c r="Q34" s="125"/>
      <c r="R34" s="125"/>
      <c r="S34" s="125"/>
      <c r="T34" s="125"/>
      <c r="U34" s="125"/>
      <c r="V34" s="125"/>
      <c r="W34" s="125"/>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11.421875" defaultRowHeight="13.5" zeroHeight="false" outlineLevelRow="0" outlineLevelCol="0"/>
  <cols>
    <col collapsed="false" customWidth="true" hidden="false" outlineLevel="0" max="1" min="1" style="127" width="1.99"/>
    <col collapsed="false" customWidth="true" hidden="false" outlineLevel="0" max="2" min="2" style="128" width="16.42"/>
    <col collapsed="false" customWidth="true" hidden="false" outlineLevel="0" max="3" min="3" style="129" width="5.85"/>
    <col collapsed="false" customWidth="true" hidden="false" outlineLevel="0" max="4" min="4" style="129" width="8.56"/>
    <col collapsed="false" customWidth="true" hidden="false" outlineLevel="0" max="5" min="5" style="129" width="9.7"/>
    <col collapsed="false" customWidth="true" hidden="false" outlineLevel="0" max="6" min="6" style="129" width="3.42"/>
    <col collapsed="false" customWidth="true" hidden="false" outlineLevel="0" max="7" min="7" style="129" width="6.28"/>
    <col collapsed="false" customWidth="true" hidden="false" outlineLevel="0" max="8" min="8" style="127" width="5.99"/>
    <col collapsed="false" customWidth="true" hidden="false" outlineLevel="0" max="9" min="9" style="127" width="6.56"/>
    <col collapsed="false" customWidth="true" hidden="false" outlineLevel="0" max="13" min="10" style="127" width="9.99"/>
    <col collapsed="false" customWidth="true" hidden="false" outlineLevel="0" max="14" min="14" style="127" width="7.99"/>
    <col collapsed="false" customWidth="true" hidden="false" outlineLevel="0" max="15" min="15" style="127" width="8.99"/>
    <col collapsed="false" customWidth="true" hidden="false" outlineLevel="0" max="16" min="16" style="127" width="8.28"/>
    <col collapsed="false" customWidth="true" hidden="false" outlineLevel="0" max="17" min="17" style="127" width="8.7"/>
    <col collapsed="false" customWidth="true" hidden="false" outlineLevel="0" max="18" min="18" style="127" width="11.85"/>
    <col collapsed="false" customWidth="true" hidden="false" outlineLevel="0" max="19" min="19" style="127" width="12.56"/>
    <col collapsed="false" customWidth="true" hidden="false" outlineLevel="0" max="21" min="20" style="127" width="11.13"/>
    <col collapsed="false" customWidth="true" hidden="false" outlineLevel="0" max="22" min="22" style="127" width="10.42"/>
    <col collapsed="false" customWidth="true" hidden="false" outlineLevel="0" max="23" min="23" style="127" width="9.99"/>
    <col collapsed="false" customWidth="false" hidden="false" outlineLevel="0" max="24" min="24" style="127" width="11.42"/>
    <col collapsed="false" customWidth="true" hidden="false" outlineLevel="0" max="25" min="25" style="127" width="14.7"/>
    <col collapsed="false" customWidth="false" hidden="false" outlineLevel="0" max="28" min="26" style="127" width="11.42"/>
    <col collapsed="false" customWidth="true" hidden="false" outlineLevel="0" max="29" min="29" style="127" width="11.99"/>
    <col collapsed="false" customWidth="false" hidden="false" outlineLevel="0" max="257" min="30" style="127" width="11.42"/>
  </cols>
  <sheetData>
    <row r="1" s="132" customFormat="true" ht="41.25" hidden="false" customHeight="true" outlineLevel="0" collapsed="false">
      <c r="A1" s="130"/>
      <c r="B1" s="58" t="s">
        <v>69</v>
      </c>
      <c r="C1" s="58"/>
      <c r="D1" s="58"/>
      <c r="E1" s="58"/>
      <c r="F1" s="58"/>
      <c r="G1" s="58"/>
      <c r="H1" s="58"/>
      <c r="I1" s="58"/>
      <c r="J1" s="58"/>
      <c r="K1" s="58"/>
      <c r="L1" s="58"/>
      <c r="M1" s="58"/>
      <c r="N1" s="58"/>
      <c r="O1" s="58"/>
      <c r="P1" s="58"/>
      <c r="Q1" s="58"/>
      <c r="R1" s="58"/>
      <c r="S1" s="58"/>
      <c r="T1" s="58"/>
      <c r="U1" s="58"/>
      <c r="V1" s="58"/>
      <c r="W1" s="58"/>
      <c r="X1" s="131"/>
      <c r="Y1" s="131"/>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B4" s="133" t="s">
        <v>4</v>
      </c>
      <c r="C4" s="134" t="n">
        <v>47</v>
      </c>
      <c r="D4" s="135" t="s">
        <v>41</v>
      </c>
      <c r="E4" s="135"/>
      <c r="F4" s="135"/>
      <c r="G4" s="135"/>
      <c r="H4" s="135"/>
      <c r="J4" s="136" t="s">
        <v>73</v>
      </c>
      <c r="K4" s="136"/>
      <c r="L4" s="134" t="s">
        <v>265</v>
      </c>
      <c r="M4" s="137" t="s">
        <v>2082</v>
      </c>
      <c r="N4" s="137"/>
      <c r="O4" s="137"/>
      <c r="P4" s="137"/>
      <c r="Q4" s="137"/>
      <c r="R4" s="138"/>
      <c r="S4" s="139" t="s">
        <v>76</v>
      </c>
      <c r="T4" s="139"/>
      <c r="U4" s="139"/>
      <c r="V4" s="140" t="n">
        <v>9.262907</v>
      </c>
      <c r="W4" s="140"/>
    </row>
    <row r="5" customFormat="false" ht="15.75" hidden="false" customHeight="true" outlineLevel="0" collapsed="false">
      <c r="B5" s="141"/>
      <c r="C5" s="142"/>
      <c r="D5" s="142"/>
      <c r="E5" s="142"/>
      <c r="F5" s="142"/>
      <c r="G5" s="142"/>
      <c r="H5" s="142"/>
      <c r="I5" s="142"/>
      <c r="J5" s="142"/>
      <c r="K5" s="142"/>
      <c r="L5" s="142"/>
      <c r="M5" s="142"/>
      <c r="N5" s="142"/>
      <c r="O5" s="142"/>
      <c r="P5" s="142"/>
      <c r="Q5" s="142"/>
      <c r="R5" s="142"/>
      <c r="S5" s="142"/>
      <c r="T5" s="142"/>
      <c r="U5" s="142"/>
      <c r="V5" s="142"/>
      <c r="W5" s="142"/>
    </row>
    <row r="6" customFormat="false" ht="30" hidden="false" customHeight="true" outlineLevel="0" collapsed="false">
      <c r="B6" s="141" t="s">
        <v>78</v>
      </c>
      <c r="C6" s="143" t="s">
        <v>2052</v>
      </c>
      <c r="D6" s="144" t="s">
        <v>2053</v>
      </c>
      <c r="E6" s="144"/>
      <c r="F6" s="144"/>
      <c r="G6" s="144"/>
      <c r="H6" s="144"/>
      <c r="J6" s="145" t="s">
        <v>81</v>
      </c>
      <c r="K6" s="145"/>
      <c r="L6" s="145" t="s">
        <v>82</v>
      </c>
      <c r="M6" s="145"/>
      <c r="N6" s="142"/>
      <c r="O6" s="142"/>
      <c r="P6" s="142"/>
      <c r="Q6" s="142"/>
      <c r="R6" s="142"/>
      <c r="S6" s="142"/>
      <c r="T6" s="142"/>
      <c r="U6" s="142"/>
      <c r="V6" s="142"/>
      <c r="W6" s="142"/>
    </row>
    <row r="7" customFormat="false" ht="30" hidden="false" customHeight="true" outlineLevel="0" collapsed="false">
      <c r="B7" s="146"/>
      <c r="C7" s="143"/>
      <c r="D7" s="147"/>
      <c r="E7" s="147"/>
      <c r="F7" s="147"/>
      <c r="G7" s="147"/>
      <c r="H7" s="147"/>
      <c r="J7" s="148" t="s">
        <v>83</v>
      </c>
      <c r="K7" s="148" t="s">
        <v>84</v>
      </c>
      <c r="L7" s="148" t="s">
        <v>83</v>
      </c>
      <c r="M7" s="148" t="s">
        <v>84</v>
      </c>
      <c r="N7" s="149"/>
      <c r="O7" s="142"/>
      <c r="P7" s="142"/>
      <c r="Q7" s="142"/>
      <c r="R7" s="142"/>
      <c r="S7" s="142"/>
      <c r="T7" s="142"/>
      <c r="U7" s="142"/>
      <c r="V7" s="142"/>
      <c r="W7" s="142"/>
    </row>
    <row r="8" customFormat="false" ht="30" hidden="false" customHeight="true" outlineLevel="0" collapsed="false">
      <c r="B8" s="146"/>
      <c r="C8" s="143"/>
      <c r="D8" s="147"/>
      <c r="E8" s="147"/>
      <c r="F8" s="147"/>
      <c r="G8" s="147"/>
      <c r="H8" s="147"/>
      <c r="J8" s="150" t="n">
        <v>0</v>
      </c>
      <c r="K8" s="150" t="n">
        <v>0</v>
      </c>
      <c r="L8" s="150" t="n">
        <v>0</v>
      </c>
      <c r="M8" s="150" t="n">
        <v>0</v>
      </c>
      <c r="N8" s="149"/>
      <c r="P8" s="142"/>
      <c r="Q8" s="142"/>
      <c r="R8" s="142"/>
      <c r="S8" s="142"/>
      <c r="T8" s="142"/>
      <c r="U8" s="142"/>
      <c r="V8" s="142"/>
      <c r="W8" s="142"/>
    </row>
    <row r="9" customFormat="false" ht="25.5" hidden="false" customHeight="true" outlineLevel="0" collapsed="false">
      <c r="B9" s="146"/>
      <c r="C9" s="142"/>
      <c r="D9" s="142"/>
      <c r="E9" s="142"/>
      <c r="F9" s="142"/>
      <c r="G9" s="142"/>
      <c r="H9" s="142"/>
      <c r="I9" s="142"/>
      <c r="J9" s="142"/>
      <c r="K9" s="142"/>
      <c r="L9" s="142"/>
      <c r="M9" s="142"/>
      <c r="N9" s="142"/>
      <c r="O9" s="142"/>
      <c r="P9" s="142"/>
      <c r="Q9" s="142"/>
      <c r="R9" s="142"/>
      <c r="S9" s="142"/>
      <c r="T9" s="142"/>
      <c r="U9" s="142"/>
      <c r="V9" s="142"/>
      <c r="W9" s="142"/>
    </row>
    <row r="10" customFormat="false" ht="66.75" hidden="false" customHeight="true" outlineLevel="0" collapsed="false">
      <c r="B10" s="151" t="s">
        <v>88</v>
      </c>
      <c r="C10" s="140" t="s">
        <v>2083</v>
      </c>
      <c r="D10" s="140"/>
      <c r="E10" s="140"/>
      <c r="F10" s="140"/>
      <c r="G10" s="140"/>
      <c r="H10" s="140"/>
      <c r="I10" s="140"/>
      <c r="J10" s="140"/>
      <c r="K10" s="140"/>
      <c r="L10" s="140"/>
      <c r="M10" s="140"/>
      <c r="N10" s="140"/>
      <c r="O10" s="140"/>
      <c r="P10" s="140"/>
      <c r="Q10" s="140"/>
      <c r="R10" s="140"/>
      <c r="S10" s="140"/>
      <c r="T10" s="140"/>
      <c r="U10" s="140"/>
      <c r="V10" s="140"/>
      <c r="W10" s="14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152" t="s">
        <v>1635</v>
      </c>
      <c r="C13" s="152"/>
      <c r="D13" s="152"/>
      <c r="E13" s="152"/>
      <c r="F13" s="152"/>
      <c r="G13" s="152"/>
      <c r="H13" s="152"/>
      <c r="I13" s="152"/>
      <c r="J13" s="153"/>
      <c r="K13" s="154" t="s">
        <v>1636</v>
      </c>
      <c r="L13" s="154"/>
      <c r="M13" s="154"/>
      <c r="N13" s="154"/>
      <c r="O13" s="154"/>
      <c r="P13" s="154"/>
      <c r="Q13" s="154"/>
      <c r="R13" s="155"/>
      <c r="S13" s="156" t="s">
        <v>93</v>
      </c>
      <c r="T13" s="156"/>
      <c r="U13" s="156"/>
      <c r="V13" s="156"/>
      <c r="W13" s="156"/>
    </row>
    <row r="14" customFormat="false" ht="69" hidden="false" customHeight="true" outlineLevel="0" collapsed="false">
      <c r="B14" s="141" t="s">
        <v>94</v>
      </c>
      <c r="C14" s="144"/>
      <c r="D14" s="144"/>
      <c r="E14" s="144"/>
      <c r="F14" s="144"/>
      <c r="G14" s="144"/>
      <c r="H14" s="144"/>
      <c r="I14" s="144"/>
      <c r="J14" s="128"/>
      <c r="K14" s="128" t="s">
        <v>95</v>
      </c>
      <c r="L14" s="144"/>
      <c r="M14" s="144"/>
      <c r="N14" s="144"/>
      <c r="O14" s="144"/>
      <c r="P14" s="144"/>
      <c r="Q14" s="144"/>
      <c r="S14" s="128" t="s">
        <v>96</v>
      </c>
      <c r="T14" s="157" t="s">
        <v>2055</v>
      </c>
      <c r="U14" s="157"/>
      <c r="V14" s="157"/>
      <c r="W14" s="157"/>
    </row>
    <row r="15" customFormat="false" ht="86.25" hidden="false" customHeight="true" outlineLevel="0" collapsed="false">
      <c r="B15" s="141" t="s">
        <v>98</v>
      </c>
      <c r="C15" s="144"/>
      <c r="D15" s="144"/>
      <c r="E15" s="144"/>
      <c r="F15" s="144"/>
      <c r="G15" s="144"/>
      <c r="H15" s="144"/>
      <c r="I15" s="144"/>
      <c r="J15" s="128"/>
      <c r="K15" s="128" t="s">
        <v>98</v>
      </c>
      <c r="L15" s="144"/>
      <c r="M15" s="144"/>
      <c r="N15" s="144"/>
      <c r="O15" s="144"/>
      <c r="P15" s="144"/>
      <c r="Q15" s="144"/>
      <c r="S15" s="128" t="s">
        <v>99</v>
      </c>
      <c r="T15" s="157" t="s">
        <v>16</v>
      </c>
      <c r="U15" s="157"/>
      <c r="V15" s="157"/>
      <c r="W15" s="157"/>
    </row>
    <row r="16" customFormat="false" ht="25.5" hidden="false" customHeight="true" outlineLevel="0" collapsed="false">
      <c r="B16" s="158" t="s">
        <v>100</v>
      </c>
      <c r="C16" s="159"/>
      <c r="D16" s="159"/>
      <c r="E16" s="159"/>
      <c r="F16" s="159"/>
      <c r="G16" s="159"/>
      <c r="H16" s="159"/>
      <c r="I16" s="159"/>
      <c r="J16" s="159"/>
      <c r="K16" s="159"/>
      <c r="L16" s="159"/>
      <c r="M16" s="159"/>
      <c r="N16" s="159"/>
      <c r="O16" s="159"/>
      <c r="P16" s="159"/>
      <c r="Q16" s="159"/>
      <c r="R16" s="159"/>
      <c r="S16" s="159"/>
      <c r="T16" s="159"/>
      <c r="U16" s="159"/>
      <c r="V16" s="159"/>
      <c r="W16" s="159"/>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160" t="s">
        <v>102</v>
      </c>
      <c r="C18" s="160"/>
      <c r="D18" s="160"/>
      <c r="E18" s="160"/>
      <c r="F18" s="160"/>
      <c r="G18" s="160"/>
      <c r="H18" s="160"/>
      <c r="I18" s="160"/>
      <c r="J18" s="160"/>
      <c r="K18" s="160"/>
      <c r="L18" s="160"/>
      <c r="M18" s="160"/>
      <c r="N18" s="160"/>
      <c r="O18" s="160"/>
      <c r="P18" s="160"/>
      <c r="Q18" s="160"/>
      <c r="R18" s="160"/>
      <c r="S18" s="160"/>
      <c r="T18" s="160"/>
      <c r="U18" s="161" t="s">
        <v>103</v>
      </c>
      <c r="V18" s="161"/>
      <c r="W18" s="161"/>
    </row>
    <row r="19" customFormat="false" ht="12.75" hidden="false" customHeight="true" outlineLevel="0" collapsed="false">
      <c r="B19" s="162" t="s">
        <v>104</v>
      </c>
      <c r="C19" s="162"/>
      <c r="D19" s="162"/>
      <c r="E19" s="162"/>
      <c r="F19" s="162"/>
      <c r="G19" s="162"/>
      <c r="H19" s="162"/>
      <c r="I19" s="162"/>
      <c r="J19" s="162"/>
      <c r="K19" s="162"/>
      <c r="L19" s="162"/>
      <c r="M19" s="163" t="s">
        <v>105</v>
      </c>
      <c r="N19" s="163"/>
      <c r="O19" s="163" t="s">
        <v>106</v>
      </c>
      <c r="P19" s="163"/>
      <c r="Q19" s="163" t="s">
        <v>107</v>
      </c>
      <c r="R19" s="163"/>
      <c r="S19" s="163" t="s">
        <v>108</v>
      </c>
      <c r="T19" s="164" t="s">
        <v>109</v>
      </c>
      <c r="U19" s="165" t="s">
        <v>110</v>
      </c>
      <c r="V19" s="166" t="s">
        <v>111</v>
      </c>
      <c r="W19" s="167" t="s">
        <v>112</v>
      </c>
    </row>
    <row r="20" customFormat="false" ht="27" hidden="false" customHeight="true" outlineLevel="0" collapsed="false">
      <c r="B20" s="162"/>
      <c r="C20" s="162"/>
      <c r="D20" s="162"/>
      <c r="E20" s="162"/>
      <c r="F20" s="162"/>
      <c r="G20" s="162"/>
      <c r="H20" s="162"/>
      <c r="I20" s="162"/>
      <c r="J20" s="162"/>
      <c r="K20" s="162"/>
      <c r="L20" s="162"/>
      <c r="M20" s="163"/>
      <c r="N20" s="163"/>
      <c r="O20" s="163"/>
      <c r="P20" s="163"/>
      <c r="Q20" s="163"/>
      <c r="R20" s="163"/>
      <c r="S20" s="163"/>
      <c r="T20" s="164"/>
      <c r="U20" s="165"/>
      <c r="V20" s="166"/>
      <c r="W20" s="167"/>
      <c r="Z20" s="168"/>
      <c r="AA20" s="168" t="s">
        <v>16</v>
      </c>
    </row>
    <row r="21" customFormat="false" ht="56.25" hidden="false" customHeight="true" outlineLevel="0" collapsed="false">
      <c r="B21" s="169"/>
      <c r="C21" s="169"/>
      <c r="D21" s="169"/>
      <c r="E21" s="169"/>
      <c r="F21" s="169"/>
      <c r="G21" s="169"/>
      <c r="H21" s="169"/>
      <c r="I21" s="169"/>
      <c r="J21" s="169"/>
      <c r="K21" s="169"/>
      <c r="L21" s="169"/>
      <c r="M21" s="170"/>
      <c r="N21" s="170"/>
      <c r="O21" s="170"/>
      <c r="P21" s="170"/>
      <c r="Q21" s="170"/>
      <c r="R21" s="170"/>
      <c r="S21" s="171"/>
      <c r="T21" s="171"/>
      <c r="U21" s="171"/>
      <c r="V21" s="171"/>
      <c r="W21" s="172"/>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49"/>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73" t="s">
        <v>108</v>
      </c>
      <c r="S23" s="174" t="s">
        <v>109</v>
      </c>
      <c r="T23" s="174"/>
      <c r="U23" s="174" t="s">
        <v>126</v>
      </c>
      <c r="V23" s="161" t="s">
        <v>127</v>
      </c>
      <c r="W23" s="161"/>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75" t="s">
        <v>128</v>
      </c>
      <c r="S24" s="175" t="s">
        <v>128</v>
      </c>
      <c r="T24" s="175" t="s">
        <v>114</v>
      </c>
      <c r="U24" s="175" t="s">
        <v>128</v>
      </c>
      <c r="V24" s="175" t="s">
        <v>129</v>
      </c>
      <c r="W24" s="167" t="s">
        <v>130</v>
      </c>
      <c r="Y24" s="149"/>
    </row>
    <row r="25" customFormat="false" ht="23.25" hidden="false" customHeight="true" outlineLevel="0" collapsed="false">
      <c r="B25" s="176" t="s">
        <v>131</v>
      </c>
      <c r="C25" s="176"/>
      <c r="D25" s="176"/>
      <c r="E25" s="177" t="s">
        <v>1638</v>
      </c>
      <c r="F25" s="177"/>
      <c r="G25" s="177"/>
      <c r="H25" s="178"/>
      <c r="I25" s="178"/>
      <c r="J25" s="178"/>
      <c r="K25" s="178"/>
      <c r="L25" s="178"/>
      <c r="M25" s="178"/>
      <c r="N25" s="178"/>
      <c r="O25" s="178"/>
      <c r="P25" s="179"/>
      <c r="Q25" s="179"/>
      <c r="R25" s="180" t="n">
        <v>9.3473461</v>
      </c>
      <c r="S25" s="180"/>
      <c r="T25" s="179"/>
      <c r="U25" s="180" t="n">
        <v>9.3473461</v>
      </c>
      <c r="V25" s="179"/>
      <c r="W25" s="181" t="n">
        <f aca="false">+IF(ISERR(U25/R25*100),"N/A",ROUND(U25/R25*100,2))</f>
        <v>100</v>
      </c>
    </row>
    <row r="26" customFormat="false" ht="26.25" hidden="false" customHeight="true" outlineLevel="0" collapsed="false">
      <c r="B26" s="182" t="s">
        <v>134</v>
      </c>
      <c r="C26" s="182"/>
      <c r="D26" s="182"/>
      <c r="E26" s="183" t="s">
        <v>1638</v>
      </c>
      <c r="F26" s="183"/>
      <c r="G26" s="183"/>
      <c r="H26" s="184"/>
      <c r="I26" s="184"/>
      <c r="J26" s="184"/>
      <c r="K26" s="184"/>
      <c r="L26" s="184"/>
      <c r="M26" s="184"/>
      <c r="N26" s="184"/>
      <c r="O26" s="184"/>
      <c r="P26" s="185"/>
      <c r="Q26" s="185"/>
      <c r="R26" s="186" t="n">
        <v>9.3473461</v>
      </c>
      <c r="S26" s="186" t="n">
        <v>9.3473461</v>
      </c>
      <c r="T26" s="186" t="n">
        <f aca="false">+IF(ISERR(S26/R26*100),"N/A",ROUND(S26/R26*100,2))</f>
        <v>100</v>
      </c>
      <c r="U26" s="186" t="n">
        <v>9.3473461</v>
      </c>
      <c r="V26" s="186" t="n">
        <f aca="false">+IF(ISERR(U26/S26*100),"N/A",ROUND(U26/S26*100,2))</f>
        <v>100</v>
      </c>
      <c r="W26" s="187" t="n">
        <f aca="false">+IF(ISERR(U26/R26*100),"N/A",ROUND(U26/R26*100,2))</f>
        <v>100</v>
      </c>
    </row>
    <row r="27" customFormat="false" ht="22.5" hidden="false" customHeight="true" outlineLevel="0" collapsed="false">
      <c r="B27" s="188" t="s">
        <v>135</v>
      </c>
      <c r="C27" s="188"/>
      <c r="D27" s="188"/>
      <c r="E27" s="188"/>
      <c r="F27" s="188"/>
      <c r="G27" s="188"/>
      <c r="H27" s="188"/>
      <c r="I27" s="188"/>
      <c r="J27" s="188"/>
      <c r="K27" s="188"/>
      <c r="L27" s="188"/>
      <c r="M27" s="188"/>
      <c r="N27" s="188"/>
      <c r="O27" s="188"/>
      <c r="P27" s="188"/>
      <c r="Q27" s="188"/>
      <c r="R27" s="188"/>
      <c r="S27" s="188"/>
      <c r="T27" s="188"/>
      <c r="U27" s="188"/>
      <c r="V27" s="188"/>
      <c r="W27" s="188"/>
    </row>
    <row r="28" customFormat="false" ht="37.5" hidden="false" customHeight="true" outlineLevel="0" collapsed="false">
      <c r="B28" s="189" t="s">
        <v>2084</v>
      </c>
      <c r="C28" s="189"/>
      <c r="D28" s="189"/>
      <c r="E28" s="189"/>
      <c r="F28" s="189"/>
      <c r="G28" s="189"/>
      <c r="H28" s="189"/>
      <c r="I28" s="189"/>
      <c r="J28" s="189"/>
      <c r="K28" s="189"/>
      <c r="L28" s="189"/>
      <c r="M28" s="189"/>
      <c r="N28" s="189"/>
      <c r="O28" s="189"/>
      <c r="P28" s="189"/>
      <c r="Q28" s="189"/>
      <c r="R28" s="189"/>
      <c r="S28" s="189"/>
      <c r="T28" s="189"/>
      <c r="U28" s="189"/>
      <c r="V28" s="189"/>
      <c r="W28" s="189"/>
    </row>
    <row r="29" customFormat="false" ht="58.5" hidden="false" customHeight="true" outlineLevel="0" collapsed="false">
      <c r="B29" s="189"/>
      <c r="C29" s="189"/>
      <c r="D29" s="189"/>
      <c r="E29" s="189"/>
      <c r="F29" s="189"/>
      <c r="G29" s="189"/>
      <c r="H29" s="189"/>
      <c r="I29" s="189"/>
      <c r="J29" s="189"/>
      <c r="K29" s="189"/>
      <c r="L29" s="189"/>
      <c r="M29" s="189"/>
      <c r="N29" s="189"/>
      <c r="O29" s="189"/>
      <c r="P29" s="189"/>
      <c r="Q29" s="189"/>
      <c r="R29" s="189"/>
      <c r="S29" s="189"/>
      <c r="T29" s="189"/>
      <c r="U29" s="189"/>
      <c r="V29" s="189"/>
      <c r="W29" s="189"/>
    </row>
    <row r="30" customFormat="false" ht="37.5" hidden="false" customHeight="true" outlineLevel="0" collapsed="false">
      <c r="B30" s="189" t="s">
        <v>2085</v>
      </c>
      <c r="C30" s="189"/>
      <c r="D30" s="189"/>
      <c r="E30" s="189"/>
      <c r="F30" s="189"/>
      <c r="G30" s="189"/>
      <c r="H30" s="189"/>
      <c r="I30" s="189"/>
      <c r="J30" s="189"/>
      <c r="K30" s="189"/>
      <c r="L30" s="189"/>
      <c r="M30" s="189"/>
      <c r="N30" s="189"/>
      <c r="O30" s="189"/>
      <c r="P30" s="189"/>
      <c r="Q30" s="189"/>
      <c r="R30" s="189"/>
      <c r="S30" s="189"/>
      <c r="T30" s="189"/>
      <c r="U30" s="189"/>
      <c r="V30" s="189"/>
      <c r="W30" s="189"/>
    </row>
    <row r="31" customFormat="false" ht="15" hidden="false" customHeight="true" outlineLevel="0" collapsed="false">
      <c r="B31" s="189"/>
      <c r="C31" s="189"/>
      <c r="D31" s="189"/>
      <c r="E31" s="189"/>
      <c r="F31" s="189"/>
      <c r="G31" s="189"/>
      <c r="H31" s="189"/>
      <c r="I31" s="189"/>
      <c r="J31" s="189"/>
      <c r="K31" s="189"/>
      <c r="L31" s="189"/>
      <c r="M31" s="189"/>
      <c r="N31" s="189"/>
      <c r="O31" s="189"/>
      <c r="P31" s="189"/>
      <c r="Q31" s="189"/>
      <c r="R31" s="189"/>
      <c r="S31" s="189"/>
      <c r="T31" s="189"/>
      <c r="U31" s="189"/>
      <c r="V31" s="189"/>
      <c r="W31" s="189"/>
    </row>
    <row r="32" customFormat="false" ht="37.7" hidden="false" customHeight="true" outlineLevel="0" collapsed="false">
      <c r="B32" s="191" t="s">
        <v>2086</v>
      </c>
      <c r="C32" s="191"/>
      <c r="D32" s="191"/>
      <c r="E32" s="191"/>
      <c r="F32" s="191"/>
      <c r="G32" s="191"/>
      <c r="H32" s="191"/>
      <c r="I32" s="191"/>
      <c r="J32" s="191"/>
      <c r="K32" s="191"/>
      <c r="L32" s="191"/>
      <c r="M32" s="191"/>
      <c r="N32" s="191"/>
      <c r="O32" s="191"/>
      <c r="P32" s="191"/>
      <c r="Q32" s="191"/>
      <c r="R32" s="191"/>
      <c r="S32" s="191"/>
      <c r="T32" s="191"/>
      <c r="U32" s="191"/>
      <c r="V32" s="191"/>
      <c r="W32" s="191"/>
    </row>
    <row r="33" customFormat="false" ht="14.25" hidden="false" customHeight="false" outlineLevel="0" collapsed="false">
      <c r="B33" s="191"/>
      <c r="C33" s="191"/>
      <c r="D33" s="191"/>
      <c r="E33" s="191"/>
      <c r="F33" s="191"/>
      <c r="G33" s="191"/>
      <c r="H33" s="191"/>
      <c r="I33" s="191"/>
      <c r="J33" s="191"/>
      <c r="K33" s="191"/>
      <c r="L33" s="191"/>
      <c r="M33" s="191"/>
      <c r="N33" s="191"/>
      <c r="O33" s="191"/>
      <c r="P33" s="191"/>
      <c r="Q33" s="191"/>
      <c r="R33" s="191"/>
      <c r="S33" s="191"/>
      <c r="T33" s="191"/>
      <c r="U33" s="191"/>
      <c r="V33" s="191"/>
      <c r="W33" s="191"/>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colBreaks count="1" manualBreakCount="1">
    <brk id="23" man="true" max="65535" min="0"/>
  </colBreaks>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11.421875" defaultRowHeight="13.5" zeroHeight="false" outlineLevelRow="0" outlineLevelCol="0"/>
  <cols>
    <col collapsed="false" customWidth="true" hidden="false" outlineLevel="0" max="1" min="1" style="127" width="1.99"/>
    <col collapsed="false" customWidth="true" hidden="false" outlineLevel="0" max="2" min="2" style="128" width="16.42"/>
    <col collapsed="false" customWidth="true" hidden="false" outlineLevel="0" max="3" min="3" style="129" width="5.85"/>
    <col collapsed="false" customWidth="true" hidden="false" outlineLevel="0" max="4" min="4" style="129" width="8.56"/>
    <col collapsed="false" customWidth="true" hidden="false" outlineLevel="0" max="5" min="5" style="129" width="9.7"/>
    <col collapsed="false" customWidth="true" hidden="false" outlineLevel="0" max="6" min="6" style="129" width="3.42"/>
    <col collapsed="false" customWidth="true" hidden="false" outlineLevel="0" max="7" min="7" style="129" width="6.28"/>
    <col collapsed="false" customWidth="true" hidden="false" outlineLevel="0" max="8" min="8" style="127" width="5.99"/>
    <col collapsed="false" customWidth="true" hidden="false" outlineLevel="0" max="9" min="9" style="127" width="6.56"/>
    <col collapsed="false" customWidth="true" hidden="false" outlineLevel="0" max="13" min="10" style="127" width="9.99"/>
    <col collapsed="false" customWidth="true" hidden="false" outlineLevel="0" max="14" min="14" style="127" width="7.99"/>
    <col collapsed="false" customWidth="true" hidden="false" outlineLevel="0" max="15" min="15" style="127" width="8.99"/>
    <col collapsed="false" customWidth="true" hidden="false" outlineLevel="0" max="16" min="16" style="127" width="8.28"/>
    <col collapsed="false" customWidth="true" hidden="false" outlineLevel="0" max="17" min="17" style="127" width="8.7"/>
    <col collapsed="false" customWidth="true" hidden="false" outlineLevel="0" max="18" min="18" style="127" width="11.85"/>
    <col collapsed="false" customWidth="true" hidden="false" outlineLevel="0" max="19" min="19" style="127" width="12.56"/>
    <col collapsed="false" customWidth="true" hidden="false" outlineLevel="0" max="21" min="20" style="127" width="11.13"/>
    <col collapsed="false" customWidth="true" hidden="false" outlineLevel="0" max="22" min="22" style="127" width="10.42"/>
    <col collapsed="false" customWidth="true" hidden="false" outlineLevel="0" max="23" min="23" style="127" width="9.99"/>
    <col collapsed="false" customWidth="false" hidden="false" outlineLevel="0" max="24" min="24" style="127" width="11.42"/>
    <col collapsed="false" customWidth="true" hidden="false" outlineLevel="0" max="25" min="25" style="127" width="14.7"/>
    <col collapsed="false" customWidth="false" hidden="false" outlineLevel="0" max="28" min="26" style="127" width="11.42"/>
    <col collapsed="false" customWidth="true" hidden="false" outlineLevel="0" max="29" min="29" style="127" width="11.99"/>
    <col collapsed="false" customWidth="false" hidden="false" outlineLevel="0" max="257" min="30" style="127" width="11.42"/>
  </cols>
  <sheetData>
    <row r="1" s="132" customFormat="true" ht="41.25" hidden="false" customHeight="true" outlineLevel="0" collapsed="false">
      <c r="A1" s="130"/>
      <c r="B1" s="58" t="s">
        <v>69</v>
      </c>
      <c r="C1" s="58"/>
      <c r="D1" s="58"/>
      <c r="E1" s="58"/>
      <c r="F1" s="58"/>
      <c r="G1" s="58"/>
      <c r="H1" s="58"/>
      <c r="I1" s="58"/>
      <c r="J1" s="58"/>
      <c r="K1" s="58"/>
      <c r="L1" s="58"/>
      <c r="M1" s="58"/>
      <c r="N1" s="58"/>
      <c r="O1" s="58"/>
      <c r="P1" s="58"/>
      <c r="Q1" s="58"/>
      <c r="R1" s="58"/>
      <c r="S1" s="58"/>
      <c r="T1" s="58"/>
      <c r="U1" s="58"/>
      <c r="V1" s="58"/>
      <c r="W1" s="58"/>
      <c r="X1" s="131"/>
      <c r="Y1" s="131"/>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B4" s="133" t="s">
        <v>4</v>
      </c>
      <c r="C4" s="134" t="n">
        <v>47</v>
      </c>
      <c r="D4" s="135" t="s">
        <v>41</v>
      </c>
      <c r="E4" s="135"/>
      <c r="F4" s="135"/>
      <c r="G4" s="135"/>
      <c r="H4" s="135"/>
      <c r="J4" s="136" t="s">
        <v>73</v>
      </c>
      <c r="K4" s="136"/>
      <c r="L4" s="134" t="s">
        <v>1505</v>
      </c>
      <c r="M4" s="137" t="s">
        <v>1506</v>
      </c>
      <c r="N4" s="137"/>
      <c r="O4" s="137"/>
      <c r="P4" s="137"/>
      <c r="Q4" s="137"/>
      <c r="R4" s="138"/>
      <c r="S4" s="139" t="s">
        <v>76</v>
      </c>
      <c r="T4" s="139"/>
      <c r="U4" s="139"/>
      <c r="V4" s="140" t="n">
        <v>8.248938</v>
      </c>
      <c r="W4" s="140"/>
    </row>
    <row r="5" customFormat="false" ht="15.75" hidden="false" customHeight="true" outlineLevel="0" collapsed="false">
      <c r="B5" s="141"/>
      <c r="C5" s="142"/>
      <c r="D5" s="142"/>
      <c r="E5" s="142"/>
      <c r="F5" s="142"/>
      <c r="G5" s="142"/>
      <c r="H5" s="142"/>
      <c r="I5" s="142"/>
      <c r="J5" s="142"/>
      <c r="K5" s="142"/>
      <c r="L5" s="142"/>
      <c r="M5" s="142"/>
      <c r="N5" s="142"/>
      <c r="O5" s="142"/>
      <c r="P5" s="142"/>
      <c r="Q5" s="142"/>
      <c r="R5" s="142"/>
      <c r="S5" s="142"/>
      <c r="T5" s="142"/>
      <c r="U5" s="142"/>
      <c r="V5" s="142"/>
      <c r="W5" s="142"/>
    </row>
    <row r="6" customFormat="false" ht="30" hidden="false" customHeight="true" outlineLevel="0" collapsed="false">
      <c r="B6" s="141" t="s">
        <v>78</v>
      </c>
      <c r="C6" s="143" t="s">
        <v>2052</v>
      </c>
      <c r="D6" s="144" t="s">
        <v>2053</v>
      </c>
      <c r="E6" s="144"/>
      <c r="F6" s="144"/>
      <c r="G6" s="144"/>
      <c r="H6" s="144"/>
      <c r="J6" s="145" t="s">
        <v>81</v>
      </c>
      <c r="K6" s="145"/>
      <c r="L6" s="145" t="s">
        <v>82</v>
      </c>
      <c r="M6" s="145"/>
      <c r="N6" s="142"/>
      <c r="O6" s="142"/>
      <c r="P6" s="142"/>
      <c r="Q6" s="142"/>
      <c r="R6" s="142"/>
      <c r="S6" s="142"/>
      <c r="T6" s="142"/>
      <c r="U6" s="142"/>
      <c r="V6" s="142"/>
      <c r="W6" s="142"/>
    </row>
    <row r="7" customFormat="false" ht="30" hidden="false" customHeight="true" outlineLevel="0" collapsed="false">
      <c r="B7" s="146"/>
      <c r="C7" s="143"/>
      <c r="D7" s="147"/>
      <c r="E7" s="147"/>
      <c r="F7" s="147"/>
      <c r="G7" s="147"/>
      <c r="H7" s="147"/>
      <c r="J7" s="148" t="s">
        <v>83</v>
      </c>
      <c r="K7" s="148" t="s">
        <v>84</v>
      </c>
      <c r="L7" s="148" t="s">
        <v>83</v>
      </c>
      <c r="M7" s="148" t="s">
        <v>84</v>
      </c>
      <c r="N7" s="149"/>
      <c r="O7" s="142"/>
      <c r="P7" s="142"/>
      <c r="Q7" s="142"/>
      <c r="R7" s="142"/>
      <c r="S7" s="142"/>
      <c r="T7" s="142"/>
      <c r="U7" s="142"/>
      <c r="V7" s="142"/>
      <c r="W7" s="142"/>
    </row>
    <row r="8" customFormat="false" ht="30" hidden="false" customHeight="true" outlineLevel="0" collapsed="false">
      <c r="B8" s="146"/>
      <c r="C8" s="143"/>
      <c r="D8" s="147"/>
      <c r="E8" s="147"/>
      <c r="F8" s="147"/>
      <c r="G8" s="147"/>
      <c r="H8" s="147"/>
      <c r="J8" s="150" t="n">
        <v>0</v>
      </c>
      <c r="K8" s="150" t="n">
        <v>0</v>
      </c>
      <c r="L8" s="150" t="n">
        <v>0</v>
      </c>
      <c r="M8" s="150" t="n">
        <v>0</v>
      </c>
      <c r="N8" s="149"/>
      <c r="P8" s="142"/>
      <c r="Q8" s="142"/>
      <c r="R8" s="142"/>
      <c r="S8" s="142"/>
      <c r="T8" s="142"/>
      <c r="U8" s="142"/>
      <c r="V8" s="142"/>
      <c r="W8" s="142"/>
    </row>
    <row r="9" customFormat="false" ht="25.5" hidden="false" customHeight="true" outlineLevel="0" collapsed="false">
      <c r="B9" s="146"/>
      <c r="C9" s="142"/>
      <c r="D9" s="142"/>
      <c r="E9" s="142"/>
      <c r="F9" s="142"/>
      <c r="G9" s="142"/>
      <c r="H9" s="142"/>
      <c r="I9" s="142"/>
      <c r="J9" s="142"/>
      <c r="K9" s="142"/>
      <c r="L9" s="142"/>
      <c r="M9" s="142"/>
      <c r="N9" s="142"/>
      <c r="O9" s="142"/>
      <c r="P9" s="142"/>
      <c r="Q9" s="142"/>
      <c r="R9" s="142"/>
      <c r="S9" s="142"/>
      <c r="T9" s="142"/>
      <c r="U9" s="142"/>
      <c r="V9" s="142"/>
      <c r="W9" s="142"/>
    </row>
    <row r="10" customFormat="false" ht="66.75" hidden="false" customHeight="true" outlineLevel="0" collapsed="false">
      <c r="B10" s="151" t="s">
        <v>88</v>
      </c>
      <c r="C10" s="140" t="s">
        <v>2087</v>
      </c>
      <c r="D10" s="140"/>
      <c r="E10" s="140"/>
      <c r="F10" s="140"/>
      <c r="G10" s="140"/>
      <c r="H10" s="140"/>
      <c r="I10" s="140"/>
      <c r="J10" s="140"/>
      <c r="K10" s="140"/>
      <c r="L10" s="140"/>
      <c r="M10" s="140"/>
      <c r="N10" s="140"/>
      <c r="O10" s="140"/>
      <c r="P10" s="140"/>
      <c r="Q10" s="140"/>
      <c r="R10" s="140"/>
      <c r="S10" s="140"/>
      <c r="T10" s="140"/>
      <c r="U10" s="140"/>
      <c r="V10" s="140"/>
      <c r="W10" s="14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152" t="s">
        <v>1635</v>
      </c>
      <c r="C13" s="152"/>
      <c r="D13" s="152"/>
      <c r="E13" s="152"/>
      <c r="F13" s="152"/>
      <c r="G13" s="152"/>
      <c r="H13" s="152"/>
      <c r="I13" s="152"/>
      <c r="J13" s="153"/>
      <c r="K13" s="154" t="s">
        <v>1636</v>
      </c>
      <c r="L13" s="154"/>
      <c r="M13" s="154"/>
      <c r="N13" s="154"/>
      <c r="O13" s="154"/>
      <c r="P13" s="154"/>
      <c r="Q13" s="154"/>
      <c r="R13" s="155"/>
      <c r="S13" s="156" t="s">
        <v>93</v>
      </c>
      <c r="T13" s="156"/>
      <c r="U13" s="156"/>
      <c r="V13" s="156"/>
      <c r="W13" s="156"/>
    </row>
    <row r="14" customFormat="false" ht="69" hidden="false" customHeight="true" outlineLevel="0" collapsed="false">
      <c r="B14" s="141" t="s">
        <v>94</v>
      </c>
      <c r="C14" s="144"/>
      <c r="D14" s="144"/>
      <c r="E14" s="144"/>
      <c r="F14" s="144"/>
      <c r="G14" s="144"/>
      <c r="H14" s="144"/>
      <c r="I14" s="144"/>
      <c r="J14" s="128"/>
      <c r="K14" s="128" t="s">
        <v>95</v>
      </c>
      <c r="L14" s="144"/>
      <c r="M14" s="144"/>
      <c r="N14" s="144"/>
      <c r="O14" s="144"/>
      <c r="P14" s="144"/>
      <c r="Q14" s="144"/>
      <c r="S14" s="128" t="s">
        <v>96</v>
      </c>
      <c r="T14" s="157" t="s">
        <v>2055</v>
      </c>
      <c r="U14" s="157"/>
      <c r="V14" s="157"/>
      <c r="W14" s="157"/>
    </row>
    <row r="15" customFormat="false" ht="86.25" hidden="false" customHeight="true" outlineLevel="0" collapsed="false">
      <c r="B15" s="141" t="s">
        <v>98</v>
      </c>
      <c r="C15" s="144"/>
      <c r="D15" s="144"/>
      <c r="E15" s="144"/>
      <c r="F15" s="144"/>
      <c r="G15" s="144"/>
      <c r="H15" s="144"/>
      <c r="I15" s="144"/>
      <c r="J15" s="128"/>
      <c r="K15" s="128" t="s">
        <v>98</v>
      </c>
      <c r="L15" s="144"/>
      <c r="M15" s="144"/>
      <c r="N15" s="144"/>
      <c r="O15" s="144"/>
      <c r="P15" s="144"/>
      <c r="Q15" s="144"/>
      <c r="S15" s="128" t="s">
        <v>99</v>
      </c>
      <c r="T15" s="157"/>
      <c r="U15" s="157"/>
      <c r="V15" s="157"/>
      <c r="W15" s="157"/>
    </row>
    <row r="16" customFormat="false" ht="25.5" hidden="false" customHeight="true" outlineLevel="0" collapsed="false">
      <c r="B16" s="158" t="s">
        <v>100</v>
      </c>
      <c r="C16" s="159"/>
      <c r="D16" s="159"/>
      <c r="E16" s="159"/>
      <c r="F16" s="159"/>
      <c r="G16" s="159"/>
      <c r="H16" s="159"/>
      <c r="I16" s="159"/>
      <c r="J16" s="159"/>
      <c r="K16" s="159"/>
      <c r="L16" s="159"/>
      <c r="M16" s="159"/>
      <c r="N16" s="159"/>
      <c r="O16" s="159"/>
      <c r="P16" s="159"/>
      <c r="Q16" s="159"/>
      <c r="R16" s="159"/>
      <c r="S16" s="159"/>
      <c r="T16" s="159"/>
      <c r="U16" s="159"/>
      <c r="V16" s="159"/>
      <c r="W16" s="159"/>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160" t="s">
        <v>102</v>
      </c>
      <c r="C18" s="160"/>
      <c r="D18" s="160"/>
      <c r="E18" s="160"/>
      <c r="F18" s="160"/>
      <c r="G18" s="160"/>
      <c r="H18" s="160"/>
      <c r="I18" s="160"/>
      <c r="J18" s="160"/>
      <c r="K18" s="160"/>
      <c r="L18" s="160"/>
      <c r="M18" s="160"/>
      <c r="N18" s="160"/>
      <c r="O18" s="160"/>
      <c r="P18" s="160"/>
      <c r="Q18" s="160"/>
      <c r="R18" s="160"/>
      <c r="S18" s="160"/>
      <c r="T18" s="160"/>
      <c r="U18" s="161" t="s">
        <v>103</v>
      </c>
      <c r="V18" s="161"/>
      <c r="W18" s="161"/>
    </row>
    <row r="19" customFormat="false" ht="12.75" hidden="false" customHeight="true" outlineLevel="0" collapsed="false">
      <c r="B19" s="162" t="s">
        <v>104</v>
      </c>
      <c r="C19" s="162"/>
      <c r="D19" s="162"/>
      <c r="E19" s="162"/>
      <c r="F19" s="162"/>
      <c r="G19" s="162"/>
      <c r="H19" s="162"/>
      <c r="I19" s="162"/>
      <c r="J19" s="162"/>
      <c r="K19" s="162"/>
      <c r="L19" s="162"/>
      <c r="M19" s="163" t="s">
        <v>105</v>
      </c>
      <c r="N19" s="163"/>
      <c r="O19" s="163" t="s">
        <v>106</v>
      </c>
      <c r="P19" s="163"/>
      <c r="Q19" s="163" t="s">
        <v>107</v>
      </c>
      <c r="R19" s="163"/>
      <c r="S19" s="163" t="s">
        <v>108</v>
      </c>
      <c r="T19" s="164" t="s">
        <v>109</v>
      </c>
      <c r="U19" s="165" t="s">
        <v>110</v>
      </c>
      <c r="V19" s="166" t="s">
        <v>111</v>
      </c>
      <c r="W19" s="167" t="s">
        <v>112</v>
      </c>
    </row>
    <row r="20" customFormat="false" ht="27" hidden="false" customHeight="true" outlineLevel="0" collapsed="false">
      <c r="B20" s="162"/>
      <c r="C20" s="162"/>
      <c r="D20" s="162"/>
      <c r="E20" s="162"/>
      <c r="F20" s="162"/>
      <c r="G20" s="162"/>
      <c r="H20" s="162"/>
      <c r="I20" s="162"/>
      <c r="J20" s="162"/>
      <c r="K20" s="162"/>
      <c r="L20" s="162"/>
      <c r="M20" s="163"/>
      <c r="N20" s="163"/>
      <c r="O20" s="163"/>
      <c r="P20" s="163"/>
      <c r="Q20" s="163"/>
      <c r="R20" s="163"/>
      <c r="S20" s="163"/>
      <c r="T20" s="164"/>
      <c r="U20" s="165"/>
      <c r="V20" s="166"/>
      <c r="W20" s="167"/>
      <c r="Z20" s="168"/>
      <c r="AA20" s="168" t="s">
        <v>16</v>
      </c>
    </row>
    <row r="21" customFormat="false" ht="56.25" hidden="false" customHeight="true" outlineLevel="0" collapsed="false">
      <c r="B21" s="169"/>
      <c r="C21" s="169"/>
      <c r="D21" s="169"/>
      <c r="E21" s="169"/>
      <c r="F21" s="169"/>
      <c r="G21" s="169"/>
      <c r="H21" s="169"/>
      <c r="I21" s="169"/>
      <c r="J21" s="169"/>
      <c r="K21" s="169"/>
      <c r="L21" s="169"/>
      <c r="M21" s="170"/>
      <c r="N21" s="170"/>
      <c r="O21" s="170"/>
      <c r="P21" s="170"/>
      <c r="Q21" s="170"/>
      <c r="R21" s="170"/>
      <c r="S21" s="171"/>
      <c r="T21" s="171"/>
      <c r="U21" s="171"/>
      <c r="V21" s="171"/>
      <c r="W21" s="172"/>
    </row>
    <row r="22" customFormat="false" ht="21.75" hidden="false" customHeight="true" outlineLevel="0" collapsed="false">
      <c r="B22" s="188" t="s">
        <v>124</v>
      </c>
      <c r="C22" s="188"/>
      <c r="D22" s="188"/>
      <c r="E22" s="188"/>
      <c r="F22" s="188"/>
      <c r="G22" s="188"/>
      <c r="H22" s="188"/>
      <c r="I22" s="188"/>
      <c r="J22" s="188"/>
      <c r="K22" s="188"/>
      <c r="L22" s="188"/>
      <c r="M22" s="188"/>
      <c r="N22" s="188"/>
      <c r="O22" s="188"/>
      <c r="P22" s="188"/>
      <c r="Q22" s="188"/>
      <c r="R22" s="188"/>
      <c r="S22" s="188"/>
      <c r="T22" s="188"/>
      <c r="U22" s="188"/>
      <c r="V22" s="188"/>
      <c r="W22" s="188"/>
      <c r="X22" s="149"/>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73" t="s">
        <v>108</v>
      </c>
      <c r="S23" s="174" t="s">
        <v>109</v>
      </c>
      <c r="T23" s="174"/>
      <c r="U23" s="174" t="s">
        <v>126</v>
      </c>
      <c r="V23" s="161" t="s">
        <v>127</v>
      </c>
      <c r="W23" s="161"/>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75" t="s">
        <v>128</v>
      </c>
      <c r="S24" s="175" t="s">
        <v>128</v>
      </c>
      <c r="T24" s="175" t="s">
        <v>114</v>
      </c>
      <c r="U24" s="175" t="s">
        <v>128</v>
      </c>
      <c r="V24" s="175" t="s">
        <v>129</v>
      </c>
      <c r="W24" s="167" t="s">
        <v>130</v>
      </c>
      <c r="Y24" s="149"/>
    </row>
    <row r="25" customFormat="false" ht="23.25" hidden="false" customHeight="true" outlineLevel="0" collapsed="false">
      <c r="B25" s="176" t="s">
        <v>131</v>
      </c>
      <c r="C25" s="176"/>
      <c r="D25" s="176"/>
      <c r="E25" s="177" t="s">
        <v>1638</v>
      </c>
      <c r="F25" s="177"/>
      <c r="G25" s="177"/>
      <c r="H25" s="178"/>
      <c r="I25" s="178"/>
      <c r="J25" s="178"/>
      <c r="K25" s="178"/>
      <c r="L25" s="178"/>
      <c r="M25" s="178"/>
      <c r="N25" s="178"/>
      <c r="O25" s="178"/>
      <c r="P25" s="179"/>
      <c r="Q25" s="179"/>
      <c r="R25" s="180" t="n">
        <v>8.248938</v>
      </c>
      <c r="S25" s="180"/>
      <c r="T25" s="179"/>
      <c r="U25" s="180" t="n">
        <v>5.332634</v>
      </c>
      <c r="V25" s="179"/>
      <c r="W25" s="181" t="n">
        <f aca="false">+IF(ISERR(U25/R25*100),"N/A",ROUND(U25/R25*100,2))</f>
        <v>64.65</v>
      </c>
    </row>
    <row r="26" customFormat="false" ht="26.25" hidden="false" customHeight="true" outlineLevel="0" collapsed="false">
      <c r="B26" s="182" t="s">
        <v>134</v>
      </c>
      <c r="C26" s="182"/>
      <c r="D26" s="182"/>
      <c r="E26" s="183" t="s">
        <v>1638</v>
      </c>
      <c r="F26" s="183"/>
      <c r="G26" s="183"/>
      <c r="H26" s="184"/>
      <c r="I26" s="184"/>
      <c r="J26" s="184"/>
      <c r="K26" s="184"/>
      <c r="L26" s="184"/>
      <c r="M26" s="184"/>
      <c r="N26" s="184"/>
      <c r="O26" s="184"/>
      <c r="P26" s="185"/>
      <c r="Q26" s="185"/>
      <c r="R26" s="186" t="n">
        <v>5.332634</v>
      </c>
      <c r="S26" s="186" t="n">
        <v>5.332634</v>
      </c>
      <c r="T26" s="186" t="n">
        <f aca="false">+IF(ISERR(S26/R26*100),"N/A",ROUND(S26/R26*100,2))</f>
        <v>100</v>
      </c>
      <c r="U26" s="186" t="n">
        <v>5.332634</v>
      </c>
      <c r="V26" s="186" t="n">
        <f aca="false">+IF(ISERR(U26/S26*100),"N/A",ROUND(U26/S26*100,2))</f>
        <v>100</v>
      </c>
      <c r="W26" s="187" t="n">
        <f aca="false">+IF(ISERR(U26/R26*100),"N/A",ROUND(U26/R26*100,2))</f>
        <v>100</v>
      </c>
    </row>
    <row r="27" customFormat="false" ht="22.5" hidden="false" customHeight="true" outlineLevel="0" collapsed="false">
      <c r="B27" s="188" t="s">
        <v>135</v>
      </c>
      <c r="C27" s="188"/>
      <c r="D27" s="188"/>
      <c r="E27" s="188"/>
      <c r="F27" s="188"/>
      <c r="G27" s="188"/>
      <c r="H27" s="188"/>
      <c r="I27" s="188"/>
      <c r="J27" s="188"/>
      <c r="K27" s="188"/>
      <c r="L27" s="188"/>
      <c r="M27" s="188"/>
      <c r="N27" s="188"/>
      <c r="O27" s="188"/>
      <c r="P27" s="188"/>
      <c r="Q27" s="188"/>
      <c r="R27" s="188"/>
      <c r="S27" s="188"/>
      <c r="T27" s="188"/>
      <c r="U27" s="188"/>
      <c r="V27" s="188"/>
      <c r="W27" s="188"/>
    </row>
    <row r="28" customFormat="false" ht="37.5" hidden="false" customHeight="true" outlineLevel="0" collapsed="false">
      <c r="B28" s="189" t="s">
        <v>2088</v>
      </c>
      <c r="C28" s="189"/>
      <c r="D28" s="189"/>
      <c r="E28" s="189"/>
      <c r="F28" s="189"/>
      <c r="G28" s="189"/>
      <c r="H28" s="189"/>
      <c r="I28" s="189"/>
      <c r="J28" s="189"/>
      <c r="K28" s="189"/>
      <c r="L28" s="189"/>
      <c r="M28" s="189"/>
      <c r="N28" s="189"/>
      <c r="O28" s="189"/>
      <c r="P28" s="189"/>
      <c r="Q28" s="189"/>
      <c r="R28" s="189"/>
      <c r="S28" s="189"/>
      <c r="T28" s="189"/>
      <c r="U28" s="189"/>
      <c r="V28" s="189"/>
      <c r="W28" s="189"/>
    </row>
    <row r="29" customFormat="false" ht="15" hidden="false" customHeight="true" outlineLevel="0" collapsed="false">
      <c r="B29" s="189"/>
      <c r="C29" s="189"/>
      <c r="D29" s="189"/>
      <c r="E29" s="189"/>
      <c r="F29" s="189"/>
      <c r="G29" s="189"/>
      <c r="H29" s="189"/>
      <c r="I29" s="189"/>
      <c r="J29" s="189"/>
      <c r="K29" s="189"/>
      <c r="L29" s="189"/>
      <c r="M29" s="189"/>
      <c r="N29" s="189"/>
      <c r="O29" s="189"/>
      <c r="P29" s="189"/>
      <c r="Q29" s="189"/>
      <c r="R29" s="189"/>
      <c r="S29" s="189"/>
      <c r="T29" s="189"/>
      <c r="U29" s="189"/>
      <c r="V29" s="189"/>
      <c r="W29" s="189"/>
    </row>
    <row r="30" customFormat="false" ht="37.5" hidden="false" customHeight="true" outlineLevel="0" collapsed="false">
      <c r="B30" s="189" t="s">
        <v>2085</v>
      </c>
      <c r="C30" s="189"/>
      <c r="D30" s="189"/>
      <c r="E30" s="189"/>
      <c r="F30" s="189"/>
      <c r="G30" s="189"/>
      <c r="H30" s="189"/>
      <c r="I30" s="189"/>
      <c r="J30" s="189"/>
      <c r="K30" s="189"/>
      <c r="L30" s="189"/>
      <c r="M30" s="189"/>
      <c r="N30" s="189"/>
      <c r="O30" s="189"/>
      <c r="P30" s="189"/>
      <c r="Q30" s="189"/>
      <c r="R30" s="189"/>
      <c r="S30" s="189"/>
      <c r="T30" s="189"/>
      <c r="U30" s="189"/>
      <c r="V30" s="189"/>
      <c r="W30" s="189"/>
    </row>
    <row r="31" customFormat="false" ht="15" hidden="false" customHeight="true" outlineLevel="0" collapsed="false">
      <c r="B31" s="189"/>
      <c r="C31" s="189"/>
      <c r="D31" s="189"/>
      <c r="E31" s="189"/>
      <c r="F31" s="189"/>
      <c r="G31" s="189"/>
      <c r="H31" s="189"/>
      <c r="I31" s="189"/>
      <c r="J31" s="189"/>
      <c r="K31" s="189"/>
      <c r="L31" s="189"/>
      <c r="M31" s="189"/>
      <c r="N31" s="189"/>
      <c r="O31" s="189"/>
      <c r="P31" s="189"/>
      <c r="Q31" s="189"/>
      <c r="R31" s="189"/>
      <c r="S31" s="189"/>
      <c r="T31" s="189"/>
      <c r="U31" s="189"/>
      <c r="V31" s="189"/>
      <c r="W31" s="189"/>
    </row>
    <row r="32" customFormat="false" ht="37.7" hidden="false" customHeight="true" outlineLevel="0" collapsed="false">
      <c r="B32" s="191" t="s">
        <v>2086</v>
      </c>
      <c r="C32" s="191"/>
      <c r="D32" s="191"/>
      <c r="E32" s="191"/>
      <c r="F32" s="191"/>
      <c r="G32" s="191"/>
      <c r="H32" s="191"/>
      <c r="I32" s="191"/>
      <c r="J32" s="191"/>
      <c r="K32" s="191"/>
      <c r="L32" s="191"/>
      <c r="M32" s="191"/>
      <c r="N32" s="191"/>
      <c r="O32" s="191"/>
      <c r="P32" s="191"/>
      <c r="Q32" s="191"/>
      <c r="R32" s="191"/>
      <c r="S32" s="191"/>
      <c r="T32" s="191"/>
      <c r="U32" s="191"/>
      <c r="V32" s="191"/>
      <c r="W32" s="191"/>
    </row>
    <row r="33" customFormat="false" ht="14.25" hidden="false" customHeight="false" outlineLevel="0" collapsed="false">
      <c r="B33" s="191"/>
      <c r="C33" s="191"/>
      <c r="D33" s="191"/>
      <c r="E33" s="191"/>
      <c r="F33" s="191"/>
      <c r="G33" s="191"/>
      <c r="H33" s="191"/>
      <c r="I33" s="191"/>
      <c r="J33" s="191"/>
      <c r="K33" s="191"/>
      <c r="L33" s="191"/>
      <c r="M33" s="191"/>
      <c r="N33" s="191"/>
      <c r="O33" s="191"/>
      <c r="P33" s="191"/>
      <c r="Q33" s="191"/>
      <c r="R33" s="191"/>
      <c r="S33" s="191"/>
      <c r="T33" s="191"/>
      <c r="U33" s="191"/>
      <c r="V33" s="191"/>
      <c r="W33" s="191"/>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2027</v>
      </c>
      <c r="D4" s="64" t="s">
        <v>41</v>
      </c>
      <c r="E4" s="64"/>
      <c r="F4" s="64"/>
      <c r="G4" s="64"/>
      <c r="H4" s="64"/>
      <c r="I4" s="65"/>
      <c r="J4" s="66" t="s">
        <v>73</v>
      </c>
      <c r="K4" s="66"/>
      <c r="L4" s="63" t="s">
        <v>2089</v>
      </c>
      <c r="M4" s="67" t="s">
        <v>2090</v>
      </c>
      <c r="N4" s="67"/>
      <c r="O4" s="67"/>
      <c r="P4" s="67"/>
      <c r="Q4" s="67"/>
      <c r="R4" s="68"/>
      <c r="S4" s="69" t="s">
        <v>76</v>
      </c>
      <c r="T4" s="69"/>
      <c r="U4" s="69"/>
      <c r="V4" s="70" t="s">
        <v>2091</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092</v>
      </c>
      <c r="D6" s="74" t="s">
        <v>2093</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094</v>
      </c>
      <c r="K8" s="80" t="s">
        <v>2095</v>
      </c>
      <c r="L8" s="80" t="s">
        <v>2096</v>
      </c>
      <c r="M8" s="80" t="s">
        <v>2097</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2098</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099</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100</v>
      </c>
      <c r="C21" s="100"/>
      <c r="D21" s="100"/>
      <c r="E21" s="100"/>
      <c r="F21" s="100"/>
      <c r="G21" s="100"/>
      <c r="H21" s="100"/>
      <c r="I21" s="100"/>
      <c r="J21" s="100"/>
      <c r="K21" s="100"/>
      <c r="L21" s="100"/>
      <c r="M21" s="101" t="s">
        <v>2092</v>
      </c>
      <c r="N21" s="101"/>
      <c r="O21" s="101" t="s">
        <v>114</v>
      </c>
      <c r="P21" s="101"/>
      <c r="Q21" s="102" t="s">
        <v>115</v>
      </c>
      <c r="R21" s="102"/>
      <c r="S21" s="103" t="s">
        <v>2101</v>
      </c>
      <c r="T21" s="103" t="s">
        <v>2102</v>
      </c>
      <c r="U21" s="103" t="s">
        <v>2103</v>
      </c>
      <c r="V21" s="103" t="n">
        <f aca="false">+IF(ISERR(U21/T21*100),"N/A",ROUND(U21/T21*100,2))</f>
        <v>105.14</v>
      </c>
      <c r="W21" s="104" t="n">
        <f aca="false">+IF(ISERR(U21/S21*100),"N/A",ROUND(U21/S21*100,2))</f>
        <v>105.25</v>
      </c>
    </row>
    <row r="22" customFormat="false" ht="56.25" hidden="false" customHeight="true" outlineLevel="0" collapsed="false">
      <c r="B22" s="100" t="s">
        <v>2104</v>
      </c>
      <c r="C22" s="100"/>
      <c r="D22" s="100"/>
      <c r="E22" s="100"/>
      <c r="F22" s="100"/>
      <c r="G22" s="100"/>
      <c r="H22" s="100"/>
      <c r="I22" s="100"/>
      <c r="J22" s="100"/>
      <c r="K22" s="100"/>
      <c r="L22" s="100"/>
      <c r="M22" s="101" t="s">
        <v>2092</v>
      </c>
      <c r="N22" s="101"/>
      <c r="O22" s="101" t="s">
        <v>114</v>
      </c>
      <c r="P22" s="101"/>
      <c r="Q22" s="102" t="s">
        <v>115</v>
      </c>
      <c r="R22" s="102"/>
      <c r="S22" s="103" t="s">
        <v>1703</v>
      </c>
      <c r="T22" s="103" t="s">
        <v>1703</v>
      </c>
      <c r="U22" s="103" t="s">
        <v>1392</v>
      </c>
      <c r="V22" s="103" t="n">
        <f aca="false">+IF(ISERR(U22/T22*100),"N/A",ROUND(U22/T22*100,2))</f>
        <v>79.29</v>
      </c>
      <c r="W22" s="104" t="n">
        <f aca="false">+IF(ISERR(U22/S22*100),"N/A",ROUND(U22/S22*100,2))</f>
        <v>79.29</v>
      </c>
    </row>
    <row r="23" customFormat="false" ht="21.75" hidden="false" customHeight="true" outlineLevel="0" collapsed="false">
      <c r="B23" s="60" t="s">
        <v>124</v>
      </c>
      <c r="C23" s="60"/>
      <c r="D23" s="60"/>
      <c r="E23" s="60"/>
      <c r="F23" s="60"/>
      <c r="G23" s="60"/>
      <c r="H23" s="60"/>
      <c r="I23" s="60"/>
      <c r="J23" s="60"/>
      <c r="K23" s="60"/>
      <c r="L23" s="60"/>
      <c r="M23" s="60"/>
      <c r="N23" s="60"/>
      <c r="O23" s="60"/>
      <c r="P23" s="60"/>
      <c r="Q23" s="60"/>
      <c r="R23" s="60"/>
      <c r="S23" s="60"/>
      <c r="T23" s="60"/>
      <c r="U23" s="60"/>
      <c r="V23" s="60"/>
      <c r="W23" s="60"/>
      <c r="X23" s="105"/>
    </row>
    <row r="24" customFormat="false" ht="29.25" hidden="false" customHeight="true" outlineLevel="0" collapsed="false">
      <c r="B24" s="106" t="s">
        <v>125</v>
      </c>
      <c r="C24" s="106"/>
      <c r="D24" s="106"/>
      <c r="E24" s="106"/>
      <c r="F24" s="106"/>
      <c r="G24" s="106"/>
      <c r="H24" s="106"/>
      <c r="I24" s="106"/>
      <c r="J24" s="106"/>
      <c r="K24" s="106"/>
      <c r="L24" s="106"/>
      <c r="M24" s="106"/>
      <c r="N24" s="106"/>
      <c r="O24" s="106"/>
      <c r="P24" s="106"/>
      <c r="Q24" s="106"/>
      <c r="R24" s="107" t="s">
        <v>108</v>
      </c>
      <c r="S24" s="108" t="s">
        <v>109</v>
      </c>
      <c r="T24" s="108"/>
      <c r="U24" s="108" t="s">
        <v>126</v>
      </c>
      <c r="V24" s="92" t="s">
        <v>127</v>
      </c>
      <c r="W24" s="92"/>
    </row>
    <row r="25" customFormat="false" ht="30.75" hidden="false" customHeight="true" outlineLevel="0" collapsed="false">
      <c r="B25" s="106"/>
      <c r="C25" s="106"/>
      <c r="D25" s="106"/>
      <c r="E25" s="106"/>
      <c r="F25" s="106"/>
      <c r="G25" s="106"/>
      <c r="H25" s="106"/>
      <c r="I25" s="106"/>
      <c r="J25" s="106"/>
      <c r="K25" s="106"/>
      <c r="L25" s="106"/>
      <c r="M25" s="106"/>
      <c r="N25" s="106"/>
      <c r="O25" s="106"/>
      <c r="P25" s="106"/>
      <c r="Q25" s="106"/>
      <c r="R25" s="109" t="s">
        <v>128</v>
      </c>
      <c r="S25" s="109" t="s">
        <v>128</v>
      </c>
      <c r="T25" s="109" t="s">
        <v>114</v>
      </c>
      <c r="U25" s="109" t="s">
        <v>128</v>
      </c>
      <c r="V25" s="109" t="s">
        <v>129</v>
      </c>
      <c r="W25" s="98" t="s">
        <v>130</v>
      </c>
      <c r="Y25" s="105"/>
    </row>
    <row r="26" customFormat="false" ht="23.25" hidden="false" customHeight="true" outlineLevel="0" collapsed="false">
      <c r="B26" s="110" t="s">
        <v>131</v>
      </c>
      <c r="C26" s="110"/>
      <c r="D26" s="110"/>
      <c r="E26" s="111" t="s">
        <v>2105</v>
      </c>
      <c r="F26" s="111"/>
      <c r="G26" s="111"/>
      <c r="H26" s="112"/>
      <c r="I26" s="112"/>
      <c r="J26" s="112"/>
      <c r="K26" s="112"/>
      <c r="L26" s="112"/>
      <c r="M26" s="112"/>
      <c r="N26" s="112"/>
      <c r="O26" s="112"/>
      <c r="P26" s="113"/>
      <c r="Q26" s="113"/>
      <c r="R26" s="114" t="s">
        <v>2106</v>
      </c>
      <c r="S26" s="115"/>
      <c r="T26" s="113"/>
      <c r="U26" s="115" t="s">
        <v>2107</v>
      </c>
      <c r="V26" s="113"/>
      <c r="W26" s="116" t="n">
        <f aca="false">+IF(ISERR(U26/R26*100),"N/A",ROUND(U26/R26*100,2))</f>
        <v>108.97</v>
      </c>
    </row>
    <row r="27" customFormat="false" ht="26.25" hidden="false" customHeight="true" outlineLevel="0" collapsed="false">
      <c r="B27" s="117" t="s">
        <v>134</v>
      </c>
      <c r="C27" s="117"/>
      <c r="D27" s="117"/>
      <c r="E27" s="118" t="s">
        <v>2105</v>
      </c>
      <c r="F27" s="118"/>
      <c r="G27" s="118"/>
      <c r="H27" s="119"/>
      <c r="I27" s="119"/>
      <c r="J27" s="119"/>
      <c r="K27" s="119"/>
      <c r="L27" s="119"/>
      <c r="M27" s="119"/>
      <c r="N27" s="119"/>
      <c r="O27" s="119"/>
      <c r="P27" s="120"/>
      <c r="Q27" s="120"/>
      <c r="R27" s="121" t="s">
        <v>2107</v>
      </c>
      <c r="S27" s="122" t="s">
        <v>2107</v>
      </c>
      <c r="T27" s="122" t="n">
        <f aca="false">+IF(ISERR(S27/R27*100),"N/A",ROUND(S27/R27*100,2))</f>
        <v>100</v>
      </c>
      <c r="U27" s="122" t="s">
        <v>2107</v>
      </c>
      <c r="V27" s="122" t="n">
        <f aca="false">+IF(ISERR(U27/S27*100),"N/A",ROUND(U27/S27*100,2))</f>
        <v>100</v>
      </c>
      <c r="W27" s="123" t="n">
        <f aca="false">+IF(ISERR(U27/R27*100),"N/A",ROUND(U27/R27*100,2))</f>
        <v>100</v>
      </c>
    </row>
    <row r="28" customFormat="false" ht="22.5" hidden="false" customHeight="true" outlineLevel="0" collapsed="false">
      <c r="B28" s="60" t="s">
        <v>135</v>
      </c>
      <c r="C28" s="60"/>
      <c r="D28" s="60"/>
      <c r="E28" s="60"/>
      <c r="F28" s="60"/>
      <c r="G28" s="60"/>
      <c r="H28" s="60"/>
      <c r="I28" s="60"/>
      <c r="J28" s="60"/>
      <c r="K28" s="60"/>
      <c r="L28" s="60"/>
      <c r="M28" s="60"/>
      <c r="N28" s="60"/>
      <c r="O28" s="60"/>
      <c r="P28" s="60"/>
      <c r="Q28" s="60"/>
      <c r="R28" s="60"/>
      <c r="S28" s="60"/>
      <c r="T28" s="60"/>
      <c r="U28" s="60"/>
      <c r="V28" s="60"/>
      <c r="W28" s="60"/>
    </row>
    <row r="29" customFormat="false" ht="37.5" hidden="false" customHeight="true" outlineLevel="0" collapsed="false">
      <c r="B29" s="124" t="s">
        <v>2108</v>
      </c>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156" hidden="false" customHeight="true" outlineLevel="0" collapsed="false">
      <c r="B30" s="124"/>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7.5" hidden="false" customHeight="true" outlineLevel="0" collapsed="false">
      <c r="B31" s="124" t="s">
        <v>2109</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64.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5" t="s">
        <v>2110</v>
      </c>
      <c r="C33" s="125"/>
      <c r="D33" s="125"/>
      <c r="E33" s="125"/>
      <c r="F33" s="125"/>
      <c r="G33" s="125"/>
      <c r="H33" s="125"/>
      <c r="I33" s="125"/>
      <c r="J33" s="125"/>
      <c r="K33" s="125"/>
      <c r="L33" s="125"/>
      <c r="M33" s="125"/>
      <c r="N33" s="125"/>
      <c r="O33" s="125"/>
      <c r="P33" s="125"/>
      <c r="Q33" s="125"/>
      <c r="R33" s="125"/>
      <c r="S33" s="125"/>
      <c r="T33" s="125"/>
      <c r="U33" s="125"/>
      <c r="V33" s="125"/>
      <c r="W33" s="125"/>
    </row>
    <row r="34" customFormat="false" ht="42.75" hidden="false" customHeight="true" outlineLevel="0" collapsed="false">
      <c r="B34" s="125"/>
      <c r="C34" s="125"/>
      <c r="D34" s="125"/>
      <c r="E34" s="125"/>
      <c r="F34" s="125"/>
      <c r="G34" s="125"/>
      <c r="H34" s="125"/>
      <c r="I34" s="125"/>
      <c r="J34" s="125"/>
      <c r="K34" s="125"/>
      <c r="L34" s="125"/>
      <c r="M34" s="125"/>
      <c r="N34" s="125"/>
      <c r="O34" s="125"/>
      <c r="P34" s="125"/>
      <c r="Q34" s="125"/>
      <c r="R34" s="125"/>
      <c r="S34" s="125"/>
      <c r="T34" s="125"/>
      <c r="U34" s="125"/>
      <c r="V34" s="125"/>
      <c r="W34" s="125"/>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2111</v>
      </c>
      <c r="D4" s="64" t="s">
        <v>42</v>
      </c>
      <c r="E4" s="64"/>
      <c r="F4" s="64"/>
      <c r="G4" s="64"/>
      <c r="H4" s="64"/>
      <c r="I4" s="65"/>
      <c r="J4" s="66" t="s">
        <v>73</v>
      </c>
      <c r="K4" s="66"/>
      <c r="L4" s="63" t="s">
        <v>2112</v>
      </c>
      <c r="M4" s="67" t="s">
        <v>2113</v>
      </c>
      <c r="N4" s="67"/>
      <c r="O4" s="67"/>
      <c r="P4" s="67"/>
      <c r="Q4" s="67"/>
      <c r="R4" s="68"/>
      <c r="S4" s="69" t="s">
        <v>76</v>
      </c>
      <c r="T4" s="69"/>
      <c r="U4" s="69"/>
      <c r="V4" s="70" t="s">
        <v>2114</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517</v>
      </c>
      <c r="D6" s="74" t="s">
        <v>2115</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t="s">
        <v>2116</v>
      </c>
      <c r="D7" s="75" t="s">
        <v>2117</v>
      </c>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118</v>
      </c>
      <c r="K8" s="80" t="s">
        <v>2119</v>
      </c>
      <c r="L8" s="80" t="s">
        <v>2120</v>
      </c>
      <c r="M8" s="80" t="s">
        <v>2121</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65" hidden="false" customHeight="true" outlineLevel="0" collapsed="false">
      <c r="B10" s="81" t="s">
        <v>88</v>
      </c>
      <c r="C10" s="70" t="s">
        <v>2122</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123</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124</v>
      </c>
      <c r="C21" s="100"/>
      <c r="D21" s="100"/>
      <c r="E21" s="100"/>
      <c r="F21" s="100"/>
      <c r="G21" s="100"/>
      <c r="H21" s="100"/>
      <c r="I21" s="100"/>
      <c r="J21" s="100"/>
      <c r="K21" s="100"/>
      <c r="L21" s="100"/>
      <c r="M21" s="101" t="s">
        <v>1517</v>
      </c>
      <c r="N21" s="101"/>
      <c r="O21" s="101" t="s">
        <v>114</v>
      </c>
      <c r="P21" s="101"/>
      <c r="Q21" s="102" t="s">
        <v>115</v>
      </c>
      <c r="R21" s="102"/>
      <c r="S21" s="103" t="s">
        <v>116</v>
      </c>
      <c r="T21" s="103" t="s">
        <v>116</v>
      </c>
      <c r="U21" s="103" t="s">
        <v>2125</v>
      </c>
      <c r="V21" s="103" t="n">
        <f aca="false">+IF(ISERR(U21/T21*100),"N/A",ROUND(U21/T21*100,2))</f>
        <v>950</v>
      </c>
      <c r="W21" s="104" t="n">
        <f aca="false">+IF(ISERR(U21/S21*100),"N/A",ROUND(U21/S21*100,2))</f>
        <v>950</v>
      </c>
    </row>
    <row r="22" customFormat="false" ht="56.25" hidden="false" customHeight="true" outlineLevel="0" collapsed="false">
      <c r="B22" s="100" t="s">
        <v>2126</v>
      </c>
      <c r="C22" s="100"/>
      <c r="D22" s="100"/>
      <c r="E22" s="100"/>
      <c r="F22" s="100"/>
      <c r="G22" s="100"/>
      <c r="H22" s="100"/>
      <c r="I22" s="100"/>
      <c r="J22" s="100"/>
      <c r="K22" s="100"/>
      <c r="L22" s="100"/>
      <c r="M22" s="101" t="s">
        <v>1517</v>
      </c>
      <c r="N22" s="101"/>
      <c r="O22" s="101" t="s">
        <v>114</v>
      </c>
      <c r="P22" s="101"/>
      <c r="Q22" s="102" t="s">
        <v>115</v>
      </c>
      <c r="R22" s="102"/>
      <c r="S22" s="103" t="s">
        <v>116</v>
      </c>
      <c r="T22" s="103" t="s">
        <v>116</v>
      </c>
      <c r="U22" s="103" t="s">
        <v>2127</v>
      </c>
      <c r="V22" s="103" t="n">
        <f aca="false">+IF(ISERR(U22/T22*100),"N/A",ROUND(U22/T22*100,2))</f>
        <v>288</v>
      </c>
      <c r="W22" s="104" t="n">
        <f aca="false">+IF(ISERR(U22/S22*100),"N/A",ROUND(U22/S22*100,2))</f>
        <v>288</v>
      </c>
    </row>
    <row r="23" customFormat="false" ht="56.25" hidden="false" customHeight="true" outlineLevel="0" collapsed="false">
      <c r="B23" s="100" t="s">
        <v>2128</v>
      </c>
      <c r="C23" s="100"/>
      <c r="D23" s="100"/>
      <c r="E23" s="100"/>
      <c r="F23" s="100"/>
      <c r="G23" s="100"/>
      <c r="H23" s="100"/>
      <c r="I23" s="100"/>
      <c r="J23" s="100"/>
      <c r="K23" s="100"/>
      <c r="L23" s="100"/>
      <c r="M23" s="101" t="s">
        <v>1517</v>
      </c>
      <c r="N23" s="101"/>
      <c r="O23" s="101" t="s">
        <v>1969</v>
      </c>
      <c r="P23" s="101"/>
      <c r="Q23" s="102" t="s">
        <v>115</v>
      </c>
      <c r="R23" s="102"/>
      <c r="S23" s="103" t="s">
        <v>116</v>
      </c>
      <c r="T23" s="103" t="s">
        <v>116</v>
      </c>
      <c r="U23" s="103" t="s">
        <v>2129</v>
      </c>
      <c r="V23" s="103" t="n">
        <f aca="false">+IF(ISERR(U23/T23*100),"N/A",ROUND(U23/T23*100,2))</f>
        <v>232</v>
      </c>
      <c r="W23" s="104" t="n">
        <f aca="false">+IF(ISERR(U23/S23*100),"N/A",ROUND(U23/S23*100,2))</f>
        <v>232</v>
      </c>
    </row>
    <row r="24" customFormat="false" ht="56.25" hidden="false" customHeight="true" outlineLevel="0" collapsed="false">
      <c r="B24" s="100" t="s">
        <v>2130</v>
      </c>
      <c r="C24" s="100"/>
      <c r="D24" s="100"/>
      <c r="E24" s="100"/>
      <c r="F24" s="100"/>
      <c r="G24" s="100"/>
      <c r="H24" s="100"/>
      <c r="I24" s="100"/>
      <c r="J24" s="100"/>
      <c r="K24" s="100"/>
      <c r="L24" s="100"/>
      <c r="M24" s="101" t="s">
        <v>2116</v>
      </c>
      <c r="N24" s="101"/>
      <c r="O24" s="101" t="s">
        <v>114</v>
      </c>
      <c r="P24" s="101"/>
      <c r="Q24" s="102" t="s">
        <v>115</v>
      </c>
      <c r="R24" s="102"/>
      <c r="S24" s="103" t="s">
        <v>651</v>
      </c>
      <c r="T24" s="103" t="s">
        <v>651</v>
      </c>
      <c r="U24" s="103" t="s">
        <v>651</v>
      </c>
      <c r="V24" s="103" t="n">
        <f aca="false">+IF(ISERR(U24/T24*100),"N/A",ROUND(U24/T24*100,2))</f>
        <v>100</v>
      </c>
      <c r="W24" s="104" t="n">
        <f aca="false">+IF(ISERR(U24/S24*100),"N/A",ROUND(U24/S24*100,2))</f>
        <v>100</v>
      </c>
    </row>
    <row r="25" customFormat="false" ht="21.75" hidden="false" customHeight="true" outlineLevel="0" collapsed="false">
      <c r="B25" s="60" t="s">
        <v>124</v>
      </c>
      <c r="C25" s="60"/>
      <c r="D25" s="60"/>
      <c r="E25" s="60"/>
      <c r="F25" s="60"/>
      <c r="G25" s="60"/>
      <c r="H25" s="60"/>
      <c r="I25" s="60"/>
      <c r="J25" s="60"/>
      <c r="K25" s="60"/>
      <c r="L25" s="60"/>
      <c r="M25" s="60"/>
      <c r="N25" s="60"/>
      <c r="O25" s="60"/>
      <c r="P25" s="60"/>
      <c r="Q25" s="60"/>
      <c r="R25" s="60"/>
      <c r="S25" s="60"/>
      <c r="T25" s="60"/>
      <c r="U25" s="60"/>
      <c r="V25" s="60"/>
      <c r="W25" s="60"/>
      <c r="X25" s="105"/>
    </row>
    <row r="26" customFormat="false" ht="29.25" hidden="false" customHeight="true" outlineLevel="0" collapsed="false">
      <c r="B26" s="106" t="s">
        <v>125</v>
      </c>
      <c r="C26" s="106"/>
      <c r="D26" s="106"/>
      <c r="E26" s="106"/>
      <c r="F26" s="106"/>
      <c r="G26" s="106"/>
      <c r="H26" s="106"/>
      <c r="I26" s="106"/>
      <c r="J26" s="106"/>
      <c r="K26" s="106"/>
      <c r="L26" s="106"/>
      <c r="M26" s="106"/>
      <c r="N26" s="106"/>
      <c r="O26" s="106"/>
      <c r="P26" s="106"/>
      <c r="Q26" s="106"/>
      <c r="R26" s="107" t="s">
        <v>108</v>
      </c>
      <c r="S26" s="108" t="s">
        <v>109</v>
      </c>
      <c r="T26" s="108"/>
      <c r="U26" s="108" t="s">
        <v>126</v>
      </c>
      <c r="V26" s="92" t="s">
        <v>127</v>
      </c>
      <c r="W26" s="92"/>
    </row>
    <row r="27" customFormat="false" ht="30.75" hidden="false" customHeight="true" outlineLevel="0" collapsed="false">
      <c r="B27" s="106"/>
      <c r="C27" s="106"/>
      <c r="D27" s="106"/>
      <c r="E27" s="106"/>
      <c r="F27" s="106"/>
      <c r="G27" s="106"/>
      <c r="H27" s="106"/>
      <c r="I27" s="106"/>
      <c r="J27" s="106"/>
      <c r="K27" s="106"/>
      <c r="L27" s="106"/>
      <c r="M27" s="106"/>
      <c r="N27" s="106"/>
      <c r="O27" s="106"/>
      <c r="P27" s="106"/>
      <c r="Q27" s="106"/>
      <c r="R27" s="109" t="s">
        <v>128</v>
      </c>
      <c r="S27" s="109" t="s">
        <v>128</v>
      </c>
      <c r="T27" s="109" t="s">
        <v>114</v>
      </c>
      <c r="U27" s="109" t="s">
        <v>128</v>
      </c>
      <c r="V27" s="109" t="s">
        <v>129</v>
      </c>
      <c r="W27" s="98" t="s">
        <v>130</v>
      </c>
      <c r="Y27" s="105"/>
    </row>
    <row r="28" customFormat="false" ht="23.25" hidden="false" customHeight="true" outlineLevel="0" collapsed="false">
      <c r="B28" s="110" t="s">
        <v>131</v>
      </c>
      <c r="C28" s="110"/>
      <c r="D28" s="110"/>
      <c r="E28" s="111" t="s">
        <v>1529</v>
      </c>
      <c r="F28" s="111"/>
      <c r="G28" s="111"/>
      <c r="H28" s="112"/>
      <c r="I28" s="112"/>
      <c r="J28" s="112"/>
      <c r="K28" s="112"/>
      <c r="L28" s="112"/>
      <c r="M28" s="112"/>
      <c r="N28" s="112"/>
      <c r="O28" s="112"/>
      <c r="P28" s="113"/>
      <c r="Q28" s="113"/>
      <c r="R28" s="114" t="s">
        <v>2131</v>
      </c>
      <c r="S28" s="115"/>
      <c r="T28" s="113"/>
      <c r="U28" s="115" t="s">
        <v>2132</v>
      </c>
      <c r="V28" s="113"/>
      <c r="W28" s="116" t="n">
        <f aca="false">+IF(ISERR(U28/R28*100),"N/A",ROUND(U28/R28*100,2))</f>
        <v>86.33</v>
      </c>
    </row>
    <row r="29" customFormat="false" ht="26.25" hidden="false" customHeight="true" outlineLevel="0" collapsed="false">
      <c r="B29" s="117" t="s">
        <v>134</v>
      </c>
      <c r="C29" s="117"/>
      <c r="D29" s="117"/>
      <c r="E29" s="118" t="s">
        <v>1529</v>
      </c>
      <c r="F29" s="118"/>
      <c r="G29" s="118"/>
      <c r="H29" s="119"/>
      <c r="I29" s="119"/>
      <c r="J29" s="119"/>
      <c r="K29" s="119"/>
      <c r="L29" s="119"/>
      <c r="M29" s="119"/>
      <c r="N29" s="119"/>
      <c r="O29" s="119"/>
      <c r="P29" s="120"/>
      <c r="Q29" s="120"/>
      <c r="R29" s="121" t="s">
        <v>2132</v>
      </c>
      <c r="S29" s="122" t="s">
        <v>2132</v>
      </c>
      <c r="T29" s="122" t="n">
        <f aca="false">+IF(ISERR(S29/R29*100),"N/A",ROUND(S29/R29*100,2))</f>
        <v>100</v>
      </c>
      <c r="U29" s="122" t="s">
        <v>2132</v>
      </c>
      <c r="V29" s="122" t="n">
        <f aca="false">+IF(ISERR(U29/S29*100),"N/A",ROUND(U29/S29*100,2))</f>
        <v>100</v>
      </c>
      <c r="W29" s="123" t="n">
        <f aca="false">+IF(ISERR(U29/R29*100),"N/A",ROUND(U29/R29*100,2))</f>
        <v>100</v>
      </c>
    </row>
    <row r="30" customFormat="false" ht="23.25" hidden="false" customHeight="true" outlineLevel="0" collapsed="false">
      <c r="B30" s="110" t="s">
        <v>131</v>
      </c>
      <c r="C30" s="110"/>
      <c r="D30" s="110"/>
      <c r="E30" s="111" t="s">
        <v>2133</v>
      </c>
      <c r="F30" s="111"/>
      <c r="G30" s="111"/>
      <c r="H30" s="112"/>
      <c r="I30" s="112"/>
      <c r="J30" s="112"/>
      <c r="K30" s="112"/>
      <c r="L30" s="112"/>
      <c r="M30" s="112"/>
      <c r="N30" s="112"/>
      <c r="O30" s="112"/>
      <c r="P30" s="113"/>
      <c r="Q30" s="113"/>
      <c r="R30" s="114" t="s">
        <v>2134</v>
      </c>
      <c r="S30" s="115"/>
      <c r="T30" s="113"/>
      <c r="U30" s="115" t="s">
        <v>2135</v>
      </c>
      <c r="V30" s="113"/>
      <c r="W30" s="116" t="n">
        <f aca="false">+IF(ISERR(U30/R30*100),"N/A",ROUND(U30/R30*100,2))</f>
        <v>958.56</v>
      </c>
    </row>
    <row r="31" customFormat="false" ht="26.25" hidden="false" customHeight="true" outlineLevel="0" collapsed="false">
      <c r="B31" s="117" t="s">
        <v>134</v>
      </c>
      <c r="C31" s="117"/>
      <c r="D31" s="117"/>
      <c r="E31" s="118" t="s">
        <v>2133</v>
      </c>
      <c r="F31" s="118"/>
      <c r="G31" s="118"/>
      <c r="H31" s="119"/>
      <c r="I31" s="119"/>
      <c r="J31" s="119"/>
      <c r="K31" s="119"/>
      <c r="L31" s="119"/>
      <c r="M31" s="119"/>
      <c r="N31" s="119"/>
      <c r="O31" s="119"/>
      <c r="P31" s="120"/>
      <c r="Q31" s="120"/>
      <c r="R31" s="121" t="s">
        <v>2135</v>
      </c>
      <c r="S31" s="122" t="s">
        <v>2135</v>
      </c>
      <c r="T31" s="122" t="n">
        <f aca="false">+IF(ISERR(S31/R31*100),"N/A",ROUND(S31/R31*100,2))</f>
        <v>100</v>
      </c>
      <c r="U31" s="122" t="s">
        <v>2135</v>
      </c>
      <c r="V31" s="122" t="n">
        <f aca="false">+IF(ISERR(U31/S31*100),"N/A",ROUND(U31/S31*100,2))</f>
        <v>100</v>
      </c>
      <c r="W31" s="123" t="n">
        <f aca="false">+IF(ISERR(U31/R31*100),"N/A",ROUND(U31/R31*100,2))</f>
        <v>100</v>
      </c>
    </row>
    <row r="32" customFormat="false" ht="22.5" hidden="false" customHeight="true" outlineLevel="0" collapsed="false">
      <c r="B32" s="60" t="s">
        <v>135</v>
      </c>
      <c r="C32" s="60"/>
      <c r="D32" s="60"/>
      <c r="E32" s="60"/>
      <c r="F32" s="60"/>
      <c r="G32" s="60"/>
      <c r="H32" s="60"/>
      <c r="I32" s="60"/>
      <c r="J32" s="60"/>
      <c r="K32" s="60"/>
      <c r="L32" s="60"/>
      <c r="M32" s="60"/>
      <c r="N32" s="60"/>
      <c r="O32" s="60"/>
      <c r="P32" s="60"/>
      <c r="Q32" s="60"/>
      <c r="R32" s="60"/>
      <c r="S32" s="60"/>
      <c r="T32" s="60"/>
      <c r="U32" s="60"/>
      <c r="V32" s="60"/>
      <c r="W32" s="60"/>
    </row>
    <row r="33" customFormat="false" ht="37.5" hidden="false" customHeight="true" outlineLevel="0" collapsed="false">
      <c r="B33" s="124" t="s">
        <v>2136</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03.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24" t="s">
        <v>2137</v>
      </c>
      <c r="C35" s="124"/>
      <c r="D35" s="124"/>
      <c r="E35" s="124"/>
      <c r="F35" s="124"/>
      <c r="G35" s="124"/>
      <c r="H35" s="124"/>
      <c r="I35" s="124"/>
      <c r="J35" s="124"/>
      <c r="K35" s="124"/>
      <c r="L35" s="124"/>
      <c r="M35" s="124"/>
      <c r="N35" s="124"/>
      <c r="O35" s="124"/>
      <c r="P35" s="124"/>
      <c r="Q35" s="124"/>
      <c r="R35" s="124"/>
      <c r="S35" s="124"/>
      <c r="T35" s="124"/>
      <c r="U35" s="124"/>
      <c r="V35" s="124"/>
      <c r="W35" s="124"/>
    </row>
    <row r="36" customFormat="false" ht="104.25" hidden="false" customHeight="true" outlineLevel="0" collapsed="false">
      <c r="B36" s="124"/>
      <c r="C36" s="124"/>
      <c r="D36" s="124"/>
      <c r="E36" s="124"/>
      <c r="F36" s="124"/>
      <c r="G36" s="124"/>
      <c r="H36" s="124"/>
      <c r="I36" s="124"/>
      <c r="J36" s="124"/>
      <c r="K36" s="124"/>
      <c r="L36" s="124"/>
      <c r="M36" s="124"/>
      <c r="N36" s="124"/>
      <c r="O36" s="124"/>
      <c r="P36" s="124"/>
      <c r="Q36" s="124"/>
      <c r="R36" s="124"/>
      <c r="S36" s="124"/>
      <c r="T36" s="124"/>
      <c r="U36" s="124"/>
      <c r="V36" s="124"/>
      <c r="W36" s="124"/>
    </row>
    <row r="37" customFormat="false" ht="37.5" hidden="false" customHeight="true" outlineLevel="0" collapsed="false">
      <c r="B37" s="125" t="s">
        <v>2138</v>
      </c>
      <c r="C37" s="125"/>
      <c r="D37" s="125"/>
      <c r="E37" s="125"/>
      <c r="F37" s="125"/>
      <c r="G37" s="125"/>
      <c r="H37" s="125"/>
      <c r="I37" s="125"/>
      <c r="J37" s="125"/>
      <c r="K37" s="125"/>
      <c r="L37" s="125"/>
      <c r="M37" s="125"/>
      <c r="N37" s="125"/>
      <c r="O37" s="125"/>
      <c r="P37" s="125"/>
      <c r="Q37" s="125"/>
      <c r="R37" s="125"/>
      <c r="S37" s="125"/>
      <c r="T37" s="125"/>
      <c r="U37" s="125"/>
      <c r="V37" s="125"/>
      <c r="W37" s="125"/>
    </row>
    <row r="38" customFormat="false" ht="113.25" hidden="false" customHeight="true" outlineLevel="0" collapsed="false">
      <c r="B38" s="125"/>
      <c r="C38" s="125"/>
      <c r="D38" s="125"/>
      <c r="E38" s="125"/>
      <c r="F38" s="125"/>
      <c r="G38" s="125"/>
      <c r="H38" s="125"/>
      <c r="I38" s="125"/>
      <c r="J38" s="125"/>
      <c r="K38" s="125"/>
      <c r="L38" s="125"/>
      <c r="M38" s="125"/>
      <c r="N38" s="125"/>
      <c r="O38" s="125"/>
      <c r="P38" s="125"/>
      <c r="Q38" s="125"/>
      <c r="R38" s="125"/>
      <c r="S38" s="125"/>
      <c r="T38" s="125"/>
      <c r="U38" s="125"/>
      <c r="V38" s="125"/>
      <c r="W38" s="125"/>
    </row>
  </sheetData>
  <mergeCells count="7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D30"/>
    <mergeCell ref="B31:D31"/>
    <mergeCell ref="B32:W32"/>
    <mergeCell ref="B33:W34"/>
    <mergeCell ref="B35:W36"/>
    <mergeCell ref="B37:W38"/>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3" manualBreakCount="3">
    <brk id="16" man="true" max="16383" min="0"/>
    <brk id="31" man="true" max="16383" min="0"/>
    <brk id="32" man="true" max="16383" min="0"/>
  </row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2111</v>
      </c>
      <c r="D4" s="64" t="s">
        <v>42</v>
      </c>
      <c r="E4" s="64"/>
      <c r="F4" s="64"/>
      <c r="G4" s="64"/>
      <c r="H4" s="64"/>
      <c r="I4" s="65"/>
      <c r="J4" s="66" t="s">
        <v>73</v>
      </c>
      <c r="K4" s="66"/>
      <c r="L4" s="63" t="s">
        <v>2139</v>
      </c>
      <c r="M4" s="67" t="s">
        <v>2140</v>
      </c>
      <c r="N4" s="67"/>
      <c r="O4" s="67"/>
      <c r="P4" s="67"/>
      <c r="Q4" s="67"/>
      <c r="R4" s="68"/>
      <c r="S4" s="69" t="s">
        <v>76</v>
      </c>
      <c r="T4" s="69"/>
      <c r="U4" s="69"/>
      <c r="V4" s="70" t="s">
        <v>2141</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1517</v>
      </c>
      <c r="D6" s="74" t="s">
        <v>2115</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142</v>
      </c>
      <c r="K8" s="80" t="s">
        <v>2143</v>
      </c>
      <c r="L8" s="80" t="s">
        <v>2144</v>
      </c>
      <c r="M8" s="80" t="s">
        <v>214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2146</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147</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148</v>
      </c>
      <c r="C21" s="100"/>
      <c r="D21" s="100"/>
      <c r="E21" s="100"/>
      <c r="F21" s="100"/>
      <c r="G21" s="100"/>
      <c r="H21" s="100"/>
      <c r="I21" s="100"/>
      <c r="J21" s="100"/>
      <c r="K21" s="100"/>
      <c r="L21" s="100"/>
      <c r="M21" s="101" t="s">
        <v>1517</v>
      </c>
      <c r="N21" s="101"/>
      <c r="O21" s="101" t="s">
        <v>114</v>
      </c>
      <c r="P21" s="101"/>
      <c r="Q21" s="102" t="s">
        <v>115</v>
      </c>
      <c r="R21" s="102"/>
      <c r="S21" s="103" t="s">
        <v>522</v>
      </c>
      <c r="T21" s="103" t="s">
        <v>522</v>
      </c>
      <c r="U21" s="103" t="s">
        <v>2149</v>
      </c>
      <c r="V21" s="103" t="n">
        <f aca="false">+IF(ISERR(U21/T21*100),"N/A",ROUND(U21/T21*100,2))</f>
        <v>108.17</v>
      </c>
      <c r="W21" s="104" t="n">
        <f aca="false">+IF(ISERR(U21/S21*100),"N/A",ROUND(U21/S21*100,2))</f>
        <v>108.17</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1529</v>
      </c>
      <c r="F25" s="111"/>
      <c r="G25" s="111"/>
      <c r="H25" s="112"/>
      <c r="I25" s="112"/>
      <c r="J25" s="112"/>
      <c r="K25" s="112"/>
      <c r="L25" s="112"/>
      <c r="M25" s="112"/>
      <c r="N25" s="112"/>
      <c r="O25" s="112"/>
      <c r="P25" s="113"/>
      <c r="Q25" s="113"/>
      <c r="R25" s="114" t="s">
        <v>2150</v>
      </c>
      <c r="S25" s="115"/>
      <c r="T25" s="113"/>
      <c r="U25" s="115" t="s">
        <v>2151</v>
      </c>
      <c r="V25" s="113"/>
      <c r="W25" s="116" t="n">
        <f aca="false">+IF(ISERR(U25/R25*100),"N/A",ROUND(U25/R25*100,2))</f>
        <v>98.62</v>
      </c>
    </row>
    <row r="26" customFormat="false" ht="26.25" hidden="false" customHeight="true" outlineLevel="0" collapsed="false">
      <c r="B26" s="117" t="s">
        <v>134</v>
      </c>
      <c r="C26" s="117"/>
      <c r="D26" s="117"/>
      <c r="E26" s="118" t="s">
        <v>1529</v>
      </c>
      <c r="F26" s="118"/>
      <c r="G26" s="118"/>
      <c r="H26" s="119"/>
      <c r="I26" s="119"/>
      <c r="J26" s="119"/>
      <c r="K26" s="119"/>
      <c r="L26" s="119"/>
      <c r="M26" s="119"/>
      <c r="N26" s="119"/>
      <c r="O26" s="119"/>
      <c r="P26" s="120"/>
      <c r="Q26" s="120"/>
      <c r="R26" s="121" t="s">
        <v>2151</v>
      </c>
      <c r="S26" s="122" t="s">
        <v>2151</v>
      </c>
      <c r="T26" s="122" t="n">
        <f aca="false">+IF(ISERR(S26/R26*100),"N/A",ROUND(S26/R26*100,2))</f>
        <v>100</v>
      </c>
      <c r="U26" s="122" t="s">
        <v>2151</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2152</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52.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2153</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64.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2154</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14.25" hidden="false" customHeight="fals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236</v>
      </c>
      <c r="D4" s="64" t="s">
        <v>18</v>
      </c>
      <c r="E4" s="64"/>
      <c r="F4" s="64"/>
      <c r="G4" s="64"/>
      <c r="H4" s="64"/>
      <c r="I4" s="65"/>
      <c r="J4" s="66" t="s">
        <v>73</v>
      </c>
      <c r="K4" s="66"/>
      <c r="L4" s="63" t="s">
        <v>237</v>
      </c>
      <c r="M4" s="67" t="s">
        <v>238</v>
      </c>
      <c r="N4" s="67"/>
      <c r="O4" s="67"/>
      <c r="P4" s="67"/>
      <c r="Q4" s="67"/>
      <c r="R4" s="68"/>
      <c r="S4" s="69" t="s">
        <v>76</v>
      </c>
      <c r="T4" s="69"/>
      <c r="U4" s="69"/>
      <c r="V4" s="70" t="s">
        <v>239</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40</v>
      </c>
      <c r="D6" s="74" t="s">
        <v>241</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42</v>
      </c>
      <c r="K8" s="80" t="s">
        <v>243</v>
      </c>
      <c r="L8" s="80" t="s">
        <v>244</v>
      </c>
      <c r="M8" s="80" t="s">
        <v>24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246</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47</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48</v>
      </c>
      <c r="C21" s="100"/>
      <c r="D21" s="100"/>
      <c r="E21" s="100"/>
      <c r="F21" s="100"/>
      <c r="G21" s="100"/>
      <c r="H21" s="100"/>
      <c r="I21" s="100"/>
      <c r="J21" s="100"/>
      <c r="K21" s="100"/>
      <c r="L21" s="100"/>
      <c r="M21" s="101" t="s">
        <v>240</v>
      </c>
      <c r="N21" s="101"/>
      <c r="O21" s="101" t="s">
        <v>114</v>
      </c>
      <c r="P21" s="101"/>
      <c r="Q21" s="102" t="s">
        <v>115</v>
      </c>
      <c r="R21" s="102"/>
      <c r="S21" s="103" t="s">
        <v>249</v>
      </c>
      <c r="T21" s="103" t="s">
        <v>116</v>
      </c>
      <c r="U21" s="103" t="s">
        <v>250</v>
      </c>
      <c r="V21" s="103" t="n">
        <f aca="false">+IF(ISERR(U21/T21*100),"N/A",ROUND(U21/T21*100,2))</f>
        <v>86</v>
      </c>
      <c r="W21" s="104" t="n">
        <f aca="false">+IF(ISERR(U21/S21*100),"N/A",ROUND(U21/S21*100,2))</f>
        <v>7.35</v>
      </c>
    </row>
    <row r="22" customFormat="false" ht="56.25" hidden="false" customHeight="true" outlineLevel="0" collapsed="false">
      <c r="B22" s="100" t="s">
        <v>251</v>
      </c>
      <c r="C22" s="100"/>
      <c r="D22" s="100"/>
      <c r="E22" s="100"/>
      <c r="F22" s="100"/>
      <c r="G22" s="100"/>
      <c r="H22" s="100"/>
      <c r="I22" s="100"/>
      <c r="J22" s="100"/>
      <c r="K22" s="100"/>
      <c r="L22" s="100"/>
      <c r="M22" s="101" t="s">
        <v>240</v>
      </c>
      <c r="N22" s="101"/>
      <c r="O22" s="101" t="s">
        <v>114</v>
      </c>
      <c r="P22" s="101"/>
      <c r="Q22" s="102" t="s">
        <v>115</v>
      </c>
      <c r="R22" s="102"/>
      <c r="S22" s="103" t="s">
        <v>252</v>
      </c>
      <c r="T22" s="103" t="s">
        <v>116</v>
      </c>
      <c r="U22" s="103" t="s">
        <v>253</v>
      </c>
      <c r="V22" s="103" t="n">
        <f aca="false">+IF(ISERR(U22/T22*100),"N/A",ROUND(U22/T22*100,2))</f>
        <v>47</v>
      </c>
      <c r="W22" s="104" t="n">
        <f aca="false">+IF(ISERR(U22/S22*100),"N/A",ROUND(U22/S22*100,2))</f>
        <v>2.94</v>
      </c>
    </row>
    <row r="23" customFormat="false" ht="56.25" hidden="false" customHeight="true" outlineLevel="0" collapsed="false">
      <c r="B23" s="100" t="s">
        <v>254</v>
      </c>
      <c r="C23" s="100"/>
      <c r="D23" s="100"/>
      <c r="E23" s="100"/>
      <c r="F23" s="100"/>
      <c r="G23" s="100"/>
      <c r="H23" s="100"/>
      <c r="I23" s="100"/>
      <c r="J23" s="100"/>
      <c r="K23" s="100"/>
      <c r="L23" s="100"/>
      <c r="M23" s="101" t="s">
        <v>240</v>
      </c>
      <c r="N23" s="101"/>
      <c r="O23" s="101" t="s">
        <v>114</v>
      </c>
      <c r="P23" s="101"/>
      <c r="Q23" s="102" t="s">
        <v>115</v>
      </c>
      <c r="R23" s="102"/>
      <c r="S23" s="103" t="s">
        <v>255</v>
      </c>
      <c r="T23" s="103" t="s">
        <v>116</v>
      </c>
      <c r="U23" s="103" t="s">
        <v>256</v>
      </c>
      <c r="V23" s="103" t="n">
        <f aca="false">+IF(ISERR(U23/T23*100),"N/A",ROUND(U23/T23*100,2))</f>
        <v>41</v>
      </c>
      <c r="W23" s="104" t="n">
        <f aca="false">+IF(ISERR(U23/S23*100),"N/A",ROUND(U23/S23*100,2))</f>
        <v>3.73</v>
      </c>
    </row>
    <row r="24" customFormat="false" ht="56.25" hidden="false" customHeight="true" outlineLevel="0" collapsed="false">
      <c r="B24" s="100" t="s">
        <v>257</v>
      </c>
      <c r="C24" s="100"/>
      <c r="D24" s="100"/>
      <c r="E24" s="100"/>
      <c r="F24" s="100"/>
      <c r="G24" s="100"/>
      <c r="H24" s="100"/>
      <c r="I24" s="100"/>
      <c r="J24" s="100"/>
      <c r="K24" s="100"/>
      <c r="L24" s="100"/>
      <c r="M24" s="101" t="s">
        <v>240</v>
      </c>
      <c r="N24" s="101"/>
      <c r="O24" s="101" t="s">
        <v>114</v>
      </c>
      <c r="P24" s="101"/>
      <c r="Q24" s="102" t="s">
        <v>115</v>
      </c>
      <c r="R24" s="102"/>
      <c r="S24" s="103" t="s">
        <v>258</v>
      </c>
      <c r="T24" s="103" t="s">
        <v>116</v>
      </c>
      <c r="U24" s="103" t="s">
        <v>259</v>
      </c>
      <c r="V24" s="103" t="n">
        <f aca="false">+IF(ISERR(U24/T24*100),"N/A",ROUND(U24/T24*100,2))</f>
        <v>250</v>
      </c>
      <c r="W24" s="104" t="n">
        <f aca="false">+IF(ISERR(U24/S24*100),"N/A",ROUND(U24/S24*100,2))</f>
        <v>45.45</v>
      </c>
    </row>
    <row r="25" customFormat="false" ht="21.75" hidden="false" customHeight="true" outlineLevel="0" collapsed="false">
      <c r="B25" s="60" t="s">
        <v>124</v>
      </c>
      <c r="C25" s="60"/>
      <c r="D25" s="60"/>
      <c r="E25" s="60"/>
      <c r="F25" s="60"/>
      <c r="G25" s="60"/>
      <c r="H25" s="60"/>
      <c r="I25" s="60"/>
      <c r="J25" s="60"/>
      <c r="K25" s="60"/>
      <c r="L25" s="60"/>
      <c r="M25" s="60"/>
      <c r="N25" s="60"/>
      <c r="O25" s="60"/>
      <c r="P25" s="60"/>
      <c r="Q25" s="60"/>
      <c r="R25" s="60"/>
      <c r="S25" s="60"/>
      <c r="T25" s="60"/>
      <c r="U25" s="60"/>
      <c r="V25" s="60"/>
      <c r="W25" s="60"/>
      <c r="X25" s="105"/>
    </row>
    <row r="26" customFormat="false" ht="29.25" hidden="false" customHeight="true" outlineLevel="0" collapsed="false">
      <c r="B26" s="106" t="s">
        <v>125</v>
      </c>
      <c r="C26" s="106"/>
      <c r="D26" s="106"/>
      <c r="E26" s="106"/>
      <c r="F26" s="106"/>
      <c r="G26" s="106"/>
      <c r="H26" s="106"/>
      <c r="I26" s="106"/>
      <c r="J26" s="106"/>
      <c r="K26" s="106"/>
      <c r="L26" s="106"/>
      <c r="M26" s="106"/>
      <c r="N26" s="106"/>
      <c r="O26" s="106"/>
      <c r="P26" s="106"/>
      <c r="Q26" s="106"/>
      <c r="R26" s="107" t="s">
        <v>108</v>
      </c>
      <c r="S26" s="108" t="s">
        <v>109</v>
      </c>
      <c r="T26" s="108"/>
      <c r="U26" s="108" t="s">
        <v>126</v>
      </c>
      <c r="V26" s="92" t="s">
        <v>127</v>
      </c>
      <c r="W26" s="92"/>
    </row>
    <row r="27" customFormat="false" ht="30.75" hidden="false" customHeight="true" outlineLevel="0" collapsed="false">
      <c r="B27" s="106"/>
      <c r="C27" s="106"/>
      <c r="D27" s="106"/>
      <c r="E27" s="106"/>
      <c r="F27" s="106"/>
      <c r="G27" s="106"/>
      <c r="H27" s="106"/>
      <c r="I27" s="106"/>
      <c r="J27" s="106"/>
      <c r="K27" s="106"/>
      <c r="L27" s="106"/>
      <c r="M27" s="106"/>
      <c r="N27" s="106"/>
      <c r="O27" s="106"/>
      <c r="P27" s="106"/>
      <c r="Q27" s="106"/>
      <c r="R27" s="109" t="s">
        <v>128</v>
      </c>
      <c r="S27" s="109" t="s">
        <v>128</v>
      </c>
      <c r="T27" s="109" t="s">
        <v>114</v>
      </c>
      <c r="U27" s="109" t="s">
        <v>128</v>
      </c>
      <c r="V27" s="109" t="s">
        <v>129</v>
      </c>
      <c r="W27" s="98" t="s">
        <v>130</v>
      </c>
      <c r="Y27" s="105"/>
    </row>
    <row r="28" customFormat="false" ht="23.25" hidden="false" customHeight="true" outlineLevel="0" collapsed="false">
      <c r="B28" s="110" t="s">
        <v>131</v>
      </c>
      <c r="C28" s="110"/>
      <c r="D28" s="110"/>
      <c r="E28" s="111" t="s">
        <v>260</v>
      </c>
      <c r="F28" s="111"/>
      <c r="G28" s="111"/>
      <c r="H28" s="112"/>
      <c r="I28" s="112"/>
      <c r="J28" s="112"/>
      <c r="K28" s="112"/>
      <c r="L28" s="112"/>
      <c r="M28" s="112"/>
      <c r="N28" s="112"/>
      <c r="O28" s="112"/>
      <c r="P28" s="113"/>
      <c r="Q28" s="113"/>
      <c r="R28" s="114" t="s">
        <v>239</v>
      </c>
      <c r="S28" s="115"/>
      <c r="T28" s="113"/>
      <c r="U28" s="115" t="s">
        <v>261</v>
      </c>
      <c r="V28" s="113"/>
      <c r="W28" s="116" t="n">
        <f aca="false">+IF(ISERR(U28/R28*100),"N/A",ROUND(U28/R28*100,2))</f>
        <v>83.5</v>
      </c>
    </row>
    <row r="29" customFormat="false" ht="26.25" hidden="false" customHeight="true" outlineLevel="0" collapsed="false">
      <c r="B29" s="117" t="s">
        <v>134</v>
      </c>
      <c r="C29" s="117"/>
      <c r="D29" s="117"/>
      <c r="E29" s="118" t="s">
        <v>260</v>
      </c>
      <c r="F29" s="118"/>
      <c r="G29" s="118"/>
      <c r="H29" s="119"/>
      <c r="I29" s="119"/>
      <c r="J29" s="119"/>
      <c r="K29" s="119"/>
      <c r="L29" s="119"/>
      <c r="M29" s="119"/>
      <c r="N29" s="119"/>
      <c r="O29" s="119"/>
      <c r="P29" s="120"/>
      <c r="Q29" s="120"/>
      <c r="R29" s="121" t="s">
        <v>261</v>
      </c>
      <c r="S29" s="122" t="s">
        <v>261</v>
      </c>
      <c r="T29" s="122" t="n">
        <f aca="false">+IF(ISERR(S29/R29*100),"N/A",ROUND(S29/R29*100,2))</f>
        <v>100</v>
      </c>
      <c r="U29" s="122" t="s">
        <v>261</v>
      </c>
      <c r="V29" s="122" t="n">
        <f aca="false">+IF(ISERR(U29/S29*100),"N/A",ROUND(U29/S29*100,2))</f>
        <v>100</v>
      </c>
      <c r="W29" s="123" t="n">
        <f aca="false">+IF(ISERR(U29/R29*100),"N/A",ROUND(U29/R29*100,2))</f>
        <v>100</v>
      </c>
    </row>
    <row r="30" customFormat="false" ht="22.5" hidden="false" customHeight="true" outlineLevel="0" collapsed="false">
      <c r="B30" s="60" t="s">
        <v>135</v>
      </c>
      <c r="C30" s="60"/>
      <c r="D30" s="60"/>
      <c r="E30" s="60"/>
      <c r="F30" s="60"/>
      <c r="G30" s="60"/>
      <c r="H30" s="60"/>
      <c r="I30" s="60"/>
      <c r="J30" s="60"/>
      <c r="K30" s="60"/>
      <c r="L30" s="60"/>
      <c r="M30" s="60"/>
      <c r="N30" s="60"/>
      <c r="O30" s="60"/>
      <c r="P30" s="60"/>
      <c r="Q30" s="60"/>
      <c r="R30" s="60"/>
      <c r="S30" s="60"/>
      <c r="T30" s="60"/>
      <c r="U30" s="60"/>
      <c r="V30" s="60"/>
      <c r="W30" s="60"/>
    </row>
    <row r="31" customFormat="false" ht="37.5" hidden="false" customHeight="true" outlineLevel="0" collapsed="false">
      <c r="B31" s="124" t="s">
        <v>262</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122.2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4" t="s">
        <v>263</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04.2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25" t="s">
        <v>264</v>
      </c>
      <c r="C35" s="125"/>
      <c r="D35" s="125"/>
      <c r="E35" s="125"/>
      <c r="F35" s="125"/>
      <c r="G35" s="125"/>
      <c r="H35" s="125"/>
      <c r="I35" s="125"/>
      <c r="J35" s="125"/>
      <c r="K35" s="125"/>
      <c r="L35" s="125"/>
      <c r="M35" s="125"/>
      <c r="N35" s="125"/>
      <c r="O35" s="125"/>
      <c r="P35" s="125"/>
      <c r="Q35" s="125"/>
      <c r="R35" s="125"/>
      <c r="S35" s="125"/>
      <c r="T35" s="125"/>
      <c r="U35" s="125"/>
      <c r="V35" s="125"/>
      <c r="W35" s="125"/>
    </row>
    <row r="36" customFormat="false" ht="75.75" hidden="false" customHeight="true" outlineLevel="0" collapsed="false">
      <c r="B36" s="125"/>
      <c r="C36" s="125"/>
      <c r="D36" s="125"/>
      <c r="E36" s="125"/>
      <c r="F36" s="125"/>
      <c r="G36" s="125"/>
      <c r="H36" s="125"/>
      <c r="I36" s="125"/>
      <c r="J36" s="125"/>
      <c r="K36" s="125"/>
      <c r="L36" s="125"/>
      <c r="M36" s="125"/>
      <c r="N36" s="125"/>
      <c r="O36" s="125"/>
      <c r="P36" s="125"/>
      <c r="Q36" s="125"/>
      <c r="R36" s="125"/>
      <c r="S36" s="125"/>
      <c r="T36" s="125"/>
      <c r="U36" s="125"/>
      <c r="V36" s="125"/>
      <c r="W36" s="125"/>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9"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4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2155</v>
      </c>
      <c r="D4" s="64" t="s">
        <v>43</v>
      </c>
      <c r="E4" s="64"/>
      <c r="F4" s="64"/>
      <c r="G4" s="64"/>
      <c r="H4" s="64"/>
      <c r="I4" s="65"/>
      <c r="J4" s="66" t="s">
        <v>73</v>
      </c>
      <c r="K4" s="66"/>
      <c r="L4" s="63" t="s">
        <v>2156</v>
      </c>
      <c r="M4" s="67" t="s">
        <v>2157</v>
      </c>
      <c r="N4" s="67"/>
      <c r="O4" s="67"/>
      <c r="P4" s="67"/>
      <c r="Q4" s="67"/>
      <c r="R4" s="68"/>
      <c r="S4" s="69" t="s">
        <v>76</v>
      </c>
      <c r="T4" s="69"/>
      <c r="U4" s="69"/>
      <c r="V4" s="70" t="s">
        <v>2158</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51" hidden="false" customHeight="true" outlineLevel="0" collapsed="false">
      <c r="B6" s="71" t="s">
        <v>78</v>
      </c>
      <c r="C6" s="73" t="s">
        <v>2159</v>
      </c>
      <c r="D6" s="74" t="s">
        <v>2160</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t="s">
        <v>634</v>
      </c>
      <c r="D7" s="75" t="s">
        <v>2161</v>
      </c>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162</v>
      </c>
      <c r="K8" s="80" t="s">
        <v>2163</v>
      </c>
      <c r="L8" s="80" t="s">
        <v>2164</v>
      </c>
      <c r="M8" s="80" t="s">
        <v>216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74" hidden="false" customHeight="true" outlineLevel="0" collapsed="false">
      <c r="B10" s="81" t="s">
        <v>88</v>
      </c>
      <c r="C10" s="70" t="s">
        <v>2166</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167</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168</v>
      </c>
      <c r="C21" s="100"/>
      <c r="D21" s="100"/>
      <c r="E21" s="100"/>
      <c r="F21" s="100"/>
      <c r="G21" s="100"/>
      <c r="H21" s="100"/>
      <c r="I21" s="100"/>
      <c r="J21" s="100"/>
      <c r="K21" s="100"/>
      <c r="L21" s="100"/>
      <c r="M21" s="101" t="s">
        <v>634</v>
      </c>
      <c r="N21" s="101"/>
      <c r="O21" s="101" t="s">
        <v>114</v>
      </c>
      <c r="P21" s="101"/>
      <c r="Q21" s="102" t="s">
        <v>130</v>
      </c>
      <c r="R21" s="102"/>
      <c r="S21" s="103" t="s">
        <v>522</v>
      </c>
      <c r="T21" s="103" t="s">
        <v>522</v>
      </c>
      <c r="U21" s="103" t="s">
        <v>2169</v>
      </c>
      <c r="V21" s="103" t="n">
        <f aca="false">+IF(ISERR(U21/T21*100),"N/A",ROUND(U21/T21*100,2))</f>
        <v>148.15</v>
      </c>
      <c r="W21" s="104" t="n">
        <f aca="false">+IF(ISERR(U21/S21*100),"N/A",ROUND(U21/S21*100,2))</f>
        <v>148.15</v>
      </c>
    </row>
    <row r="22" customFormat="false" ht="56.25" hidden="false" customHeight="true" outlineLevel="0" collapsed="false">
      <c r="B22" s="100" t="s">
        <v>2170</v>
      </c>
      <c r="C22" s="100"/>
      <c r="D22" s="100"/>
      <c r="E22" s="100"/>
      <c r="F22" s="100"/>
      <c r="G22" s="100"/>
      <c r="H22" s="100"/>
      <c r="I22" s="100"/>
      <c r="J22" s="100"/>
      <c r="K22" s="100"/>
      <c r="L22" s="100"/>
      <c r="M22" s="101" t="s">
        <v>634</v>
      </c>
      <c r="N22" s="101"/>
      <c r="O22" s="101" t="s">
        <v>114</v>
      </c>
      <c r="P22" s="101"/>
      <c r="Q22" s="102" t="s">
        <v>130</v>
      </c>
      <c r="R22" s="102"/>
      <c r="S22" s="103" t="s">
        <v>1703</v>
      </c>
      <c r="T22" s="103" t="s">
        <v>1703</v>
      </c>
      <c r="U22" s="103" t="s">
        <v>211</v>
      </c>
      <c r="V22" s="103" t="n">
        <f aca="false">+IF(ISERR(U22/T22*100),"N/A",ROUND(U22/T22*100,2))</f>
        <v>0</v>
      </c>
      <c r="W22" s="104" t="n">
        <f aca="false">+IF(ISERR(U22/S22*100),"N/A",ROUND(U22/S22*100,2))</f>
        <v>0</v>
      </c>
    </row>
    <row r="23" customFormat="false" ht="56.25" hidden="false" customHeight="true" outlineLevel="0" collapsed="false">
      <c r="B23" s="100" t="s">
        <v>2171</v>
      </c>
      <c r="C23" s="100"/>
      <c r="D23" s="100"/>
      <c r="E23" s="100"/>
      <c r="F23" s="100"/>
      <c r="G23" s="100"/>
      <c r="H23" s="100"/>
      <c r="I23" s="100"/>
      <c r="J23" s="100"/>
      <c r="K23" s="100"/>
      <c r="L23" s="100"/>
      <c r="M23" s="101" t="s">
        <v>634</v>
      </c>
      <c r="N23" s="101"/>
      <c r="O23" s="101" t="s">
        <v>114</v>
      </c>
      <c r="P23" s="101"/>
      <c r="Q23" s="102" t="s">
        <v>115</v>
      </c>
      <c r="R23" s="102"/>
      <c r="S23" s="103" t="s">
        <v>663</v>
      </c>
      <c r="T23" s="103" t="s">
        <v>663</v>
      </c>
      <c r="U23" s="103" t="s">
        <v>2172</v>
      </c>
      <c r="V23" s="103" t="n">
        <f aca="false">+IF(ISERR(U23/T23*100),"N/A",ROUND(U23/T23*100,2))</f>
        <v>117.11</v>
      </c>
      <c r="W23" s="104" t="n">
        <f aca="false">+IF(ISERR(U23/S23*100),"N/A",ROUND(U23/S23*100,2))</f>
        <v>117.11</v>
      </c>
    </row>
    <row r="24" customFormat="false" ht="56.25" hidden="false" customHeight="true" outlineLevel="0" collapsed="false">
      <c r="B24" s="100" t="s">
        <v>2173</v>
      </c>
      <c r="C24" s="100"/>
      <c r="D24" s="100"/>
      <c r="E24" s="100"/>
      <c r="F24" s="100"/>
      <c r="G24" s="100"/>
      <c r="H24" s="100"/>
      <c r="I24" s="100"/>
      <c r="J24" s="100"/>
      <c r="K24" s="100"/>
      <c r="L24" s="100"/>
      <c r="M24" s="101" t="s">
        <v>634</v>
      </c>
      <c r="N24" s="101"/>
      <c r="O24" s="101" t="s">
        <v>114</v>
      </c>
      <c r="P24" s="101"/>
      <c r="Q24" s="102" t="s">
        <v>115</v>
      </c>
      <c r="R24" s="102"/>
      <c r="S24" s="103" t="s">
        <v>116</v>
      </c>
      <c r="T24" s="103" t="s">
        <v>116</v>
      </c>
      <c r="U24" s="103" t="s">
        <v>428</v>
      </c>
      <c r="V24" s="103" t="n">
        <f aca="false">+IF(ISERR(U24/T24*100),"N/A",ROUND(U24/T24*100,2))</f>
        <v>45</v>
      </c>
      <c r="W24" s="104" t="n">
        <f aca="false">+IF(ISERR(U24/S24*100),"N/A",ROUND(U24/S24*100,2))</f>
        <v>45</v>
      </c>
    </row>
    <row r="25" customFormat="false" ht="56.25" hidden="false" customHeight="true" outlineLevel="0" collapsed="false">
      <c r="B25" s="100" t="s">
        <v>2174</v>
      </c>
      <c r="C25" s="100"/>
      <c r="D25" s="100"/>
      <c r="E25" s="100"/>
      <c r="F25" s="100"/>
      <c r="G25" s="100"/>
      <c r="H25" s="100"/>
      <c r="I25" s="100"/>
      <c r="J25" s="100"/>
      <c r="K25" s="100"/>
      <c r="L25" s="100"/>
      <c r="M25" s="101" t="s">
        <v>634</v>
      </c>
      <c r="N25" s="101"/>
      <c r="O25" s="101" t="s">
        <v>114</v>
      </c>
      <c r="P25" s="101"/>
      <c r="Q25" s="102" t="s">
        <v>115</v>
      </c>
      <c r="R25" s="102"/>
      <c r="S25" s="103" t="s">
        <v>663</v>
      </c>
      <c r="T25" s="103" t="s">
        <v>663</v>
      </c>
      <c r="U25" s="103" t="s">
        <v>116</v>
      </c>
      <c r="V25" s="103" t="n">
        <f aca="false">+IF(ISERR(U25/T25*100),"N/A",ROUND(U25/T25*100,2))</f>
        <v>125</v>
      </c>
      <c r="W25" s="104" t="n">
        <f aca="false">+IF(ISERR(U25/S25*100),"N/A",ROUND(U25/S25*100,2))</f>
        <v>125</v>
      </c>
    </row>
    <row r="26" customFormat="false" ht="56.25" hidden="false" customHeight="true" outlineLevel="0" collapsed="false">
      <c r="B26" s="100" t="s">
        <v>2175</v>
      </c>
      <c r="C26" s="100"/>
      <c r="D26" s="100"/>
      <c r="E26" s="100"/>
      <c r="F26" s="100"/>
      <c r="G26" s="100"/>
      <c r="H26" s="100"/>
      <c r="I26" s="100"/>
      <c r="J26" s="100"/>
      <c r="K26" s="100"/>
      <c r="L26" s="100"/>
      <c r="M26" s="101" t="s">
        <v>634</v>
      </c>
      <c r="N26" s="101"/>
      <c r="O26" s="101" t="s">
        <v>114</v>
      </c>
      <c r="P26" s="101"/>
      <c r="Q26" s="102" t="s">
        <v>115</v>
      </c>
      <c r="R26" s="102"/>
      <c r="S26" s="103" t="s">
        <v>663</v>
      </c>
      <c r="T26" s="103" t="s">
        <v>663</v>
      </c>
      <c r="U26" s="103" t="s">
        <v>116</v>
      </c>
      <c r="V26" s="103" t="n">
        <f aca="false">+IF(ISERR(U26/T26*100),"N/A",ROUND(U26/T26*100,2))</f>
        <v>125</v>
      </c>
      <c r="W26" s="104" t="n">
        <f aca="false">+IF(ISERR(U26/S26*100),"N/A",ROUND(U26/S26*100,2))</f>
        <v>125</v>
      </c>
    </row>
    <row r="27" customFormat="false" ht="56.25" hidden="false" customHeight="true" outlineLevel="0" collapsed="false">
      <c r="B27" s="100" t="s">
        <v>2176</v>
      </c>
      <c r="C27" s="100"/>
      <c r="D27" s="100"/>
      <c r="E27" s="100"/>
      <c r="F27" s="100"/>
      <c r="G27" s="100"/>
      <c r="H27" s="100"/>
      <c r="I27" s="100"/>
      <c r="J27" s="100"/>
      <c r="K27" s="100"/>
      <c r="L27" s="100"/>
      <c r="M27" s="101" t="s">
        <v>634</v>
      </c>
      <c r="N27" s="101"/>
      <c r="O27" s="101" t="s">
        <v>114</v>
      </c>
      <c r="P27" s="101"/>
      <c r="Q27" s="102" t="s">
        <v>115</v>
      </c>
      <c r="R27" s="102"/>
      <c r="S27" s="103" t="s">
        <v>116</v>
      </c>
      <c r="T27" s="103" t="s">
        <v>116</v>
      </c>
      <c r="U27" s="103" t="s">
        <v>116</v>
      </c>
      <c r="V27" s="103" t="n">
        <f aca="false">+IF(ISERR(U27/T27*100),"N/A",ROUND(U27/T27*100,2))</f>
        <v>100</v>
      </c>
      <c r="W27" s="104" t="n">
        <f aca="false">+IF(ISERR(U27/S27*100),"N/A",ROUND(U27/S27*100,2))</f>
        <v>100</v>
      </c>
    </row>
    <row r="28" customFormat="false" ht="56.25" hidden="false" customHeight="true" outlineLevel="0" collapsed="false">
      <c r="B28" s="100" t="s">
        <v>2177</v>
      </c>
      <c r="C28" s="100"/>
      <c r="D28" s="100"/>
      <c r="E28" s="100"/>
      <c r="F28" s="100"/>
      <c r="G28" s="100"/>
      <c r="H28" s="100"/>
      <c r="I28" s="100"/>
      <c r="J28" s="100"/>
      <c r="K28" s="100"/>
      <c r="L28" s="100"/>
      <c r="M28" s="101" t="s">
        <v>634</v>
      </c>
      <c r="N28" s="101"/>
      <c r="O28" s="101" t="s">
        <v>114</v>
      </c>
      <c r="P28" s="101"/>
      <c r="Q28" s="102" t="s">
        <v>115</v>
      </c>
      <c r="R28" s="102"/>
      <c r="S28" s="103" t="s">
        <v>116</v>
      </c>
      <c r="T28" s="103" t="s">
        <v>116</v>
      </c>
      <c r="U28" s="103" t="s">
        <v>116</v>
      </c>
      <c r="V28" s="103" t="n">
        <f aca="false">+IF(ISERR(U28/T28*100),"N/A",ROUND(U28/T28*100,2))</f>
        <v>100</v>
      </c>
      <c r="W28" s="104" t="n">
        <f aca="false">+IF(ISERR(U28/S28*100),"N/A",ROUND(U28/S28*100,2))</f>
        <v>100</v>
      </c>
    </row>
    <row r="29" customFormat="false" ht="56.25" hidden="false" customHeight="true" outlineLevel="0" collapsed="false">
      <c r="B29" s="100" t="s">
        <v>2178</v>
      </c>
      <c r="C29" s="100"/>
      <c r="D29" s="100"/>
      <c r="E29" s="100"/>
      <c r="F29" s="100"/>
      <c r="G29" s="100"/>
      <c r="H29" s="100"/>
      <c r="I29" s="100"/>
      <c r="J29" s="100"/>
      <c r="K29" s="100"/>
      <c r="L29" s="100"/>
      <c r="M29" s="101" t="s">
        <v>2159</v>
      </c>
      <c r="N29" s="101"/>
      <c r="O29" s="101" t="s">
        <v>114</v>
      </c>
      <c r="P29" s="101"/>
      <c r="Q29" s="102" t="s">
        <v>115</v>
      </c>
      <c r="R29" s="102"/>
      <c r="S29" s="103" t="s">
        <v>2179</v>
      </c>
      <c r="T29" s="103" t="s">
        <v>2179</v>
      </c>
      <c r="U29" s="103" t="s">
        <v>2180</v>
      </c>
      <c r="V29" s="103" t="n">
        <f aca="false">+IF(ISERR(U29/T29*100),"N/A",ROUND(U29/T29*100,2))</f>
        <v>219.59</v>
      </c>
      <c r="W29" s="104" t="n">
        <f aca="false">+IF(ISERR(U29/S29*100),"N/A",ROUND(U29/S29*100,2))</f>
        <v>219.59</v>
      </c>
    </row>
    <row r="30" customFormat="false" ht="56.25" hidden="false" customHeight="true" outlineLevel="0" collapsed="false">
      <c r="B30" s="100" t="s">
        <v>2181</v>
      </c>
      <c r="C30" s="100"/>
      <c r="D30" s="100"/>
      <c r="E30" s="100"/>
      <c r="F30" s="100"/>
      <c r="G30" s="100"/>
      <c r="H30" s="100"/>
      <c r="I30" s="100"/>
      <c r="J30" s="100"/>
      <c r="K30" s="100"/>
      <c r="L30" s="100"/>
      <c r="M30" s="101" t="s">
        <v>2159</v>
      </c>
      <c r="N30" s="101"/>
      <c r="O30" s="101" t="s">
        <v>114</v>
      </c>
      <c r="P30" s="101"/>
      <c r="Q30" s="102" t="s">
        <v>115</v>
      </c>
      <c r="R30" s="102"/>
      <c r="S30" s="103" t="s">
        <v>116</v>
      </c>
      <c r="T30" s="103" t="s">
        <v>116</v>
      </c>
      <c r="U30" s="103" t="s">
        <v>2182</v>
      </c>
      <c r="V30" s="103" t="n">
        <f aca="false">+IF(ISERR(U30/T30*100),"N/A",ROUND(U30/T30*100,2))</f>
        <v>75.16</v>
      </c>
      <c r="W30" s="104" t="n">
        <f aca="false">+IF(ISERR(U30/S30*100),"N/A",ROUND(U30/S30*100,2))</f>
        <v>75.16</v>
      </c>
    </row>
    <row r="31" customFormat="false" ht="56.25" hidden="false" customHeight="true" outlineLevel="0" collapsed="false">
      <c r="B31" s="100" t="s">
        <v>2183</v>
      </c>
      <c r="C31" s="100"/>
      <c r="D31" s="100"/>
      <c r="E31" s="100"/>
      <c r="F31" s="100"/>
      <c r="G31" s="100"/>
      <c r="H31" s="100"/>
      <c r="I31" s="100"/>
      <c r="J31" s="100"/>
      <c r="K31" s="100"/>
      <c r="L31" s="100"/>
      <c r="M31" s="101" t="s">
        <v>2159</v>
      </c>
      <c r="N31" s="101"/>
      <c r="O31" s="101" t="s">
        <v>114</v>
      </c>
      <c r="P31" s="101"/>
      <c r="Q31" s="102" t="s">
        <v>115</v>
      </c>
      <c r="R31" s="102"/>
      <c r="S31" s="103" t="s">
        <v>116</v>
      </c>
      <c r="T31" s="103" t="s">
        <v>116</v>
      </c>
      <c r="U31" s="103" t="s">
        <v>2184</v>
      </c>
      <c r="V31" s="103" t="n">
        <f aca="false">+IF(ISERR(U31/T31*100),"N/A",ROUND(U31/T31*100,2))</f>
        <v>53.33</v>
      </c>
      <c r="W31" s="104" t="n">
        <f aca="false">+IF(ISERR(U31/S31*100),"N/A",ROUND(U31/S31*100,2))</f>
        <v>53.33</v>
      </c>
    </row>
    <row r="32" customFormat="false" ht="56.25" hidden="false" customHeight="true" outlineLevel="0" collapsed="false">
      <c r="B32" s="100" t="s">
        <v>2185</v>
      </c>
      <c r="C32" s="100"/>
      <c r="D32" s="100"/>
      <c r="E32" s="100"/>
      <c r="F32" s="100"/>
      <c r="G32" s="100"/>
      <c r="H32" s="100"/>
      <c r="I32" s="100"/>
      <c r="J32" s="100"/>
      <c r="K32" s="100"/>
      <c r="L32" s="100"/>
      <c r="M32" s="101" t="s">
        <v>2159</v>
      </c>
      <c r="N32" s="101"/>
      <c r="O32" s="101" t="s">
        <v>114</v>
      </c>
      <c r="P32" s="101"/>
      <c r="Q32" s="102" t="s">
        <v>115</v>
      </c>
      <c r="R32" s="102"/>
      <c r="S32" s="103" t="s">
        <v>2186</v>
      </c>
      <c r="T32" s="103" t="s">
        <v>2187</v>
      </c>
      <c r="U32" s="103" t="s">
        <v>2188</v>
      </c>
      <c r="V32" s="103" t="n">
        <f aca="false">+IF(ISERR(U32/T32*100),"N/A",ROUND(U32/T32*100,2))</f>
        <v>97.18</v>
      </c>
      <c r="W32" s="104" t="n">
        <f aca="false">+IF(ISERR(U32/S32*100),"N/A",ROUND(U32/S32*100,2))</f>
        <v>97.24</v>
      </c>
    </row>
    <row r="33" customFormat="false" ht="21.75" hidden="false" customHeight="true" outlineLevel="0" collapsed="false">
      <c r="B33" s="60" t="s">
        <v>124</v>
      </c>
      <c r="C33" s="60"/>
      <c r="D33" s="60"/>
      <c r="E33" s="60"/>
      <c r="F33" s="60"/>
      <c r="G33" s="60"/>
      <c r="H33" s="60"/>
      <c r="I33" s="60"/>
      <c r="J33" s="60"/>
      <c r="K33" s="60"/>
      <c r="L33" s="60"/>
      <c r="M33" s="60"/>
      <c r="N33" s="60"/>
      <c r="O33" s="60"/>
      <c r="P33" s="60"/>
      <c r="Q33" s="60"/>
      <c r="R33" s="60"/>
      <c r="S33" s="60"/>
      <c r="T33" s="60"/>
      <c r="U33" s="60"/>
      <c r="V33" s="60"/>
      <c r="W33" s="60"/>
      <c r="X33" s="105"/>
    </row>
    <row r="34" customFormat="false" ht="29.25" hidden="false" customHeight="true" outlineLevel="0" collapsed="false">
      <c r="B34" s="106" t="s">
        <v>125</v>
      </c>
      <c r="C34" s="106"/>
      <c r="D34" s="106"/>
      <c r="E34" s="106"/>
      <c r="F34" s="106"/>
      <c r="G34" s="106"/>
      <c r="H34" s="106"/>
      <c r="I34" s="106"/>
      <c r="J34" s="106"/>
      <c r="K34" s="106"/>
      <c r="L34" s="106"/>
      <c r="M34" s="106"/>
      <c r="N34" s="106"/>
      <c r="O34" s="106"/>
      <c r="P34" s="106"/>
      <c r="Q34" s="106"/>
      <c r="R34" s="107" t="s">
        <v>108</v>
      </c>
      <c r="S34" s="108" t="s">
        <v>109</v>
      </c>
      <c r="T34" s="108"/>
      <c r="U34" s="108" t="s">
        <v>126</v>
      </c>
      <c r="V34" s="92" t="s">
        <v>127</v>
      </c>
      <c r="W34" s="92"/>
    </row>
    <row r="35" customFormat="false" ht="30.75" hidden="false" customHeight="true" outlineLevel="0" collapsed="false">
      <c r="B35" s="106"/>
      <c r="C35" s="106"/>
      <c r="D35" s="106"/>
      <c r="E35" s="106"/>
      <c r="F35" s="106"/>
      <c r="G35" s="106"/>
      <c r="H35" s="106"/>
      <c r="I35" s="106"/>
      <c r="J35" s="106"/>
      <c r="K35" s="106"/>
      <c r="L35" s="106"/>
      <c r="M35" s="106"/>
      <c r="N35" s="106"/>
      <c r="O35" s="106"/>
      <c r="P35" s="106"/>
      <c r="Q35" s="106"/>
      <c r="R35" s="109" t="s">
        <v>128</v>
      </c>
      <c r="S35" s="109" t="s">
        <v>128</v>
      </c>
      <c r="T35" s="109" t="s">
        <v>114</v>
      </c>
      <c r="U35" s="109" t="s">
        <v>128</v>
      </c>
      <c r="V35" s="109" t="s">
        <v>129</v>
      </c>
      <c r="W35" s="98" t="s">
        <v>130</v>
      </c>
      <c r="Y35" s="105"/>
    </row>
    <row r="36" customFormat="false" ht="23.25" hidden="false" customHeight="true" outlineLevel="0" collapsed="false">
      <c r="B36" s="110" t="s">
        <v>131</v>
      </c>
      <c r="C36" s="110"/>
      <c r="D36" s="110"/>
      <c r="E36" s="111" t="s">
        <v>679</v>
      </c>
      <c r="F36" s="111"/>
      <c r="G36" s="111"/>
      <c r="H36" s="112"/>
      <c r="I36" s="112"/>
      <c r="J36" s="112"/>
      <c r="K36" s="112"/>
      <c r="L36" s="112"/>
      <c r="M36" s="112"/>
      <c r="N36" s="112"/>
      <c r="O36" s="112"/>
      <c r="P36" s="113"/>
      <c r="Q36" s="113"/>
      <c r="R36" s="114" t="s">
        <v>2189</v>
      </c>
      <c r="S36" s="115"/>
      <c r="T36" s="113"/>
      <c r="U36" s="115" t="s">
        <v>2190</v>
      </c>
      <c r="V36" s="113"/>
      <c r="W36" s="116" t="n">
        <f aca="false">+IF(ISERR(U36/R36*100),"N/A",ROUND(U36/R36*100,2))</f>
        <v>50</v>
      </c>
    </row>
    <row r="37" customFormat="false" ht="26.25" hidden="false" customHeight="true" outlineLevel="0" collapsed="false">
      <c r="B37" s="117" t="s">
        <v>134</v>
      </c>
      <c r="C37" s="117"/>
      <c r="D37" s="117"/>
      <c r="E37" s="118" t="s">
        <v>679</v>
      </c>
      <c r="F37" s="118"/>
      <c r="G37" s="118"/>
      <c r="H37" s="119"/>
      <c r="I37" s="119"/>
      <c r="J37" s="119"/>
      <c r="K37" s="119"/>
      <c r="L37" s="119"/>
      <c r="M37" s="119"/>
      <c r="N37" s="119"/>
      <c r="O37" s="119"/>
      <c r="P37" s="120"/>
      <c r="Q37" s="120"/>
      <c r="R37" s="121" t="s">
        <v>2190</v>
      </c>
      <c r="S37" s="122" t="s">
        <v>2190</v>
      </c>
      <c r="T37" s="122" t="n">
        <f aca="false">+IF(ISERR(S37/R37*100),"N/A",ROUND(S37/R37*100,2))</f>
        <v>100</v>
      </c>
      <c r="U37" s="122" t="s">
        <v>2190</v>
      </c>
      <c r="V37" s="122" t="n">
        <f aca="false">+IF(ISERR(U37/S37*100),"N/A",ROUND(U37/S37*100,2))</f>
        <v>100</v>
      </c>
      <c r="W37" s="123" t="n">
        <f aca="false">+IF(ISERR(U37/R37*100),"N/A",ROUND(U37/R37*100,2))</f>
        <v>100</v>
      </c>
    </row>
    <row r="38" customFormat="false" ht="23.25" hidden="false" customHeight="true" outlineLevel="0" collapsed="false">
      <c r="B38" s="110" t="s">
        <v>131</v>
      </c>
      <c r="C38" s="110"/>
      <c r="D38" s="110"/>
      <c r="E38" s="111" t="s">
        <v>2191</v>
      </c>
      <c r="F38" s="111"/>
      <c r="G38" s="111"/>
      <c r="H38" s="112"/>
      <c r="I38" s="112"/>
      <c r="J38" s="112"/>
      <c r="K38" s="112"/>
      <c r="L38" s="112"/>
      <c r="M38" s="112"/>
      <c r="N38" s="112"/>
      <c r="O38" s="112"/>
      <c r="P38" s="113"/>
      <c r="Q38" s="113"/>
      <c r="R38" s="114" t="s">
        <v>2192</v>
      </c>
      <c r="S38" s="115"/>
      <c r="T38" s="113"/>
      <c r="U38" s="115" t="s">
        <v>2193</v>
      </c>
      <c r="V38" s="113"/>
      <c r="W38" s="116" t="n">
        <f aca="false">+IF(ISERR(U38/R38*100),"N/A",ROUND(U38/R38*100,2))</f>
        <v>94.7</v>
      </c>
    </row>
    <row r="39" customFormat="false" ht="26.25" hidden="false" customHeight="true" outlineLevel="0" collapsed="false">
      <c r="B39" s="117" t="s">
        <v>134</v>
      </c>
      <c r="C39" s="117"/>
      <c r="D39" s="117"/>
      <c r="E39" s="118" t="s">
        <v>2191</v>
      </c>
      <c r="F39" s="118"/>
      <c r="G39" s="118"/>
      <c r="H39" s="119"/>
      <c r="I39" s="119"/>
      <c r="J39" s="119"/>
      <c r="K39" s="119"/>
      <c r="L39" s="119"/>
      <c r="M39" s="119"/>
      <c r="N39" s="119"/>
      <c r="O39" s="119"/>
      <c r="P39" s="120"/>
      <c r="Q39" s="120"/>
      <c r="R39" s="121" t="s">
        <v>2193</v>
      </c>
      <c r="S39" s="122" t="s">
        <v>2193</v>
      </c>
      <c r="T39" s="122" t="n">
        <f aca="false">+IF(ISERR(S39/R39*100),"N/A",ROUND(S39/R39*100,2))</f>
        <v>100</v>
      </c>
      <c r="U39" s="122" t="s">
        <v>2193</v>
      </c>
      <c r="V39" s="122" t="n">
        <f aca="false">+IF(ISERR(U39/S39*100),"N/A",ROUND(U39/S39*100,2))</f>
        <v>100</v>
      </c>
      <c r="W39" s="123" t="n">
        <f aca="false">+IF(ISERR(U39/R39*100),"N/A",ROUND(U39/R39*100,2))</f>
        <v>100</v>
      </c>
    </row>
    <row r="40" customFormat="false" ht="22.5" hidden="false" customHeight="true" outlineLevel="0" collapsed="false">
      <c r="B40" s="60" t="s">
        <v>135</v>
      </c>
      <c r="C40" s="60"/>
      <c r="D40" s="60"/>
      <c r="E40" s="60"/>
      <c r="F40" s="60"/>
      <c r="G40" s="60"/>
      <c r="H40" s="60"/>
      <c r="I40" s="60"/>
      <c r="J40" s="60"/>
      <c r="K40" s="60"/>
      <c r="L40" s="60"/>
      <c r="M40" s="60"/>
      <c r="N40" s="60"/>
      <c r="O40" s="60"/>
      <c r="P40" s="60"/>
      <c r="Q40" s="60"/>
      <c r="R40" s="60"/>
      <c r="S40" s="60"/>
      <c r="T40" s="60"/>
      <c r="U40" s="60"/>
      <c r="V40" s="60"/>
      <c r="W40" s="60"/>
    </row>
    <row r="41" customFormat="false" ht="37.5" hidden="false" customHeight="true" outlineLevel="0" collapsed="false">
      <c r="B41" s="124" t="s">
        <v>2194</v>
      </c>
      <c r="C41" s="124"/>
      <c r="D41" s="124"/>
      <c r="E41" s="124"/>
      <c r="F41" s="124"/>
      <c r="G41" s="124"/>
      <c r="H41" s="124"/>
      <c r="I41" s="124"/>
      <c r="J41" s="124"/>
      <c r="K41" s="124"/>
      <c r="L41" s="124"/>
      <c r="M41" s="124"/>
      <c r="N41" s="124"/>
      <c r="O41" s="124"/>
      <c r="P41" s="124"/>
      <c r="Q41" s="124"/>
      <c r="R41" s="124"/>
      <c r="S41" s="124"/>
      <c r="T41" s="124"/>
      <c r="U41" s="124"/>
      <c r="V41" s="124"/>
      <c r="W41" s="124"/>
    </row>
    <row r="42" customFormat="false" ht="251.25" hidden="false" customHeight="true" outlineLevel="0" collapsed="false">
      <c r="B42" s="124"/>
      <c r="C42" s="124"/>
      <c r="D42" s="124"/>
      <c r="E42" s="124"/>
      <c r="F42" s="124"/>
      <c r="G42" s="124"/>
      <c r="H42" s="124"/>
      <c r="I42" s="124"/>
      <c r="J42" s="124"/>
      <c r="K42" s="124"/>
      <c r="L42" s="124"/>
      <c r="M42" s="124"/>
      <c r="N42" s="124"/>
      <c r="O42" s="124"/>
      <c r="P42" s="124"/>
      <c r="Q42" s="124"/>
      <c r="R42" s="124"/>
      <c r="S42" s="124"/>
      <c r="T42" s="124"/>
      <c r="U42" s="124"/>
      <c r="V42" s="124"/>
      <c r="W42" s="124"/>
    </row>
    <row r="43" customFormat="false" ht="37.5" hidden="false" customHeight="true" outlineLevel="0" collapsed="false">
      <c r="B43" s="124" t="s">
        <v>2195</v>
      </c>
      <c r="C43" s="124"/>
      <c r="D43" s="124"/>
      <c r="E43" s="124"/>
      <c r="F43" s="124"/>
      <c r="G43" s="124"/>
      <c r="H43" s="124"/>
      <c r="I43" s="124"/>
      <c r="J43" s="124"/>
      <c r="K43" s="124"/>
      <c r="L43" s="124"/>
      <c r="M43" s="124"/>
      <c r="N43" s="124"/>
      <c r="O43" s="124"/>
      <c r="P43" s="124"/>
      <c r="Q43" s="124"/>
      <c r="R43" s="124"/>
      <c r="S43" s="124"/>
      <c r="T43" s="124"/>
      <c r="U43" s="124"/>
      <c r="V43" s="124"/>
      <c r="W43" s="124"/>
    </row>
    <row r="44" customFormat="false" ht="260.25" hidden="false" customHeight="true" outlineLevel="0" collapsed="false">
      <c r="B44" s="124"/>
      <c r="C44" s="124"/>
      <c r="D44" s="124"/>
      <c r="E44" s="124"/>
      <c r="F44" s="124"/>
      <c r="G44" s="124"/>
      <c r="H44" s="124"/>
      <c r="I44" s="124"/>
      <c r="J44" s="124"/>
      <c r="K44" s="124"/>
      <c r="L44" s="124"/>
      <c r="M44" s="124"/>
      <c r="N44" s="124"/>
      <c r="O44" s="124"/>
      <c r="P44" s="124"/>
      <c r="Q44" s="124"/>
      <c r="R44" s="124"/>
      <c r="S44" s="124"/>
      <c r="T44" s="124"/>
      <c r="U44" s="124"/>
      <c r="V44" s="124"/>
      <c r="W44" s="124"/>
    </row>
    <row r="45" customFormat="false" ht="37.5" hidden="false" customHeight="true" outlineLevel="0" collapsed="false">
      <c r="B45" s="125" t="s">
        <v>2196</v>
      </c>
      <c r="C45" s="125"/>
      <c r="D45" s="125"/>
      <c r="E45" s="125"/>
      <c r="F45" s="125"/>
      <c r="G45" s="125"/>
      <c r="H45" s="125"/>
      <c r="I45" s="125"/>
      <c r="J45" s="125"/>
      <c r="K45" s="125"/>
      <c r="L45" s="125"/>
      <c r="M45" s="125"/>
      <c r="N45" s="125"/>
      <c r="O45" s="125"/>
      <c r="P45" s="125"/>
      <c r="Q45" s="125"/>
      <c r="R45" s="125"/>
      <c r="S45" s="125"/>
      <c r="T45" s="125"/>
      <c r="U45" s="125"/>
      <c r="V45" s="125"/>
      <c r="W45" s="125"/>
    </row>
    <row r="46" customFormat="false" ht="105" hidden="false" customHeight="true" outlineLevel="0" collapsed="false">
      <c r="B46" s="125"/>
      <c r="C46" s="125"/>
      <c r="D46" s="125"/>
      <c r="E46" s="125"/>
      <c r="F46" s="125"/>
      <c r="G46" s="125"/>
      <c r="H46" s="125"/>
      <c r="I46" s="125"/>
      <c r="J46" s="125"/>
      <c r="K46" s="125"/>
      <c r="L46" s="125"/>
      <c r="M46" s="125"/>
      <c r="N46" s="125"/>
      <c r="O46" s="125"/>
      <c r="P46" s="125"/>
      <c r="Q46" s="125"/>
      <c r="R46" s="125"/>
      <c r="S46" s="125"/>
      <c r="T46" s="125"/>
      <c r="U46" s="125"/>
      <c r="V46" s="125"/>
      <c r="W46" s="125"/>
    </row>
  </sheetData>
  <mergeCells count="10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W33"/>
    <mergeCell ref="B34:Q35"/>
    <mergeCell ref="S34:T34"/>
    <mergeCell ref="V34:W34"/>
    <mergeCell ref="B36:D36"/>
    <mergeCell ref="B37:D37"/>
    <mergeCell ref="B38:D38"/>
    <mergeCell ref="B39:D39"/>
    <mergeCell ref="B40:W40"/>
    <mergeCell ref="B41:W42"/>
    <mergeCell ref="B43:W44"/>
    <mergeCell ref="B45:W46"/>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3" manualBreakCount="3">
    <brk id="16" man="true" max="16383" min="0"/>
    <brk id="39" man="true" max="16383" min="0"/>
    <brk id="42" man="true" max="16383" min="0"/>
  </rowBreaks>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2155</v>
      </c>
      <c r="D4" s="64" t="s">
        <v>43</v>
      </c>
      <c r="E4" s="64"/>
      <c r="F4" s="64"/>
      <c r="G4" s="64"/>
      <c r="H4" s="64"/>
      <c r="I4" s="65"/>
      <c r="J4" s="66" t="s">
        <v>73</v>
      </c>
      <c r="K4" s="66"/>
      <c r="L4" s="63" t="s">
        <v>531</v>
      </c>
      <c r="M4" s="67" t="s">
        <v>2197</v>
      </c>
      <c r="N4" s="67"/>
      <c r="O4" s="67"/>
      <c r="P4" s="67"/>
      <c r="Q4" s="67"/>
      <c r="R4" s="68"/>
      <c r="S4" s="69" t="s">
        <v>76</v>
      </c>
      <c r="T4" s="69"/>
      <c r="U4" s="69"/>
      <c r="V4" s="70" t="s">
        <v>1818</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198</v>
      </c>
      <c r="D6" s="74" t="s">
        <v>2199</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200</v>
      </c>
      <c r="K8" s="80" t="s">
        <v>2201</v>
      </c>
      <c r="L8" s="80" t="s">
        <v>2202</v>
      </c>
      <c r="M8" s="80" t="s">
        <v>1326</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2203</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204</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205</v>
      </c>
      <c r="C21" s="100"/>
      <c r="D21" s="100"/>
      <c r="E21" s="100"/>
      <c r="F21" s="100"/>
      <c r="G21" s="100"/>
      <c r="H21" s="100"/>
      <c r="I21" s="100"/>
      <c r="J21" s="100"/>
      <c r="K21" s="100"/>
      <c r="L21" s="100"/>
      <c r="M21" s="101" t="s">
        <v>2198</v>
      </c>
      <c r="N21" s="101"/>
      <c r="O21" s="101" t="s">
        <v>114</v>
      </c>
      <c r="P21" s="101"/>
      <c r="Q21" s="102" t="s">
        <v>115</v>
      </c>
      <c r="R21" s="102"/>
      <c r="S21" s="103" t="s">
        <v>116</v>
      </c>
      <c r="T21" s="103" t="s">
        <v>116</v>
      </c>
      <c r="U21" s="103" t="s">
        <v>116</v>
      </c>
      <c r="V21" s="103" t="n">
        <f aca="false">+IF(ISERR(U21/T21*100),"N/A",ROUND(U21/T21*100,2))</f>
        <v>100</v>
      </c>
      <c r="W21" s="104" t="n">
        <f aca="false">+IF(ISERR(U21/S21*100),"N/A",ROUND(U21/S21*100,2))</f>
        <v>100</v>
      </c>
    </row>
    <row r="22" customFormat="false" ht="56.25" hidden="false" customHeight="true" outlineLevel="0" collapsed="false">
      <c r="B22" s="100" t="s">
        <v>2206</v>
      </c>
      <c r="C22" s="100"/>
      <c r="D22" s="100"/>
      <c r="E22" s="100"/>
      <c r="F22" s="100"/>
      <c r="G22" s="100"/>
      <c r="H22" s="100"/>
      <c r="I22" s="100"/>
      <c r="J22" s="100"/>
      <c r="K22" s="100"/>
      <c r="L22" s="100"/>
      <c r="M22" s="101" t="s">
        <v>2198</v>
      </c>
      <c r="N22" s="101"/>
      <c r="O22" s="101" t="s">
        <v>114</v>
      </c>
      <c r="P22" s="101"/>
      <c r="Q22" s="102" t="s">
        <v>115</v>
      </c>
      <c r="R22" s="102"/>
      <c r="S22" s="103" t="s">
        <v>2207</v>
      </c>
      <c r="T22" s="103" t="s">
        <v>2208</v>
      </c>
      <c r="U22" s="103" t="s">
        <v>2209</v>
      </c>
      <c r="V22" s="103" t="n">
        <f aca="false">+IF(ISERR(U22/T22*100),"N/A",ROUND(U22/T22*100,2))</f>
        <v>65.66</v>
      </c>
      <c r="W22" s="104" t="n">
        <f aca="false">+IF(ISERR(U22/S22*100),"N/A",ROUND(U22/S22*100,2))</f>
        <v>65.85</v>
      </c>
    </row>
    <row r="23" customFormat="false" ht="56.25" hidden="false" customHeight="true" outlineLevel="0" collapsed="false">
      <c r="B23" s="100" t="s">
        <v>2210</v>
      </c>
      <c r="C23" s="100"/>
      <c r="D23" s="100"/>
      <c r="E23" s="100"/>
      <c r="F23" s="100"/>
      <c r="G23" s="100"/>
      <c r="H23" s="100"/>
      <c r="I23" s="100"/>
      <c r="J23" s="100"/>
      <c r="K23" s="100"/>
      <c r="L23" s="100"/>
      <c r="M23" s="101" t="s">
        <v>2198</v>
      </c>
      <c r="N23" s="101"/>
      <c r="O23" s="101" t="s">
        <v>114</v>
      </c>
      <c r="P23" s="101"/>
      <c r="Q23" s="102" t="s">
        <v>130</v>
      </c>
      <c r="R23" s="102"/>
      <c r="S23" s="103" t="s">
        <v>157</v>
      </c>
      <c r="T23" s="103" t="s">
        <v>157</v>
      </c>
      <c r="U23" s="103" t="s">
        <v>2211</v>
      </c>
      <c r="V23" s="103" t="n">
        <f aca="false">+IF(ISERR(U23/T23*100),"N/A",ROUND(U23/T23*100,2))</f>
        <v>142.06</v>
      </c>
      <c r="W23" s="104" t="n">
        <f aca="false">+IF(ISERR(U23/S23*100),"N/A",ROUND(U23/S23*100,2))</f>
        <v>142.06</v>
      </c>
    </row>
    <row r="24" customFormat="false" ht="21.75" hidden="false" customHeight="true" outlineLevel="0" collapsed="false">
      <c r="B24" s="60" t="s">
        <v>124</v>
      </c>
      <c r="C24" s="60"/>
      <c r="D24" s="60"/>
      <c r="E24" s="60"/>
      <c r="F24" s="60"/>
      <c r="G24" s="60"/>
      <c r="H24" s="60"/>
      <c r="I24" s="60"/>
      <c r="J24" s="60"/>
      <c r="K24" s="60"/>
      <c r="L24" s="60"/>
      <c r="M24" s="60"/>
      <c r="N24" s="60"/>
      <c r="O24" s="60"/>
      <c r="P24" s="60"/>
      <c r="Q24" s="60"/>
      <c r="R24" s="60"/>
      <c r="S24" s="60"/>
      <c r="T24" s="60"/>
      <c r="U24" s="60"/>
      <c r="V24" s="60"/>
      <c r="W24" s="60"/>
      <c r="X24" s="105"/>
    </row>
    <row r="25" customFormat="false" ht="29.25" hidden="false" customHeight="true" outlineLevel="0" collapsed="false">
      <c r="B25" s="106" t="s">
        <v>125</v>
      </c>
      <c r="C25" s="106"/>
      <c r="D25" s="106"/>
      <c r="E25" s="106"/>
      <c r="F25" s="106"/>
      <c r="G25" s="106"/>
      <c r="H25" s="106"/>
      <c r="I25" s="106"/>
      <c r="J25" s="106"/>
      <c r="K25" s="106"/>
      <c r="L25" s="106"/>
      <c r="M25" s="106"/>
      <c r="N25" s="106"/>
      <c r="O25" s="106"/>
      <c r="P25" s="106"/>
      <c r="Q25" s="106"/>
      <c r="R25" s="107" t="s">
        <v>108</v>
      </c>
      <c r="S25" s="108" t="s">
        <v>109</v>
      </c>
      <c r="T25" s="108"/>
      <c r="U25" s="108" t="s">
        <v>126</v>
      </c>
      <c r="V25" s="92" t="s">
        <v>127</v>
      </c>
      <c r="W25" s="92"/>
    </row>
    <row r="26" customFormat="false" ht="30.75" hidden="false" customHeight="true" outlineLevel="0" collapsed="false">
      <c r="B26" s="106"/>
      <c r="C26" s="106"/>
      <c r="D26" s="106"/>
      <c r="E26" s="106"/>
      <c r="F26" s="106"/>
      <c r="G26" s="106"/>
      <c r="H26" s="106"/>
      <c r="I26" s="106"/>
      <c r="J26" s="106"/>
      <c r="K26" s="106"/>
      <c r="L26" s="106"/>
      <c r="M26" s="106"/>
      <c r="N26" s="106"/>
      <c r="O26" s="106"/>
      <c r="P26" s="106"/>
      <c r="Q26" s="106"/>
      <c r="R26" s="109" t="s">
        <v>128</v>
      </c>
      <c r="S26" s="109" t="s">
        <v>128</v>
      </c>
      <c r="T26" s="109" t="s">
        <v>114</v>
      </c>
      <c r="U26" s="109" t="s">
        <v>128</v>
      </c>
      <c r="V26" s="109" t="s">
        <v>129</v>
      </c>
      <c r="W26" s="98" t="s">
        <v>130</v>
      </c>
      <c r="Y26" s="105"/>
    </row>
    <row r="27" customFormat="false" ht="23.25" hidden="false" customHeight="true" outlineLevel="0" collapsed="false">
      <c r="B27" s="110" t="s">
        <v>131</v>
      </c>
      <c r="C27" s="110"/>
      <c r="D27" s="110"/>
      <c r="E27" s="111" t="s">
        <v>2212</v>
      </c>
      <c r="F27" s="111"/>
      <c r="G27" s="111"/>
      <c r="H27" s="112"/>
      <c r="I27" s="112"/>
      <c r="J27" s="112"/>
      <c r="K27" s="112"/>
      <c r="L27" s="112"/>
      <c r="M27" s="112"/>
      <c r="N27" s="112"/>
      <c r="O27" s="112"/>
      <c r="P27" s="113"/>
      <c r="Q27" s="113"/>
      <c r="R27" s="114" t="s">
        <v>1825</v>
      </c>
      <c r="S27" s="115"/>
      <c r="T27" s="113"/>
      <c r="U27" s="115" t="s">
        <v>1825</v>
      </c>
      <c r="V27" s="113"/>
      <c r="W27" s="116" t="n">
        <f aca="false">+IF(ISERR(U27/R27*100),"N/A",ROUND(U27/R27*100,2))</f>
        <v>100</v>
      </c>
    </row>
    <row r="28" customFormat="false" ht="26.25" hidden="false" customHeight="true" outlineLevel="0" collapsed="false">
      <c r="B28" s="117" t="s">
        <v>134</v>
      </c>
      <c r="C28" s="117"/>
      <c r="D28" s="117"/>
      <c r="E28" s="118" t="s">
        <v>2212</v>
      </c>
      <c r="F28" s="118"/>
      <c r="G28" s="118"/>
      <c r="H28" s="119"/>
      <c r="I28" s="119"/>
      <c r="J28" s="119"/>
      <c r="K28" s="119"/>
      <c r="L28" s="119"/>
      <c r="M28" s="119"/>
      <c r="N28" s="119"/>
      <c r="O28" s="119"/>
      <c r="P28" s="120"/>
      <c r="Q28" s="120"/>
      <c r="R28" s="121" t="s">
        <v>1825</v>
      </c>
      <c r="S28" s="122" t="s">
        <v>1825</v>
      </c>
      <c r="T28" s="122" t="n">
        <f aca="false">+IF(ISERR(S28/R28*100),"N/A",ROUND(S28/R28*100,2))</f>
        <v>100</v>
      </c>
      <c r="U28" s="122" t="s">
        <v>1825</v>
      </c>
      <c r="V28" s="122" t="n">
        <f aca="false">+IF(ISERR(U28/S28*100),"N/A",ROUND(U28/S28*100,2))</f>
        <v>100</v>
      </c>
      <c r="W28" s="123" t="n">
        <f aca="false">+IF(ISERR(U28/R28*100),"N/A",ROUND(U28/R28*100,2))</f>
        <v>100</v>
      </c>
    </row>
    <row r="29" customFormat="false" ht="22.5" hidden="false" customHeight="true" outlineLevel="0" collapsed="false">
      <c r="B29" s="60" t="s">
        <v>135</v>
      </c>
      <c r="C29" s="60"/>
      <c r="D29" s="60"/>
      <c r="E29" s="60"/>
      <c r="F29" s="60"/>
      <c r="G29" s="60"/>
      <c r="H29" s="60"/>
      <c r="I29" s="60"/>
      <c r="J29" s="60"/>
      <c r="K29" s="60"/>
      <c r="L29" s="60"/>
      <c r="M29" s="60"/>
      <c r="N29" s="60"/>
      <c r="O29" s="60"/>
      <c r="P29" s="60"/>
      <c r="Q29" s="60"/>
      <c r="R29" s="60"/>
      <c r="S29" s="60"/>
      <c r="T29" s="60"/>
      <c r="U29" s="60"/>
      <c r="V29" s="60"/>
      <c r="W29" s="60"/>
    </row>
    <row r="30" customFormat="false" ht="37.5" hidden="false" customHeight="true" outlineLevel="0" collapsed="false">
      <c r="B30" s="124" t="s">
        <v>2213</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99.7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4" t="s">
        <v>2214</v>
      </c>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66.75" hidden="false" customHeight="true" outlineLevel="0" collapsed="false">
      <c r="B33" s="124"/>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37.5" hidden="false" customHeight="true" outlineLevel="0" collapsed="false">
      <c r="B34" s="125" t="s">
        <v>2215</v>
      </c>
      <c r="C34" s="125"/>
      <c r="D34" s="125"/>
      <c r="E34" s="125"/>
      <c r="F34" s="125"/>
      <c r="G34" s="125"/>
      <c r="H34" s="125"/>
      <c r="I34" s="125"/>
      <c r="J34" s="125"/>
      <c r="K34" s="125"/>
      <c r="L34" s="125"/>
      <c r="M34" s="125"/>
      <c r="N34" s="125"/>
      <c r="O34" s="125"/>
      <c r="P34" s="125"/>
      <c r="Q34" s="125"/>
      <c r="R34" s="125"/>
      <c r="S34" s="125"/>
      <c r="T34" s="125"/>
      <c r="U34" s="125"/>
      <c r="V34" s="125"/>
      <c r="W34" s="125"/>
    </row>
    <row r="35" customFormat="false" ht="14.25" hidden="false" customHeight="false" outlineLevel="0" collapsed="false">
      <c r="B35" s="125"/>
      <c r="C35" s="125"/>
      <c r="D35" s="125"/>
      <c r="E35" s="125"/>
      <c r="F35" s="125"/>
      <c r="G35" s="125"/>
      <c r="H35" s="125"/>
      <c r="I35" s="125"/>
      <c r="J35" s="125"/>
      <c r="K35" s="125"/>
      <c r="L35" s="125"/>
      <c r="M35" s="125"/>
      <c r="N35" s="125"/>
      <c r="O35" s="125"/>
      <c r="P35" s="125"/>
      <c r="Q35" s="125"/>
      <c r="R35" s="125"/>
      <c r="S35" s="125"/>
      <c r="T35" s="125"/>
      <c r="U35" s="125"/>
      <c r="V35" s="125"/>
      <c r="W35" s="125"/>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8" man="true" max="16383" min="0"/>
  </rowBreaks>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2155</v>
      </c>
      <c r="D4" s="64" t="s">
        <v>43</v>
      </c>
      <c r="E4" s="64"/>
      <c r="F4" s="64"/>
      <c r="G4" s="64"/>
      <c r="H4" s="64"/>
      <c r="I4" s="65"/>
      <c r="J4" s="66" t="s">
        <v>73</v>
      </c>
      <c r="K4" s="66"/>
      <c r="L4" s="63" t="s">
        <v>2112</v>
      </c>
      <c r="M4" s="67" t="s">
        <v>2216</v>
      </c>
      <c r="N4" s="67"/>
      <c r="O4" s="67"/>
      <c r="P4" s="67"/>
      <c r="Q4" s="67"/>
      <c r="R4" s="68"/>
      <c r="S4" s="69" t="s">
        <v>76</v>
      </c>
      <c r="T4" s="69"/>
      <c r="U4" s="69"/>
      <c r="V4" s="70" t="s">
        <v>2217</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586</v>
      </c>
      <c r="D6" s="74" t="s">
        <v>2218</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85</v>
      </c>
      <c r="K8" s="80" t="s">
        <v>85</v>
      </c>
      <c r="L8" s="80" t="s">
        <v>85</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2219</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167</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220</v>
      </c>
      <c r="C21" s="100"/>
      <c r="D21" s="100"/>
      <c r="E21" s="100"/>
      <c r="F21" s="100"/>
      <c r="G21" s="100"/>
      <c r="H21" s="100"/>
      <c r="I21" s="100"/>
      <c r="J21" s="100"/>
      <c r="K21" s="100"/>
      <c r="L21" s="100"/>
      <c r="M21" s="101" t="s">
        <v>586</v>
      </c>
      <c r="N21" s="101"/>
      <c r="O21" s="101" t="s">
        <v>114</v>
      </c>
      <c r="P21" s="101"/>
      <c r="Q21" s="102" t="s">
        <v>130</v>
      </c>
      <c r="R21" s="102"/>
      <c r="S21" s="103" t="s">
        <v>116</v>
      </c>
      <c r="T21" s="103" t="s">
        <v>116</v>
      </c>
      <c r="U21" s="103" t="s">
        <v>116</v>
      </c>
      <c r="V21" s="103" t="n">
        <f aca="false">+IF(ISERR(U21/T21*100),"N/A",ROUND(U21/T21*100,2))</f>
        <v>100</v>
      </c>
      <c r="W21" s="104" t="n">
        <f aca="false">+IF(ISERR(U21/S21*100),"N/A",ROUND(U21/S21*100,2))</f>
        <v>100</v>
      </c>
    </row>
    <row r="22" customFormat="false" ht="56.25" hidden="false" customHeight="true" outlineLevel="0" collapsed="false">
      <c r="B22" s="100" t="s">
        <v>2221</v>
      </c>
      <c r="C22" s="100"/>
      <c r="D22" s="100"/>
      <c r="E22" s="100"/>
      <c r="F22" s="100"/>
      <c r="G22" s="100"/>
      <c r="H22" s="100"/>
      <c r="I22" s="100"/>
      <c r="J22" s="100"/>
      <c r="K22" s="100"/>
      <c r="L22" s="100"/>
      <c r="M22" s="101" t="s">
        <v>586</v>
      </c>
      <c r="N22" s="101"/>
      <c r="O22" s="101" t="s">
        <v>114</v>
      </c>
      <c r="P22" s="101"/>
      <c r="Q22" s="102" t="s">
        <v>115</v>
      </c>
      <c r="R22" s="102"/>
      <c r="S22" s="103" t="s">
        <v>116</v>
      </c>
      <c r="T22" s="103" t="s">
        <v>116</v>
      </c>
      <c r="U22" s="103" t="s">
        <v>211</v>
      </c>
      <c r="V22" s="103" t="n">
        <f aca="false">+IF(ISERR(U22/T22*100),"N/A",ROUND(U22/T22*100,2))</f>
        <v>0</v>
      </c>
      <c r="W22" s="104" t="n">
        <f aca="false">+IF(ISERR(U22/S22*100),"N/A",ROUND(U22/S22*100,2))</f>
        <v>0</v>
      </c>
    </row>
    <row r="23" customFormat="false" ht="68.25" hidden="false" customHeight="true" outlineLevel="0" collapsed="false">
      <c r="B23" s="100" t="s">
        <v>2222</v>
      </c>
      <c r="C23" s="100"/>
      <c r="D23" s="100"/>
      <c r="E23" s="100"/>
      <c r="F23" s="100"/>
      <c r="G23" s="100"/>
      <c r="H23" s="100"/>
      <c r="I23" s="100"/>
      <c r="J23" s="100"/>
      <c r="K23" s="100"/>
      <c r="L23" s="100"/>
      <c r="M23" s="101" t="s">
        <v>586</v>
      </c>
      <c r="N23" s="101"/>
      <c r="O23" s="101" t="s">
        <v>114</v>
      </c>
      <c r="P23" s="101"/>
      <c r="Q23" s="102" t="s">
        <v>130</v>
      </c>
      <c r="R23" s="102"/>
      <c r="S23" s="103" t="s">
        <v>116</v>
      </c>
      <c r="T23" s="103" t="s">
        <v>116</v>
      </c>
      <c r="U23" s="103" t="s">
        <v>211</v>
      </c>
      <c r="V23" s="103" t="n">
        <f aca="false">+IF(ISERR(U23/T23*100),"N/A",ROUND(U23/T23*100,2))</f>
        <v>0</v>
      </c>
      <c r="W23" s="104" t="n">
        <f aca="false">+IF(ISERR(U23/S23*100),"N/A",ROUND(U23/S23*100,2))</f>
        <v>0</v>
      </c>
    </row>
    <row r="24" customFormat="false" ht="21.75" hidden="false" customHeight="true" outlineLevel="0" collapsed="false">
      <c r="B24" s="60" t="s">
        <v>124</v>
      </c>
      <c r="C24" s="60"/>
      <c r="D24" s="60"/>
      <c r="E24" s="60"/>
      <c r="F24" s="60"/>
      <c r="G24" s="60"/>
      <c r="H24" s="60"/>
      <c r="I24" s="60"/>
      <c r="J24" s="60"/>
      <c r="K24" s="60"/>
      <c r="L24" s="60"/>
      <c r="M24" s="60"/>
      <c r="N24" s="60"/>
      <c r="O24" s="60"/>
      <c r="P24" s="60"/>
      <c r="Q24" s="60"/>
      <c r="R24" s="60"/>
      <c r="S24" s="60"/>
      <c r="T24" s="60"/>
      <c r="U24" s="60"/>
      <c r="V24" s="60"/>
      <c r="W24" s="60"/>
      <c r="X24" s="105"/>
    </row>
    <row r="25" customFormat="false" ht="29.25" hidden="false" customHeight="true" outlineLevel="0" collapsed="false">
      <c r="B25" s="106" t="s">
        <v>125</v>
      </c>
      <c r="C25" s="106"/>
      <c r="D25" s="106"/>
      <c r="E25" s="106"/>
      <c r="F25" s="106"/>
      <c r="G25" s="106"/>
      <c r="H25" s="106"/>
      <c r="I25" s="106"/>
      <c r="J25" s="106"/>
      <c r="K25" s="106"/>
      <c r="L25" s="106"/>
      <c r="M25" s="106"/>
      <c r="N25" s="106"/>
      <c r="O25" s="106"/>
      <c r="P25" s="106"/>
      <c r="Q25" s="106"/>
      <c r="R25" s="107" t="s">
        <v>108</v>
      </c>
      <c r="S25" s="108" t="s">
        <v>109</v>
      </c>
      <c r="T25" s="108"/>
      <c r="U25" s="108" t="s">
        <v>126</v>
      </c>
      <c r="V25" s="92" t="s">
        <v>127</v>
      </c>
      <c r="W25" s="92"/>
    </row>
    <row r="26" customFormat="false" ht="30.75" hidden="false" customHeight="true" outlineLevel="0" collapsed="false">
      <c r="B26" s="106"/>
      <c r="C26" s="106"/>
      <c r="D26" s="106"/>
      <c r="E26" s="106"/>
      <c r="F26" s="106"/>
      <c r="G26" s="106"/>
      <c r="H26" s="106"/>
      <c r="I26" s="106"/>
      <c r="J26" s="106"/>
      <c r="K26" s="106"/>
      <c r="L26" s="106"/>
      <c r="M26" s="106"/>
      <c r="N26" s="106"/>
      <c r="O26" s="106"/>
      <c r="P26" s="106"/>
      <c r="Q26" s="106"/>
      <c r="R26" s="109" t="s">
        <v>128</v>
      </c>
      <c r="S26" s="109" t="s">
        <v>128</v>
      </c>
      <c r="T26" s="109" t="s">
        <v>114</v>
      </c>
      <c r="U26" s="109" t="s">
        <v>128</v>
      </c>
      <c r="V26" s="109" t="s">
        <v>129</v>
      </c>
      <c r="W26" s="98" t="s">
        <v>130</v>
      </c>
      <c r="Y26" s="105"/>
    </row>
    <row r="27" customFormat="false" ht="23.25" hidden="false" customHeight="true" outlineLevel="0" collapsed="false">
      <c r="B27" s="110" t="s">
        <v>131</v>
      </c>
      <c r="C27" s="110"/>
      <c r="D27" s="110"/>
      <c r="E27" s="111" t="s">
        <v>595</v>
      </c>
      <c r="F27" s="111"/>
      <c r="G27" s="111"/>
      <c r="H27" s="112"/>
      <c r="I27" s="112"/>
      <c r="J27" s="112"/>
      <c r="K27" s="112"/>
      <c r="L27" s="112"/>
      <c r="M27" s="112"/>
      <c r="N27" s="112"/>
      <c r="O27" s="112"/>
      <c r="P27" s="113"/>
      <c r="Q27" s="113"/>
      <c r="R27" s="114" t="s">
        <v>779</v>
      </c>
      <c r="S27" s="115"/>
      <c r="T27" s="113"/>
      <c r="U27" s="115" t="s">
        <v>2223</v>
      </c>
      <c r="V27" s="113"/>
      <c r="W27" s="116" t="n">
        <f aca="false">+IF(ISERR(U27/R27*100),"N/A",ROUND(U27/R27*100,2))</f>
        <v>46.1</v>
      </c>
    </row>
    <row r="28" customFormat="false" ht="26.25" hidden="false" customHeight="true" outlineLevel="0" collapsed="false">
      <c r="B28" s="117" t="s">
        <v>134</v>
      </c>
      <c r="C28" s="117"/>
      <c r="D28" s="117"/>
      <c r="E28" s="118" t="s">
        <v>595</v>
      </c>
      <c r="F28" s="118"/>
      <c r="G28" s="118"/>
      <c r="H28" s="119"/>
      <c r="I28" s="119"/>
      <c r="J28" s="119"/>
      <c r="K28" s="119"/>
      <c r="L28" s="119"/>
      <c r="M28" s="119"/>
      <c r="N28" s="119"/>
      <c r="O28" s="119"/>
      <c r="P28" s="120"/>
      <c r="Q28" s="120"/>
      <c r="R28" s="121" t="s">
        <v>2223</v>
      </c>
      <c r="S28" s="122" t="s">
        <v>2223</v>
      </c>
      <c r="T28" s="122" t="n">
        <f aca="false">+IF(ISERR(S28/R28*100),"N/A",ROUND(S28/R28*100,2))</f>
        <v>100</v>
      </c>
      <c r="U28" s="122" t="s">
        <v>2223</v>
      </c>
      <c r="V28" s="122" t="n">
        <f aca="false">+IF(ISERR(U28/S28*100),"N/A",ROUND(U28/S28*100,2))</f>
        <v>100</v>
      </c>
      <c r="W28" s="123" t="n">
        <f aca="false">+IF(ISERR(U28/R28*100),"N/A",ROUND(U28/R28*100,2))</f>
        <v>100</v>
      </c>
    </row>
    <row r="29" customFormat="false" ht="22.5" hidden="false" customHeight="true" outlineLevel="0" collapsed="false">
      <c r="B29" s="60" t="s">
        <v>135</v>
      </c>
      <c r="C29" s="60"/>
      <c r="D29" s="60"/>
      <c r="E29" s="60"/>
      <c r="F29" s="60"/>
      <c r="G29" s="60"/>
      <c r="H29" s="60"/>
      <c r="I29" s="60"/>
      <c r="J29" s="60"/>
      <c r="K29" s="60"/>
      <c r="L29" s="60"/>
      <c r="M29" s="60"/>
      <c r="N29" s="60"/>
      <c r="O29" s="60"/>
      <c r="P29" s="60"/>
      <c r="Q29" s="60"/>
      <c r="R29" s="60"/>
      <c r="S29" s="60"/>
      <c r="T29" s="60"/>
      <c r="U29" s="60"/>
      <c r="V29" s="60"/>
      <c r="W29" s="60"/>
    </row>
    <row r="30" customFormat="false" ht="37.5" hidden="false" customHeight="true" outlineLevel="0" collapsed="false">
      <c r="B30" s="124" t="s">
        <v>2224</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62.2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4" t="s">
        <v>2225</v>
      </c>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82.5" hidden="false" customHeight="true" outlineLevel="0" collapsed="false">
      <c r="B33" s="124"/>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37.5" hidden="false" customHeight="true" outlineLevel="0" collapsed="false">
      <c r="B34" s="125" t="s">
        <v>2226</v>
      </c>
      <c r="C34" s="125"/>
      <c r="D34" s="125"/>
      <c r="E34" s="125"/>
      <c r="F34" s="125"/>
      <c r="G34" s="125"/>
      <c r="H34" s="125"/>
      <c r="I34" s="125"/>
      <c r="J34" s="125"/>
      <c r="K34" s="125"/>
      <c r="L34" s="125"/>
      <c r="M34" s="125"/>
      <c r="N34" s="125"/>
      <c r="O34" s="125"/>
      <c r="P34" s="125"/>
      <c r="Q34" s="125"/>
      <c r="R34" s="125"/>
      <c r="S34" s="125"/>
      <c r="T34" s="125"/>
      <c r="U34" s="125"/>
      <c r="V34" s="125"/>
      <c r="W34" s="125"/>
    </row>
    <row r="35" customFormat="false" ht="39" hidden="false" customHeight="true" outlineLevel="0" collapsed="false">
      <c r="B35" s="125"/>
      <c r="C35" s="125"/>
      <c r="D35" s="125"/>
      <c r="E35" s="125"/>
      <c r="F35" s="125"/>
      <c r="G35" s="125"/>
      <c r="H35" s="125"/>
      <c r="I35" s="125"/>
      <c r="J35" s="125"/>
      <c r="K35" s="125"/>
      <c r="L35" s="125"/>
      <c r="M35" s="125"/>
      <c r="N35" s="125"/>
      <c r="O35" s="125"/>
      <c r="P35" s="125"/>
      <c r="Q35" s="125"/>
      <c r="R35" s="125"/>
      <c r="S35" s="125"/>
      <c r="T35" s="125"/>
      <c r="U35" s="125"/>
      <c r="V35" s="125"/>
      <c r="W35" s="125"/>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8" man="true" max="16383" min="0"/>
  </rowBreaks>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2155</v>
      </c>
      <c r="D4" s="64" t="s">
        <v>43</v>
      </c>
      <c r="E4" s="64"/>
      <c r="F4" s="64"/>
      <c r="G4" s="64"/>
      <c r="H4" s="64"/>
      <c r="I4" s="65"/>
      <c r="J4" s="66" t="s">
        <v>73</v>
      </c>
      <c r="K4" s="66"/>
      <c r="L4" s="63" t="s">
        <v>1830</v>
      </c>
      <c r="M4" s="67" t="s">
        <v>2227</v>
      </c>
      <c r="N4" s="67"/>
      <c r="O4" s="67"/>
      <c r="P4" s="67"/>
      <c r="Q4" s="67"/>
      <c r="R4" s="68"/>
      <c r="S4" s="69" t="s">
        <v>76</v>
      </c>
      <c r="T4" s="69"/>
      <c r="U4" s="69"/>
      <c r="V4" s="70" t="s">
        <v>2228</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229</v>
      </c>
      <c r="D6" s="74" t="s">
        <v>2230</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231</v>
      </c>
      <c r="K8" s="80" t="s">
        <v>2231</v>
      </c>
      <c r="L8" s="80" t="s">
        <v>2232</v>
      </c>
      <c r="M8" s="80" t="s">
        <v>2233</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96.75" hidden="false" customHeight="true" outlineLevel="0" collapsed="false">
      <c r="B10" s="81" t="s">
        <v>88</v>
      </c>
      <c r="C10" s="70" t="s">
        <v>2234</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167</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75.75" hidden="false" customHeight="true" outlineLevel="0" collapsed="false">
      <c r="B21" s="100" t="s">
        <v>2235</v>
      </c>
      <c r="C21" s="100"/>
      <c r="D21" s="100"/>
      <c r="E21" s="100"/>
      <c r="F21" s="100"/>
      <c r="G21" s="100"/>
      <c r="H21" s="100"/>
      <c r="I21" s="100"/>
      <c r="J21" s="100"/>
      <c r="K21" s="100"/>
      <c r="L21" s="100"/>
      <c r="M21" s="101" t="s">
        <v>2229</v>
      </c>
      <c r="N21" s="101"/>
      <c r="O21" s="101" t="s">
        <v>114</v>
      </c>
      <c r="P21" s="101"/>
      <c r="Q21" s="102" t="s">
        <v>115</v>
      </c>
      <c r="R21" s="102"/>
      <c r="S21" s="103" t="s">
        <v>2236</v>
      </c>
      <c r="T21" s="103" t="s">
        <v>2236</v>
      </c>
      <c r="U21" s="103" t="s">
        <v>2237</v>
      </c>
      <c r="V21" s="103" t="n">
        <f aca="false">+IF(ISERR(U21/T21*100),"N/A",ROUND(U21/T21*100,2))</f>
        <v>111.08</v>
      </c>
      <c r="W21" s="104" t="n">
        <f aca="false">+IF(ISERR(U21/S21*100),"N/A",ROUND(U21/S21*100,2))</f>
        <v>111.08</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2238</v>
      </c>
      <c r="F25" s="111"/>
      <c r="G25" s="111"/>
      <c r="H25" s="112"/>
      <c r="I25" s="112"/>
      <c r="J25" s="112"/>
      <c r="K25" s="112"/>
      <c r="L25" s="112"/>
      <c r="M25" s="112"/>
      <c r="N25" s="112"/>
      <c r="O25" s="112"/>
      <c r="P25" s="113"/>
      <c r="Q25" s="113"/>
      <c r="R25" s="114" t="s">
        <v>2239</v>
      </c>
      <c r="S25" s="115"/>
      <c r="T25" s="113"/>
      <c r="U25" s="115" t="s">
        <v>1022</v>
      </c>
      <c r="V25" s="113"/>
      <c r="W25" s="116" t="n">
        <f aca="false">+IF(ISERR(U25/R25*100),"N/A",ROUND(U25/R25*100,2))</f>
        <v>75.37</v>
      </c>
    </row>
    <row r="26" customFormat="false" ht="26.25" hidden="false" customHeight="true" outlineLevel="0" collapsed="false">
      <c r="B26" s="117" t="s">
        <v>134</v>
      </c>
      <c r="C26" s="117"/>
      <c r="D26" s="117"/>
      <c r="E26" s="118" t="s">
        <v>2238</v>
      </c>
      <c r="F26" s="118"/>
      <c r="G26" s="118"/>
      <c r="H26" s="119"/>
      <c r="I26" s="119"/>
      <c r="J26" s="119"/>
      <c r="K26" s="119"/>
      <c r="L26" s="119"/>
      <c r="M26" s="119"/>
      <c r="N26" s="119"/>
      <c r="O26" s="119"/>
      <c r="P26" s="120"/>
      <c r="Q26" s="120"/>
      <c r="R26" s="121" t="s">
        <v>1022</v>
      </c>
      <c r="S26" s="122" t="s">
        <v>1022</v>
      </c>
      <c r="T26" s="122" t="n">
        <f aca="false">+IF(ISERR(S26/R26*100),"N/A",ROUND(S26/R26*100,2))</f>
        <v>100</v>
      </c>
      <c r="U26" s="122" t="s">
        <v>1022</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2240</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60.7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2241</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51"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2242</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14.25" hidden="false" customHeight="fals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2155</v>
      </c>
      <c r="D4" s="64" t="s">
        <v>43</v>
      </c>
      <c r="E4" s="64"/>
      <c r="F4" s="64"/>
      <c r="G4" s="64"/>
      <c r="H4" s="64"/>
      <c r="I4" s="65"/>
      <c r="J4" s="66" t="s">
        <v>73</v>
      </c>
      <c r="K4" s="66"/>
      <c r="L4" s="63" t="s">
        <v>265</v>
      </c>
      <c r="M4" s="67" t="s">
        <v>266</v>
      </c>
      <c r="N4" s="67"/>
      <c r="O4" s="67"/>
      <c r="P4" s="67"/>
      <c r="Q4" s="67"/>
      <c r="R4" s="68"/>
      <c r="S4" s="69" t="s">
        <v>76</v>
      </c>
      <c r="T4" s="69"/>
      <c r="U4" s="69"/>
      <c r="V4" s="70" t="s">
        <v>2243</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244</v>
      </c>
      <c r="D6" s="74" t="s">
        <v>2245</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246</v>
      </c>
      <c r="K8" s="80" t="s">
        <v>2247</v>
      </c>
      <c r="L8" s="80" t="s">
        <v>2248</v>
      </c>
      <c r="M8" s="80" t="s">
        <v>2249</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14.75" hidden="false" customHeight="true" outlineLevel="0" collapsed="false">
      <c r="B10" s="81" t="s">
        <v>88</v>
      </c>
      <c r="C10" s="70" t="s">
        <v>2250</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167</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251</v>
      </c>
      <c r="C21" s="100"/>
      <c r="D21" s="100"/>
      <c r="E21" s="100"/>
      <c r="F21" s="100"/>
      <c r="G21" s="100"/>
      <c r="H21" s="100"/>
      <c r="I21" s="100"/>
      <c r="J21" s="100"/>
      <c r="K21" s="100"/>
      <c r="L21" s="100"/>
      <c r="M21" s="101" t="s">
        <v>2244</v>
      </c>
      <c r="N21" s="101"/>
      <c r="O21" s="101" t="s">
        <v>114</v>
      </c>
      <c r="P21" s="101"/>
      <c r="Q21" s="102" t="s">
        <v>115</v>
      </c>
      <c r="R21" s="102"/>
      <c r="S21" s="103" t="s">
        <v>1045</v>
      </c>
      <c r="T21" s="103" t="s">
        <v>1045</v>
      </c>
      <c r="U21" s="103" t="s">
        <v>116</v>
      </c>
      <c r="V21" s="103" t="n">
        <f aca="false">+IF(ISERR(U21/T21*100),"N/A",ROUND(U21/T21*100,2))</f>
        <v>111.11</v>
      </c>
      <c r="W21" s="104" t="n">
        <f aca="false">+IF(ISERR(U21/S21*100),"N/A",ROUND(U21/S21*100,2))</f>
        <v>111.11</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2252</v>
      </c>
      <c r="F25" s="111"/>
      <c r="G25" s="111"/>
      <c r="H25" s="112"/>
      <c r="I25" s="112"/>
      <c r="J25" s="112"/>
      <c r="K25" s="112"/>
      <c r="L25" s="112"/>
      <c r="M25" s="112"/>
      <c r="N25" s="112"/>
      <c r="O25" s="112"/>
      <c r="P25" s="113"/>
      <c r="Q25" s="113"/>
      <c r="R25" s="114" t="s">
        <v>2253</v>
      </c>
      <c r="S25" s="115"/>
      <c r="T25" s="113"/>
      <c r="U25" s="115" t="s">
        <v>2254</v>
      </c>
      <c r="V25" s="113"/>
      <c r="W25" s="116" t="n">
        <f aca="false">+IF(ISERR(U25/R25*100),"N/A",ROUND(U25/R25*100,2))</f>
        <v>84.68</v>
      </c>
    </row>
    <row r="26" customFormat="false" ht="26.25" hidden="false" customHeight="true" outlineLevel="0" collapsed="false">
      <c r="B26" s="117" t="s">
        <v>134</v>
      </c>
      <c r="C26" s="117"/>
      <c r="D26" s="117"/>
      <c r="E26" s="118" t="s">
        <v>2252</v>
      </c>
      <c r="F26" s="118"/>
      <c r="G26" s="118"/>
      <c r="H26" s="119"/>
      <c r="I26" s="119"/>
      <c r="J26" s="119"/>
      <c r="K26" s="119"/>
      <c r="L26" s="119"/>
      <c r="M26" s="119"/>
      <c r="N26" s="119"/>
      <c r="O26" s="119"/>
      <c r="P26" s="120"/>
      <c r="Q26" s="120"/>
      <c r="R26" s="121" t="s">
        <v>2254</v>
      </c>
      <c r="S26" s="122" t="s">
        <v>2254</v>
      </c>
      <c r="T26" s="122" t="n">
        <f aca="false">+IF(ISERR(S26/R26*100),"N/A",ROUND(S26/R26*100,2))</f>
        <v>100</v>
      </c>
      <c r="U26" s="122" t="s">
        <v>2254</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2255</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51.7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2256</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57"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2257</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14.25" hidden="false" customHeight="fals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900</v>
      </c>
      <c r="D4" s="64" t="s">
        <v>44</v>
      </c>
      <c r="E4" s="64"/>
      <c r="F4" s="64"/>
      <c r="G4" s="64"/>
      <c r="H4" s="64"/>
      <c r="I4" s="65"/>
      <c r="J4" s="66" t="s">
        <v>73</v>
      </c>
      <c r="K4" s="66"/>
      <c r="L4" s="63" t="s">
        <v>2258</v>
      </c>
      <c r="M4" s="67" t="s">
        <v>1014</v>
      </c>
      <c r="N4" s="67"/>
      <c r="O4" s="67"/>
      <c r="P4" s="67"/>
      <c r="Q4" s="67"/>
      <c r="R4" s="68"/>
      <c r="S4" s="69" t="s">
        <v>76</v>
      </c>
      <c r="T4" s="69"/>
      <c r="U4" s="69"/>
      <c r="V4" s="70" t="s">
        <v>211</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259</v>
      </c>
      <c r="D6" s="74" t="s">
        <v>2260</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261</v>
      </c>
      <c r="K8" s="80" t="s">
        <v>85</v>
      </c>
      <c r="L8" s="80" t="s">
        <v>2262</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56.75" hidden="false" customHeight="true" outlineLevel="0" collapsed="false">
      <c r="B10" s="81" t="s">
        <v>88</v>
      </c>
      <c r="C10" s="70" t="s">
        <v>2263</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264</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265</v>
      </c>
      <c r="C21" s="100"/>
      <c r="D21" s="100"/>
      <c r="E21" s="100"/>
      <c r="F21" s="100"/>
      <c r="G21" s="100"/>
      <c r="H21" s="100"/>
      <c r="I21" s="100"/>
      <c r="J21" s="100"/>
      <c r="K21" s="100"/>
      <c r="L21" s="100"/>
      <c r="M21" s="101" t="s">
        <v>2259</v>
      </c>
      <c r="N21" s="101"/>
      <c r="O21" s="101" t="s">
        <v>114</v>
      </c>
      <c r="P21" s="101"/>
      <c r="Q21" s="102" t="s">
        <v>115</v>
      </c>
      <c r="R21" s="102"/>
      <c r="S21" s="103" t="s">
        <v>1045</v>
      </c>
      <c r="T21" s="103" t="s">
        <v>1045</v>
      </c>
      <c r="U21" s="103" t="s">
        <v>2266</v>
      </c>
      <c r="V21" s="103" t="n">
        <f aca="false">+IF(ISERR(U21/T21*100),"N/A",ROUND(U21/T21*100,2))</f>
        <v>74.22</v>
      </c>
      <c r="W21" s="104" t="n">
        <f aca="false">+IF(ISERR(U21/S21*100),"N/A",ROUND(U21/S21*100,2))</f>
        <v>74.22</v>
      </c>
    </row>
    <row r="22" customFormat="false" ht="56.25" hidden="false" customHeight="true" outlineLevel="0" collapsed="false">
      <c r="B22" s="100" t="s">
        <v>2267</v>
      </c>
      <c r="C22" s="100"/>
      <c r="D22" s="100"/>
      <c r="E22" s="100"/>
      <c r="F22" s="100"/>
      <c r="G22" s="100"/>
      <c r="H22" s="100"/>
      <c r="I22" s="100"/>
      <c r="J22" s="100"/>
      <c r="K22" s="100"/>
      <c r="L22" s="100"/>
      <c r="M22" s="101" t="s">
        <v>2259</v>
      </c>
      <c r="N22" s="101"/>
      <c r="O22" s="101" t="s">
        <v>2268</v>
      </c>
      <c r="P22" s="101"/>
      <c r="Q22" s="102" t="s">
        <v>130</v>
      </c>
      <c r="R22" s="102"/>
      <c r="S22" s="103" t="s">
        <v>118</v>
      </c>
      <c r="T22" s="103" t="s">
        <v>118</v>
      </c>
      <c r="U22" s="103" t="s">
        <v>998</v>
      </c>
      <c r="V22" s="103" t="n">
        <f aca="false">+IF(ISERR(U22/T22*100),"N/A",ROUND(U22/T22*100,2))</f>
        <v>81</v>
      </c>
      <c r="W22" s="104" t="n">
        <f aca="false">+IF(ISERR(U22/S22*100),"N/A",ROUND(U22/S22*100,2))</f>
        <v>81</v>
      </c>
    </row>
    <row r="23" customFormat="false" ht="56.25" hidden="false" customHeight="true" outlineLevel="0" collapsed="false">
      <c r="B23" s="100" t="s">
        <v>2269</v>
      </c>
      <c r="C23" s="100"/>
      <c r="D23" s="100"/>
      <c r="E23" s="100"/>
      <c r="F23" s="100"/>
      <c r="G23" s="100"/>
      <c r="H23" s="100"/>
      <c r="I23" s="100"/>
      <c r="J23" s="100"/>
      <c r="K23" s="100"/>
      <c r="L23" s="100"/>
      <c r="M23" s="101" t="s">
        <v>2259</v>
      </c>
      <c r="N23" s="101"/>
      <c r="O23" s="101" t="s">
        <v>114</v>
      </c>
      <c r="P23" s="101"/>
      <c r="Q23" s="102" t="s">
        <v>156</v>
      </c>
      <c r="R23" s="102"/>
      <c r="S23" s="103" t="s">
        <v>400</v>
      </c>
      <c r="T23" s="103" t="s">
        <v>400</v>
      </c>
      <c r="U23" s="103" t="s">
        <v>2270</v>
      </c>
      <c r="V23" s="103" t="n">
        <f aca="false">+IF(ISERR(U23/T23*100),"N/A",ROUND(U23/T23*100,2))</f>
        <v>62.96</v>
      </c>
      <c r="W23" s="104" t="n">
        <f aca="false">+IF(ISERR(U23/S23*100),"N/A",ROUND(U23/S23*100,2))</f>
        <v>62.96</v>
      </c>
    </row>
    <row r="24" customFormat="false" ht="56.25" hidden="false" customHeight="true" outlineLevel="0" collapsed="false">
      <c r="B24" s="100" t="s">
        <v>2271</v>
      </c>
      <c r="C24" s="100"/>
      <c r="D24" s="100"/>
      <c r="E24" s="100"/>
      <c r="F24" s="100"/>
      <c r="G24" s="100"/>
      <c r="H24" s="100"/>
      <c r="I24" s="100"/>
      <c r="J24" s="100"/>
      <c r="K24" s="100"/>
      <c r="L24" s="100"/>
      <c r="M24" s="101" t="s">
        <v>2259</v>
      </c>
      <c r="N24" s="101"/>
      <c r="O24" s="101" t="s">
        <v>114</v>
      </c>
      <c r="P24" s="101"/>
      <c r="Q24" s="102" t="s">
        <v>156</v>
      </c>
      <c r="R24" s="102"/>
      <c r="S24" s="103" t="s">
        <v>2272</v>
      </c>
      <c r="T24" s="103" t="s">
        <v>2272</v>
      </c>
      <c r="U24" s="103" t="s">
        <v>2273</v>
      </c>
      <c r="V24" s="103" t="n">
        <f aca="false">+IF(ISERR(U24/T24*100),"N/A",ROUND(U24/T24*100,2))</f>
        <v>70.77</v>
      </c>
      <c r="W24" s="104" t="n">
        <f aca="false">+IF(ISERR(U24/S24*100),"N/A",ROUND(U24/S24*100,2))</f>
        <v>70.77</v>
      </c>
    </row>
    <row r="25" customFormat="false" ht="56.25" hidden="false" customHeight="true" outlineLevel="0" collapsed="false">
      <c r="B25" s="100" t="s">
        <v>2274</v>
      </c>
      <c r="C25" s="100"/>
      <c r="D25" s="100"/>
      <c r="E25" s="100"/>
      <c r="F25" s="100"/>
      <c r="G25" s="100"/>
      <c r="H25" s="100"/>
      <c r="I25" s="100"/>
      <c r="J25" s="100"/>
      <c r="K25" s="100"/>
      <c r="L25" s="100"/>
      <c r="M25" s="101" t="s">
        <v>2259</v>
      </c>
      <c r="N25" s="101"/>
      <c r="O25" s="101" t="s">
        <v>114</v>
      </c>
      <c r="P25" s="101"/>
      <c r="Q25" s="102" t="s">
        <v>156</v>
      </c>
      <c r="R25" s="102"/>
      <c r="S25" s="103" t="s">
        <v>2275</v>
      </c>
      <c r="T25" s="103" t="s">
        <v>2275</v>
      </c>
      <c r="U25" s="103" t="s">
        <v>2276</v>
      </c>
      <c r="V25" s="103" t="n">
        <f aca="false">+IF(ISERR(U25/T25*100),"N/A",ROUND(U25/T25*100,2))</f>
        <v>66.79</v>
      </c>
      <c r="W25" s="104" t="n">
        <f aca="false">+IF(ISERR(U25/S25*100),"N/A",ROUND(U25/S25*100,2))</f>
        <v>66.79</v>
      </c>
    </row>
    <row r="26" customFormat="false" ht="21.75" hidden="false" customHeight="true" outlineLevel="0" collapsed="false">
      <c r="B26" s="60" t="s">
        <v>124</v>
      </c>
      <c r="C26" s="60"/>
      <c r="D26" s="60"/>
      <c r="E26" s="60"/>
      <c r="F26" s="60"/>
      <c r="G26" s="60"/>
      <c r="H26" s="60"/>
      <c r="I26" s="60"/>
      <c r="J26" s="60"/>
      <c r="K26" s="60"/>
      <c r="L26" s="60"/>
      <c r="M26" s="60"/>
      <c r="N26" s="60"/>
      <c r="O26" s="60"/>
      <c r="P26" s="60"/>
      <c r="Q26" s="60"/>
      <c r="R26" s="60"/>
      <c r="S26" s="60"/>
      <c r="T26" s="60"/>
      <c r="U26" s="60"/>
      <c r="V26" s="60"/>
      <c r="W26" s="60"/>
      <c r="X26" s="105"/>
    </row>
    <row r="27" customFormat="false" ht="29.25" hidden="false" customHeight="true" outlineLevel="0" collapsed="false">
      <c r="B27" s="106" t="s">
        <v>125</v>
      </c>
      <c r="C27" s="106"/>
      <c r="D27" s="106"/>
      <c r="E27" s="106"/>
      <c r="F27" s="106"/>
      <c r="G27" s="106"/>
      <c r="H27" s="106"/>
      <c r="I27" s="106"/>
      <c r="J27" s="106"/>
      <c r="K27" s="106"/>
      <c r="L27" s="106"/>
      <c r="M27" s="106"/>
      <c r="N27" s="106"/>
      <c r="O27" s="106"/>
      <c r="P27" s="106"/>
      <c r="Q27" s="106"/>
      <c r="R27" s="107" t="s">
        <v>108</v>
      </c>
      <c r="S27" s="108" t="s">
        <v>109</v>
      </c>
      <c r="T27" s="108"/>
      <c r="U27" s="108" t="s">
        <v>126</v>
      </c>
      <c r="V27" s="92" t="s">
        <v>127</v>
      </c>
      <c r="W27" s="92"/>
    </row>
    <row r="28" customFormat="false" ht="30.75" hidden="false" customHeight="true" outlineLevel="0" collapsed="false">
      <c r="B28" s="106"/>
      <c r="C28" s="106"/>
      <c r="D28" s="106"/>
      <c r="E28" s="106"/>
      <c r="F28" s="106"/>
      <c r="G28" s="106"/>
      <c r="H28" s="106"/>
      <c r="I28" s="106"/>
      <c r="J28" s="106"/>
      <c r="K28" s="106"/>
      <c r="L28" s="106"/>
      <c r="M28" s="106"/>
      <c r="N28" s="106"/>
      <c r="O28" s="106"/>
      <c r="P28" s="106"/>
      <c r="Q28" s="106"/>
      <c r="R28" s="109" t="s">
        <v>128</v>
      </c>
      <c r="S28" s="109" t="s">
        <v>128</v>
      </c>
      <c r="T28" s="109" t="s">
        <v>114</v>
      </c>
      <c r="U28" s="109" t="s">
        <v>128</v>
      </c>
      <c r="V28" s="109" t="s">
        <v>129</v>
      </c>
      <c r="W28" s="98" t="s">
        <v>130</v>
      </c>
      <c r="Y28" s="105"/>
    </row>
    <row r="29" customFormat="false" ht="23.25" hidden="false" customHeight="true" outlineLevel="0" collapsed="false">
      <c r="B29" s="110" t="s">
        <v>131</v>
      </c>
      <c r="C29" s="110"/>
      <c r="D29" s="110"/>
      <c r="E29" s="111" t="s">
        <v>2277</v>
      </c>
      <c r="F29" s="111"/>
      <c r="G29" s="111"/>
      <c r="H29" s="112"/>
      <c r="I29" s="112"/>
      <c r="J29" s="112"/>
      <c r="K29" s="112"/>
      <c r="L29" s="112"/>
      <c r="M29" s="112"/>
      <c r="N29" s="112"/>
      <c r="O29" s="112"/>
      <c r="P29" s="113"/>
      <c r="Q29" s="113"/>
      <c r="R29" s="114" t="s">
        <v>2278</v>
      </c>
      <c r="S29" s="115"/>
      <c r="T29" s="113"/>
      <c r="U29" s="115" t="s">
        <v>211</v>
      </c>
      <c r="V29" s="113"/>
      <c r="W29" s="116" t="str">
        <f aca="false">+IF(ISERR(U29/R29*100),"N/A",ROUND(U29/R29*100,2))</f>
        <v>N/A</v>
      </c>
    </row>
    <row r="30" customFormat="false" ht="26.25" hidden="false" customHeight="true" outlineLevel="0" collapsed="false">
      <c r="B30" s="117" t="s">
        <v>134</v>
      </c>
      <c r="C30" s="117"/>
      <c r="D30" s="117"/>
      <c r="E30" s="118" t="s">
        <v>2277</v>
      </c>
      <c r="F30" s="118"/>
      <c r="G30" s="118"/>
      <c r="H30" s="119"/>
      <c r="I30" s="119"/>
      <c r="J30" s="119"/>
      <c r="K30" s="119"/>
      <c r="L30" s="119"/>
      <c r="M30" s="119"/>
      <c r="N30" s="119"/>
      <c r="O30" s="119"/>
      <c r="P30" s="120"/>
      <c r="Q30" s="120"/>
      <c r="R30" s="121" t="s">
        <v>2278</v>
      </c>
      <c r="S30" s="122" t="s">
        <v>211</v>
      </c>
      <c r="T30" s="122" t="str">
        <f aca="false">+IF(ISERR(S30/R30*100),"N/A",ROUND(S30/R30*100,2))</f>
        <v>N/A</v>
      </c>
      <c r="U30" s="122" t="s">
        <v>211</v>
      </c>
      <c r="V30" s="122" t="str">
        <f aca="false">+IF(ISERR(U30/S30*100),"N/A",ROUND(U30/S30*100,2))</f>
        <v>N/A</v>
      </c>
      <c r="W30" s="123" t="str">
        <f aca="false">+IF(ISERR(U30/R30*100),"N/A",ROUND(U30/R30*100,2))</f>
        <v>N/A</v>
      </c>
    </row>
    <row r="31" customFormat="false" ht="22.5" hidden="false" customHeight="true" outlineLevel="0" collapsed="false">
      <c r="B31" s="60" t="s">
        <v>135</v>
      </c>
      <c r="C31" s="60"/>
      <c r="D31" s="60"/>
      <c r="E31" s="60"/>
      <c r="F31" s="60"/>
      <c r="G31" s="60"/>
      <c r="H31" s="60"/>
      <c r="I31" s="60"/>
      <c r="J31" s="60"/>
      <c r="K31" s="60"/>
      <c r="L31" s="60"/>
      <c r="M31" s="60"/>
      <c r="N31" s="60"/>
      <c r="O31" s="60"/>
      <c r="P31" s="60"/>
      <c r="Q31" s="60"/>
      <c r="R31" s="60"/>
      <c r="S31" s="60"/>
      <c r="T31" s="60"/>
      <c r="U31" s="60"/>
      <c r="V31" s="60"/>
      <c r="W31" s="60"/>
    </row>
    <row r="32" customFormat="false" ht="37.5" hidden="false" customHeight="true" outlineLevel="0" collapsed="false">
      <c r="B32" s="124" t="s">
        <v>2279</v>
      </c>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94.5" hidden="false" customHeight="true" outlineLevel="0" collapsed="false">
      <c r="B33" s="124"/>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37.5" hidden="false" customHeight="true" outlineLevel="0" collapsed="false">
      <c r="B34" s="124" t="s">
        <v>2280</v>
      </c>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97.5" hidden="false" customHeight="true" outlineLevel="0" collapsed="false">
      <c r="B35" s="124"/>
      <c r="C35" s="124"/>
      <c r="D35" s="124"/>
      <c r="E35" s="124"/>
      <c r="F35" s="124"/>
      <c r="G35" s="124"/>
      <c r="H35" s="124"/>
      <c r="I35" s="124"/>
      <c r="J35" s="124"/>
      <c r="K35" s="124"/>
      <c r="L35" s="124"/>
      <c r="M35" s="124"/>
      <c r="N35" s="124"/>
      <c r="O35" s="124"/>
      <c r="P35" s="124"/>
      <c r="Q35" s="124"/>
      <c r="R35" s="124"/>
      <c r="S35" s="124"/>
      <c r="T35" s="124"/>
      <c r="U35" s="124"/>
      <c r="V35" s="124"/>
      <c r="W35" s="124"/>
    </row>
    <row r="36" customFormat="false" ht="37.5" hidden="false" customHeight="true" outlineLevel="0" collapsed="false">
      <c r="B36" s="125" t="s">
        <v>2281</v>
      </c>
      <c r="C36" s="125"/>
      <c r="D36" s="125"/>
      <c r="E36" s="125"/>
      <c r="F36" s="125"/>
      <c r="G36" s="125"/>
      <c r="H36" s="125"/>
      <c r="I36" s="125"/>
      <c r="J36" s="125"/>
      <c r="K36" s="125"/>
      <c r="L36" s="125"/>
      <c r="M36" s="125"/>
      <c r="N36" s="125"/>
      <c r="O36" s="125"/>
      <c r="P36" s="125"/>
      <c r="Q36" s="125"/>
      <c r="R36" s="125"/>
      <c r="S36" s="125"/>
      <c r="T36" s="125"/>
      <c r="U36" s="125"/>
      <c r="V36" s="125"/>
      <c r="W36" s="125"/>
    </row>
    <row r="37" customFormat="false" ht="63.75" hidden="false" customHeight="true" outlineLevel="0" collapsed="false">
      <c r="B37" s="125"/>
      <c r="C37" s="125"/>
      <c r="D37" s="125"/>
      <c r="E37" s="125"/>
      <c r="F37" s="125"/>
      <c r="G37" s="125"/>
      <c r="H37" s="125"/>
      <c r="I37" s="125"/>
      <c r="J37" s="125"/>
      <c r="K37" s="125"/>
      <c r="L37" s="125"/>
      <c r="M37" s="125"/>
      <c r="N37" s="125"/>
      <c r="O37" s="125"/>
      <c r="P37" s="125"/>
      <c r="Q37" s="125"/>
      <c r="R37" s="125"/>
      <c r="S37" s="125"/>
      <c r="T37" s="125"/>
      <c r="U37" s="125"/>
      <c r="V37" s="125"/>
      <c r="W37" s="125"/>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900</v>
      </c>
      <c r="D4" s="64" t="s">
        <v>44</v>
      </c>
      <c r="E4" s="64"/>
      <c r="F4" s="64"/>
      <c r="G4" s="64"/>
      <c r="H4" s="64"/>
      <c r="I4" s="65"/>
      <c r="J4" s="66" t="s">
        <v>73</v>
      </c>
      <c r="K4" s="66"/>
      <c r="L4" s="63" t="s">
        <v>2282</v>
      </c>
      <c r="M4" s="67" t="s">
        <v>2283</v>
      </c>
      <c r="N4" s="67"/>
      <c r="O4" s="67"/>
      <c r="P4" s="67"/>
      <c r="Q4" s="67"/>
      <c r="R4" s="68"/>
      <c r="S4" s="69" t="s">
        <v>76</v>
      </c>
      <c r="T4" s="69"/>
      <c r="U4" s="69"/>
      <c r="V4" s="70" t="s">
        <v>211</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259</v>
      </c>
      <c r="D6" s="74" t="s">
        <v>2260</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284</v>
      </c>
      <c r="K8" s="80" t="s">
        <v>85</v>
      </c>
      <c r="L8" s="80" t="s">
        <v>2285</v>
      </c>
      <c r="M8" s="80" t="s">
        <v>2286</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126.75" hidden="false" customHeight="true" outlineLevel="0" collapsed="false">
      <c r="B10" s="81" t="s">
        <v>88</v>
      </c>
      <c r="C10" s="70" t="s">
        <v>2287</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264</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288</v>
      </c>
      <c r="C21" s="100"/>
      <c r="D21" s="100"/>
      <c r="E21" s="100"/>
      <c r="F21" s="100"/>
      <c r="G21" s="100"/>
      <c r="H21" s="100"/>
      <c r="I21" s="100"/>
      <c r="J21" s="100"/>
      <c r="K21" s="100"/>
      <c r="L21" s="100"/>
      <c r="M21" s="101" t="s">
        <v>2259</v>
      </c>
      <c r="N21" s="101"/>
      <c r="O21" s="101" t="s">
        <v>114</v>
      </c>
      <c r="P21" s="101"/>
      <c r="Q21" s="102" t="s">
        <v>115</v>
      </c>
      <c r="R21" s="102"/>
      <c r="S21" s="103" t="s">
        <v>2289</v>
      </c>
      <c r="T21" s="103" t="s">
        <v>2290</v>
      </c>
      <c r="U21" s="103" t="s">
        <v>2291</v>
      </c>
      <c r="V21" s="103" t="n">
        <f aca="false">+IF(ISERR(U21/T21*100),"N/A",ROUND(U21/T21*100,2))</f>
        <v>47.6</v>
      </c>
      <c r="W21" s="104" t="n">
        <f aca="false">+IF(ISERR(U21/S21*100),"N/A",ROUND(U21/S21*100,2))</f>
        <v>47.61</v>
      </c>
    </row>
    <row r="22" customFormat="false" ht="56.25" hidden="false" customHeight="true" outlineLevel="0" collapsed="false">
      <c r="B22" s="100" t="s">
        <v>2292</v>
      </c>
      <c r="C22" s="100"/>
      <c r="D22" s="100"/>
      <c r="E22" s="100"/>
      <c r="F22" s="100"/>
      <c r="G22" s="100"/>
      <c r="H22" s="100"/>
      <c r="I22" s="100"/>
      <c r="J22" s="100"/>
      <c r="K22" s="100"/>
      <c r="L22" s="100"/>
      <c r="M22" s="101" t="s">
        <v>2259</v>
      </c>
      <c r="N22" s="101"/>
      <c r="O22" s="101" t="s">
        <v>114</v>
      </c>
      <c r="P22" s="101"/>
      <c r="Q22" s="102" t="s">
        <v>115</v>
      </c>
      <c r="R22" s="102"/>
      <c r="S22" s="103" t="s">
        <v>2293</v>
      </c>
      <c r="T22" s="103" t="s">
        <v>2294</v>
      </c>
      <c r="U22" s="103" t="s">
        <v>2295</v>
      </c>
      <c r="V22" s="103" t="n">
        <f aca="false">+IF(ISERR(U22/T22*100),"N/A",ROUND(U22/T22*100,2))</f>
        <v>82.65</v>
      </c>
      <c r="W22" s="104" t="n">
        <f aca="false">+IF(ISERR(U22/S22*100),"N/A",ROUND(U22/S22*100,2))</f>
        <v>82.7</v>
      </c>
    </row>
    <row r="23" customFormat="false" ht="56.25" hidden="false" customHeight="true" outlineLevel="0" collapsed="false">
      <c r="B23" s="100" t="s">
        <v>2296</v>
      </c>
      <c r="C23" s="100"/>
      <c r="D23" s="100"/>
      <c r="E23" s="100"/>
      <c r="F23" s="100"/>
      <c r="G23" s="100"/>
      <c r="H23" s="100"/>
      <c r="I23" s="100"/>
      <c r="J23" s="100"/>
      <c r="K23" s="100"/>
      <c r="L23" s="100"/>
      <c r="M23" s="101" t="s">
        <v>2259</v>
      </c>
      <c r="N23" s="101"/>
      <c r="O23" s="101" t="s">
        <v>114</v>
      </c>
      <c r="P23" s="101"/>
      <c r="Q23" s="102" t="s">
        <v>115</v>
      </c>
      <c r="R23" s="102"/>
      <c r="S23" s="103" t="s">
        <v>2297</v>
      </c>
      <c r="T23" s="103" t="s">
        <v>2297</v>
      </c>
      <c r="U23" s="103" t="s">
        <v>2298</v>
      </c>
      <c r="V23" s="103" t="n">
        <f aca="false">+IF(ISERR(U23/T23*100),"N/A",ROUND(U23/T23*100,2))</f>
        <v>86.82</v>
      </c>
      <c r="W23" s="104" t="n">
        <f aca="false">+IF(ISERR(U23/S23*100),"N/A",ROUND(U23/S23*100,2))</f>
        <v>86.82</v>
      </c>
    </row>
    <row r="24" customFormat="false" ht="21.75" hidden="false" customHeight="true" outlineLevel="0" collapsed="false">
      <c r="B24" s="60" t="s">
        <v>124</v>
      </c>
      <c r="C24" s="60"/>
      <c r="D24" s="60"/>
      <c r="E24" s="60"/>
      <c r="F24" s="60"/>
      <c r="G24" s="60"/>
      <c r="H24" s="60"/>
      <c r="I24" s="60"/>
      <c r="J24" s="60"/>
      <c r="K24" s="60"/>
      <c r="L24" s="60"/>
      <c r="M24" s="60"/>
      <c r="N24" s="60"/>
      <c r="O24" s="60"/>
      <c r="P24" s="60"/>
      <c r="Q24" s="60"/>
      <c r="R24" s="60"/>
      <c r="S24" s="60"/>
      <c r="T24" s="60"/>
      <c r="U24" s="60"/>
      <c r="V24" s="60"/>
      <c r="W24" s="60"/>
      <c r="X24" s="105"/>
    </row>
    <row r="25" customFormat="false" ht="29.25" hidden="false" customHeight="true" outlineLevel="0" collapsed="false">
      <c r="B25" s="106" t="s">
        <v>125</v>
      </c>
      <c r="C25" s="106"/>
      <c r="D25" s="106"/>
      <c r="E25" s="106"/>
      <c r="F25" s="106"/>
      <c r="G25" s="106"/>
      <c r="H25" s="106"/>
      <c r="I25" s="106"/>
      <c r="J25" s="106"/>
      <c r="K25" s="106"/>
      <c r="L25" s="106"/>
      <c r="M25" s="106"/>
      <c r="N25" s="106"/>
      <c r="O25" s="106"/>
      <c r="P25" s="106"/>
      <c r="Q25" s="106"/>
      <c r="R25" s="107" t="s">
        <v>108</v>
      </c>
      <c r="S25" s="108" t="s">
        <v>109</v>
      </c>
      <c r="T25" s="108"/>
      <c r="U25" s="108" t="s">
        <v>126</v>
      </c>
      <c r="V25" s="92" t="s">
        <v>127</v>
      </c>
      <c r="W25" s="92"/>
    </row>
    <row r="26" customFormat="false" ht="30.75" hidden="false" customHeight="true" outlineLevel="0" collapsed="false">
      <c r="B26" s="106"/>
      <c r="C26" s="106"/>
      <c r="D26" s="106"/>
      <c r="E26" s="106"/>
      <c r="F26" s="106"/>
      <c r="G26" s="106"/>
      <c r="H26" s="106"/>
      <c r="I26" s="106"/>
      <c r="J26" s="106"/>
      <c r="K26" s="106"/>
      <c r="L26" s="106"/>
      <c r="M26" s="106"/>
      <c r="N26" s="106"/>
      <c r="O26" s="106"/>
      <c r="P26" s="106"/>
      <c r="Q26" s="106"/>
      <c r="R26" s="109" t="s">
        <v>128</v>
      </c>
      <c r="S26" s="109" t="s">
        <v>128</v>
      </c>
      <c r="T26" s="109" t="s">
        <v>114</v>
      </c>
      <c r="U26" s="109" t="s">
        <v>128</v>
      </c>
      <c r="V26" s="109" t="s">
        <v>129</v>
      </c>
      <c r="W26" s="98" t="s">
        <v>130</v>
      </c>
      <c r="Y26" s="105"/>
    </row>
    <row r="27" customFormat="false" ht="23.25" hidden="false" customHeight="true" outlineLevel="0" collapsed="false">
      <c r="B27" s="110" t="s">
        <v>131</v>
      </c>
      <c r="C27" s="110"/>
      <c r="D27" s="110"/>
      <c r="E27" s="111" t="s">
        <v>2277</v>
      </c>
      <c r="F27" s="111"/>
      <c r="G27" s="111"/>
      <c r="H27" s="112"/>
      <c r="I27" s="112"/>
      <c r="J27" s="112"/>
      <c r="K27" s="112"/>
      <c r="L27" s="112"/>
      <c r="M27" s="112"/>
      <c r="N27" s="112"/>
      <c r="O27" s="112"/>
      <c r="P27" s="113"/>
      <c r="Q27" s="113"/>
      <c r="R27" s="114" t="s">
        <v>2278</v>
      </c>
      <c r="S27" s="115"/>
      <c r="T27" s="113"/>
      <c r="U27" s="115" t="s">
        <v>211</v>
      </c>
      <c r="V27" s="113"/>
      <c r="W27" s="116" t="str">
        <f aca="false">+IF(ISERR(U27/R27*100),"N/A",ROUND(U27/R27*100,2))</f>
        <v>N/A</v>
      </c>
    </row>
    <row r="28" customFormat="false" ht="26.25" hidden="false" customHeight="true" outlineLevel="0" collapsed="false">
      <c r="B28" s="117" t="s">
        <v>134</v>
      </c>
      <c r="C28" s="117"/>
      <c r="D28" s="117"/>
      <c r="E28" s="118" t="s">
        <v>2277</v>
      </c>
      <c r="F28" s="118"/>
      <c r="G28" s="118"/>
      <c r="H28" s="119"/>
      <c r="I28" s="119"/>
      <c r="J28" s="119"/>
      <c r="K28" s="119"/>
      <c r="L28" s="119"/>
      <c r="M28" s="119"/>
      <c r="N28" s="119"/>
      <c r="O28" s="119"/>
      <c r="P28" s="120"/>
      <c r="Q28" s="120"/>
      <c r="R28" s="121" t="s">
        <v>2278</v>
      </c>
      <c r="S28" s="122" t="s">
        <v>211</v>
      </c>
      <c r="T28" s="122" t="str">
        <f aca="false">+IF(ISERR(S28/R28*100),"N/A",ROUND(S28/R28*100,2))</f>
        <v>N/A</v>
      </c>
      <c r="U28" s="122" t="s">
        <v>211</v>
      </c>
      <c r="V28" s="122" t="str">
        <f aca="false">+IF(ISERR(U28/S28*100),"N/A",ROUND(U28/S28*100,2))</f>
        <v>N/A</v>
      </c>
      <c r="W28" s="123" t="str">
        <f aca="false">+IF(ISERR(U28/R28*100),"N/A",ROUND(U28/R28*100,2))</f>
        <v>N/A</v>
      </c>
    </row>
    <row r="29" customFormat="false" ht="22.5" hidden="false" customHeight="true" outlineLevel="0" collapsed="false">
      <c r="B29" s="60" t="s">
        <v>135</v>
      </c>
      <c r="C29" s="60"/>
      <c r="D29" s="60"/>
      <c r="E29" s="60"/>
      <c r="F29" s="60"/>
      <c r="G29" s="60"/>
      <c r="H29" s="60"/>
      <c r="I29" s="60"/>
      <c r="J29" s="60"/>
      <c r="K29" s="60"/>
      <c r="L29" s="60"/>
      <c r="M29" s="60"/>
      <c r="N29" s="60"/>
      <c r="O29" s="60"/>
      <c r="P29" s="60"/>
      <c r="Q29" s="60"/>
      <c r="R29" s="60"/>
      <c r="S29" s="60"/>
      <c r="T29" s="60"/>
      <c r="U29" s="60"/>
      <c r="V29" s="60"/>
      <c r="W29" s="60"/>
    </row>
    <row r="30" customFormat="false" ht="37.5" hidden="false" customHeight="true" outlineLevel="0" collapsed="false">
      <c r="B30" s="124" t="s">
        <v>2299</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159.7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4" t="s">
        <v>2300</v>
      </c>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169.5" hidden="false" customHeight="true" outlineLevel="0" collapsed="false">
      <c r="B33" s="124"/>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37.5" hidden="false" customHeight="true" outlineLevel="0" collapsed="false">
      <c r="B34" s="125" t="s">
        <v>2301</v>
      </c>
      <c r="C34" s="125"/>
      <c r="D34" s="125"/>
      <c r="E34" s="125"/>
      <c r="F34" s="125"/>
      <c r="G34" s="125"/>
      <c r="H34" s="125"/>
      <c r="I34" s="125"/>
      <c r="J34" s="125"/>
      <c r="K34" s="125"/>
      <c r="L34" s="125"/>
      <c r="M34" s="125"/>
      <c r="N34" s="125"/>
      <c r="O34" s="125"/>
      <c r="P34" s="125"/>
      <c r="Q34" s="125"/>
      <c r="R34" s="125"/>
      <c r="S34" s="125"/>
      <c r="T34" s="125"/>
      <c r="U34" s="125"/>
      <c r="V34" s="125"/>
      <c r="W34" s="125"/>
    </row>
    <row r="35" customFormat="false" ht="133.5" hidden="false" customHeight="true" outlineLevel="0" collapsed="false">
      <c r="B35" s="125"/>
      <c r="C35" s="125"/>
      <c r="D35" s="125"/>
      <c r="E35" s="125"/>
      <c r="F35" s="125"/>
      <c r="G35" s="125"/>
      <c r="H35" s="125"/>
      <c r="I35" s="125"/>
      <c r="J35" s="125"/>
      <c r="K35" s="125"/>
      <c r="L35" s="125"/>
      <c r="M35" s="125"/>
      <c r="N35" s="125"/>
      <c r="O35" s="125"/>
      <c r="P35" s="125"/>
      <c r="Q35" s="125"/>
      <c r="R35" s="125"/>
      <c r="S35" s="125"/>
      <c r="T35" s="125"/>
      <c r="U35" s="125"/>
      <c r="V35" s="125"/>
      <c r="W35" s="125"/>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8" man="true" max="16383" min="0"/>
  </rowBreaks>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900</v>
      </c>
      <c r="D4" s="64" t="s">
        <v>44</v>
      </c>
      <c r="E4" s="64"/>
      <c r="F4" s="64"/>
      <c r="G4" s="64"/>
      <c r="H4" s="64"/>
      <c r="I4" s="65"/>
      <c r="J4" s="66" t="s">
        <v>73</v>
      </c>
      <c r="K4" s="66"/>
      <c r="L4" s="63" t="s">
        <v>2112</v>
      </c>
      <c r="M4" s="67" t="s">
        <v>833</v>
      </c>
      <c r="N4" s="67"/>
      <c r="O4" s="67"/>
      <c r="P4" s="67"/>
      <c r="Q4" s="67"/>
      <c r="R4" s="68"/>
      <c r="S4" s="69" t="s">
        <v>76</v>
      </c>
      <c r="T4" s="69"/>
      <c r="U4" s="69"/>
      <c r="V4" s="70" t="s">
        <v>211</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259</v>
      </c>
      <c r="D6" s="74" t="s">
        <v>2260</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302</v>
      </c>
      <c r="K8" s="80" t="s">
        <v>85</v>
      </c>
      <c r="L8" s="80" t="s">
        <v>2303</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2304</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264</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305</v>
      </c>
      <c r="C21" s="100"/>
      <c r="D21" s="100"/>
      <c r="E21" s="100"/>
      <c r="F21" s="100"/>
      <c r="G21" s="100"/>
      <c r="H21" s="100"/>
      <c r="I21" s="100"/>
      <c r="J21" s="100"/>
      <c r="K21" s="100"/>
      <c r="L21" s="100"/>
      <c r="M21" s="101" t="s">
        <v>2259</v>
      </c>
      <c r="N21" s="101"/>
      <c r="O21" s="101" t="s">
        <v>114</v>
      </c>
      <c r="P21" s="101"/>
      <c r="Q21" s="102" t="s">
        <v>115</v>
      </c>
      <c r="R21" s="102"/>
      <c r="S21" s="103" t="s">
        <v>817</v>
      </c>
      <c r="T21" s="103" t="s">
        <v>817</v>
      </c>
      <c r="U21" s="103" t="s">
        <v>2306</v>
      </c>
      <c r="V21" s="103" t="n">
        <f aca="false">+IF(ISERR(U21/T21*100),"N/A",ROUND(U21/T21*100,2))</f>
        <v>92.83</v>
      </c>
      <c r="W21" s="104" t="n">
        <f aca="false">+IF(ISERR(U21/S21*100),"N/A",ROUND(U21/S21*100,2))</f>
        <v>92.83</v>
      </c>
    </row>
    <row r="22" customFormat="false" ht="56.25" hidden="false" customHeight="true" outlineLevel="0" collapsed="false">
      <c r="B22" s="100" t="s">
        <v>2307</v>
      </c>
      <c r="C22" s="100"/>
      <c r="D22" s="100"/>
      <c r="E22" s="100"/>
      <c r="F22" s="100"/>
      <c r="G22" s="100"/>
      <c r="H22" s="100"/>
      <c r="I22" s="100"/>
      <c r="J22" s="100"/>
      <c r="K22" s="100"/>
      <c r="L22" s="100"/>
      <c r="M22" s="101" t="s">
        <v>2259</v>
      </c>
      <c r="N22" s="101"/>
      <c r="O22" s="101" t="s">
        <v>1905</v>
      </c>
      <c r="P22" s="101"/>
      <c r="Q22" s="102" t="s">
        <v>115</v>
      </c>
      <c r="R22" s="102"/>
      <c r="S22" s="103" t="s">
        <v>2308</v>
      </c>
      <c r="T22" s="103" t="s">
        <v>2308</v>
      </c>
      <c r="U22" s="103" t="s">
        <v>2309</v>
      </c>
      <c r="V22" s="103" t="n">
        <f aca="false">+IF(ISERR(U22/T22*100),"N/A",ROUND(U22/T22*100,2))</f>
        <v>95</v>
      </c>
      <c r="W22" s="104" t="n">
        <f aca="false">+IF(ISERR(U22/S22*100),"N/A",ROUND(U22/S22*100,2))</f>
        <v>95</v>
      </c>
    </row>
    <row r="23" customFormat="false" ht="21.75" hidden="false" customHeight="true" outlineLevel="0" collapsed="false">
      <c r="B23" s="60" t="s">
        <v>124</v>
      </c>
      <c r="C23" s="60"/>
      <c r="D23" s="60"/>
      <c r="E23" s="60"/>
      <c r="F23" s="60"/>
      <c r="G23" s="60"/>
      <c r="H23" s="60"/>
      <c r="I23" s="60"/>
      <c r="J23" s="60"/>
      <c r="K23" s="60"/>
      <c r="L23" s="60"/>
      <c r="M23" s="60"/>
      <c r="N23" s="60"/>
      <c r="O23" s="60"/>
      <c r="P23" s="60"/>
      <c r="Q23" s="60"/>
      <c r="R23" s="60"/>
      <c r="S23" s="60"/>
      <c r="T23" s="60"/>
      <c r="U23" s="60"/>
      <c r="V23" s="60"/>
      <c r="W23" s="60"/>
      <c r="X23" s="105"/>
    </row>
    <row r="24" customFormat="false" ht="29.25" hidden="false" customHeight="true" outlineLevel="0" collapsed="false">
      <c r="B24" s="106" t="s">
        <v>125</v>
      </c>
      <c r="C24" s="106"/>
      <c r="D24" s="106"/>
      <c r="E24" s="106"/>
      <c r="F24" s="106"/>
      <c r="G24" s="106"/>
      <c r="H24" s="106"/>
      <c r="I24" s="106"/>
      <c r="J24" s="106"/>
      <c r="K24" s="106"/>
      <c r="L24" s="106"/>
      <c r="M24" s="106"/>
      <c r="N24" s="106"/>
      <c r="O24" s="106"/>
      <c r="P24" s="106"/>
      <c r="Q24" s="106"/>
      <c r="R24" s="107" t="s">
        <v>108</v>
      </c>
      <c r="S24" s="108" t="s">
        <v>109</v>
      </c>
      <c r="T24" s="108"/>
      <c r="U24" s="108" t="s">
        <v>126</v>
      </c>
      <c r="V24" s="92" t="s">
        <v>127</v>
      </c>
      <c r="W24" s="92"/>
    </row>
    <row r="25" customFormat="false" ht="30.75" hidden="false" customHeight="true" outlineLevel="0" collapsed="false">
      <c r="B25" s="106"/>
      <c r="C25" s="106"/>
      <c r="D25" s="106"/>
      <c r="E25" s="106"/>
      <c r="F25" s="106"/>
      <c r="G25" s="106"/>
      <c r="H25" s="106"/>
      <c r="I25" s="106"/>
      <c r="J25" s="106"/>
      <c r="K25" s="106"/>
      <c r="L25" s="106"/>
      <c r="M25" s="106"/>
      <c r="N25" s="106"/>
      <c r="O25" s="106"/>
      <c r="P25" s="106"/>
      <c r="Q25" s="106"/>
      <c r="R25" s="109" t="s">
        <v>128</v>
      </c>
      <c r="S25" s="109" t="s">
        <v>128</v>
      </c>
      <c r="T25" s="109" t="s">
        <v>114</v>
      </c>
      <c r="U25" s="109" t="s">
        <v>128</v>
      </c>
      <c r="V25" s="109" t="s">
        <v>129</v>
      </c>
      <c r="W25" s="98" t="s">
        <v>130</v>
      </c>
      <c r="Y25" s="105"/>
    </row>
    <row r="26" customFormat="false" ht="23.25" hidden="false" customHeight="true" outlineLevel="0" collapsed="false">
      <c r="B26" s="110" t="s">
        <v>131</v>
      </c>
      <c r="C26" s="110"/>
      <c r="D26" s="110"/>
      <c r="E26" s="111" t="s">
        <v>2277</v>
      </c>
      <c r="F26" s="111"/>
      <c r="G26" s="111"/>
      <c r="H26" s="112"/>
      <c r="I26" s="112"/>
      <c r="J26" s="112"/>
      <c r="K26" s="112"/>
      <c r="L26" s="112"/>
      <c r="M26" s="112"/>
      <c r="N26" s="112"/>
      <c r="O26" s="112"/>
      <c r="P26" s="113"/>
      <c r="Q26" s="113"/>
      <c r="R26" s="114" t="s">
        <v>2278</v>
      </c>
      <c r="S26" s="115"/>
      <c r="T26" s="113"/>
      <c r="U26" s="115" t="s">
        <v>211</v>
      </c>
      <c r="V26" s="113"/>
      <c r="W26" s="116" t="str">
        <f aca="false">+IF(ISERR(U26/R26*100),"N/A",ROUND(U26/R26*100,2))</f>
        <v>N/A</v>
      </c>
    </row>
    <row r="27" customFormat="false" ht="26.25" hidden="false" customHeight="true" outlineLevel="0" collapsed="false">
      <c r="B27" s="117" t="s">
        <v>134</v>
      </c>
      <c r="C27" s="117"/>
      <c r="D27" s="117"/>
      <c r="E27" s="118" t="s">
        <v>2277</v>
      </c>
      <c r="F27" s="118"/>
      <c r="G27" s="118"/>
      <c r="H27" s="119"/>
      <c r="I27" s="119"/>
      <c r="J27" s="119"/>
      <c r="K27" s="119"/>
      <c r="L27" s="119"/>
      <c r="M27" s="119"/>
      <c r="N27" s="119"/>
      <c r="O27" s="119"/>
      <c r="P27" s="120"/>
      <c r="Q27" s="120"/>
      <c r="R27" s="121" t="s">
        <v>2278</v>
      </c>
      <c r="S27" s="122" t="s">
        <v>211</v>
      </c>
      <c r="T27" s="122" t="str">
        <f aca="false">+IF(ISERR(S27/R27*100),"N/A",ROUND(S27/R27*100,2))</f>
        <v>N/A</v>
      </c>
      <c r="U27" s="122" t="s">
        <v>211</v>
      </c>
      <c r="V27" s="122" t="str">
        <f aca="false">+IF(ISERR(U27/S27*100),"N/A",ROUND(U27/S27*100,2))</f>
        <v>N/A</v>
      </c>
      <c r="W27" s="123" t="str">
        <f aca="false">+IF(ISERR(U27/R27*100),"N/A",ROUND(U27/R27*100,2))</f>
        <v>N/A</v>
      </c>
    </row>
    <row r="28" customFormat="false" ht="22.5" hidden="false" customHeight="true" outlineLevel="0" collapsed="false">
      <c r="B28" s="60" t="s">
        <v>135</v>
      </c>
      <c r="C28" s="60"/>
      <c r="D28" s="60"/>
      <c r="E28" s="60"/>
      <c r="F28" s="60"/>
      <c r="G28" s="60"/>
      <c r="H28" s="60"/>
      <c r="I28" s="60"/>
      <c r="J28" s="60"/>
      <c r="K28" s="60"/>
      <c r="L28" s="60"/>
      <c r="M28" s="60"/>
      <c r="N28" s="60"/>
      <c r="O28" s="60"/>
      <c r="P28" s="60"/>
      <c r="Q28" s="60"/>
      <c r="R28" s="60"/>
      <c r="S28" s="60"/>
      <c r="T28" s="60"/>
      <c r="U28" s="60"/>
      <c r="V28" s="60"/>
      <c r="W28" s="60"/>
    </row>
    <row r="29" customFormat="false" ht="37.5" hidden="false" customHeight="true" outlineLevel="0" collapsed="false">
      <c r="B29" s="124" t="s">
        <v>2310</v>
      </c>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24.75" hidden="false" customHeight="true" outlineLevel="0" collapsed="false">
      <c r="B30" s="124"/>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37.5" hidden="false" customHeight="true" outlineLevel="0" collapsed="false">
      <c r="B31" s="124" t="s">
        <v>2311</v>
      </c>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98.25" hidden="false" customHeight="true" outlineLevel="0" collapsed="false">
      <c r="B32" s="124"/>
      <c r="C32" s="124"/>
      <c r="D32" s="124"/>
      <c r="E32" s="124"/>
      <c r="F32" s="124"/>
      <c r="G32" s="124"/>
      <c r="H32" s="124"/>
      <c r="I32" s="124"/>
      <c r="J32" s="124"/>
      <c r="K32" s="124"/>
      <c r="L32" s="124"/>
      <c r="M32" s="124"/>
      <c r="N32" s="124"/>
      <c r="O32" s="124"/>
      <c r="P32" s="124"/>
      <c r="Q32" s="124"/>
      <c r="R32" s="124"/>
      <c r="S32" s="124"/>
      <c r="T32" s="124"/>
      <c r="U32" s="124"/>
      <c r="V32" s="124"/>
      <c r="W32" s="124"/>
    </row>
    <row r="33" customFormat="false" ht="37.5" hidden="false" customHeight="true" outlineLevel="0" collapsed="false">
      <c r="B33" s="125" t="s">
        <v>2312</v>
      </c>
      <c r="C33" s="125"/>
      <c r="D33" s="125"/>
      <c r="E33" s="125"/>
      <c r="F33" s="125"/>
      <c r="G33" s="125"/>
      <c r="H33" s="125"/>
      <c r="I33" s="125"/>
      <c r="J33" s="125"/>
      <c r="K33" s="125"/>
      <c r="L33" s="125"/>
      <c r="M33" s="125"/>
      <c r="N33" s="125"/>
      <c r="O33" s="125"/>
      <c r="P33" s="125"/>
      <c r="Q33" s="125"/>
      <c r="R33" s="125"/>
      <c r="S33" s="125"/>
      <c r="T33" s="125"/>
      <c r="U33" s="125"/>
      <c r="V33" s="125"/>
      <c r="W33" s="125"/>
    </row>
    <row r="34" customFormat="false" ht="14.25" hidden="false" customHeight="false" outlineLevel="0" collapsed="false">
      <c r="B34" s="125"/>
      <c r="C34" s="125"/>
      <c r="D34" s="125"/>
      <c r="E34" s="125"/>
      <c r="F34" s="125"/>
      <c r="G34" s="125"/>
      <c r="H34" s="125"/>
      <c r="I34" s="125"/>
      <c r="J34" s="125"/>
      <c r="K34" s="125"/>
      <c r="L34" s="125"/>
      <c r="M34" s="125"/>
      <c r="N34" s="125"/>
      <c r="O34" s="125"/>
      <c r="P34" s="125"/>
      <c r="Q34" s="125"/>
      <c r="R34" s="125"/>
      <c r="S34" s="125"/>
      <c r="T34" s="125"/>
      <c r="U34" s="125"/>
      <c r="V34" s="125"/>
      <c r="W34" s="125"/>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508</v>
      </c>
      <c r="D4" s="64" t="s">
        <v>45</v>
      </c>
      <c r="E4" s="64"/>
      <c r="F4" s="64"/>
      <c r="G4" s="64"/>
      <c r="H4" s="64"/>
      <c r="I4" s="65"/>
      <c r="J4" s="66" t="s">
        <v>73</v>
      </c>
      <c r="K4" s="66"/>
      <c r="L4" s="63" t="s">
        <v>937</v>
      </c>
      <c r="M4" s="67" t="s">
        <v>2313</v>
      </c>
      <c r="N4" s="67"/>
      <c r="O4" s="67"/>
      <c r="P4" s="67"/>
      <c r="Q4" s="67"/>
      <c r="R4" s="68"/>
      <c r="S4" s="69" t="s">
        <v>76</v>
      </c>
      <c r="T4" s="69"/>
      <c r="U4" s="69"/>
      <c r="V4" s="70" t="s">
        <v>2314</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315</v>
      </c>
      <c r="D6" s="74" t="s">
        <v>2316</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317</v>
      </c>
      <c r="K8" s="80" t="s">
        <v>2318</v>
      </c>
      <c r="L8" s="80" t="s">
        <v>2319</v>
      </c>
      <c r="M8" s="80" t="s">
        <v>2320</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2321</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322</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323</v>
      </c>
      <c r="C21" s="100"/>
      <c r="D21" s="100"/>
      <c r="E21" s="100"/>
      <c r="F21" s="100"/>
      <c r="G21" s="100"/>
      <c r="H21" s="100"/>
      <c r="I21" s="100"/>
      <c r="J21" s="100"/>
      <c r="K21" s="100"/>
      <c r="L21" s="100"/>
      <c r="M21" s="101" t="s">
        <v>2315</v>
      </c>
      <c r="N21" s="101"/>
      <c r="O21" s="101" t="s">
        <v>114</v>
      </c>
      <c r="P21" s="101"/>
      <c r="Q21" s="102" t="s">
        <v>115</v>
      </c>
      <c r="R21" s="102"/>
      <c r="S21" s="103" t="s">
        <v>116</v>
      </c>
      <c r="T21" s="103" t="s">
        <v>116</v>
      </c>
      <c r="U21" s="103" t="s">
        <v>116</v>
      </c>
      <c r="V21" s="103" t="n">
        <f aca="false">+IF(ISERR(U21/T21*100),"N/A",ROUND(U21/T21*100,2))</f>
        <v>100</v>
      </c>
      <c r="W21" s="104" t="n">
        <f aca="false">+IF(ISERR(U21/S21*100),"N/A",ROUND(U21/S21*100,2))</f>
        <v>100</v>
      </c>
    </row>
    <row r="22" customFormat="false" ht="56.25" hidden="false" customHeight="true" outlineLevel="0" collapsed="false">
      <c r="B22" s="100" t="s">
        <v>2324</v>
      </c>
      <c r="C22" s="100"/>
      <c r="D22" s="100"/>
      <c r="E22" s="100"/>
      <c r="F22" s="100"/>
      <c r="G22" s="100"/>
      <c r="H22" s="100"/>
      <c r="I22" s="100"/>
      <c r="J22" s="100"/>
      <c r="K22" s="100"/>
      <c r="L22" s="100"/>
      <c r="M22" s="101" t="s">
        <v>2315</v>
      </c>
      <c r="N22" s="101"/>
      <c r="O22" s="101" t="s">
        <v>114</v>
      </c>
      <c r="P22" s="101"/>
      <c r="Q22" s="102" t="s">
        <v>156</v>
      </c>
      <c r="R22" s="102"/>
      <c r="S22" s="103" t="s">
        <v>116</v>
      </c>
      <c r="T22" s="103" t="s">
        <v>116</v>
      </c>
      <c r="U22" s="103" t="s">
        <v>116</v>
      </c>
      <c r="V22" s="103" t="n">
        <f aca="false">+IF(ISERR(U22/T22*100),"N/A",ROUND(U22/T22*100,2))</f>
        <v>100</v>
      </c>
      <c r="W22" s="104" t="n">
        <f aca="false">+IF(ISERR(U22/S22*100),"N/A",ROUND(U22/S22*100,2))</f>
        <v>100</v>
      </c>
    </row>
    <row r="23" customFormat="false" ht="56.25" hidden="false" customHeight="true" outlineLevel="0" collapsed="false">
      <c r="B23" s="100" t="s">
        <v>2325</v>
      </c>
      <c r="C23" s="100"/>
      <c r="D23" s="100"/>
      <c r="E23" s="100"/>
      <c r="F23" s="100"/>
      <c r="G23" s="100"/>
      <c r="H23" s="100"/>
      <c r="I23" s="100"/>
      <c r="J23" s="100"/>
      <c r="K23" s="100"/>
      <c r="L23" s="100"/>
      <c r="M23" s="101" t="s">
        <v>2315</v>
      </c>
      <c r="N23" s="101"/>
      <c r="O23" s="101" t="s">
        <v>114</v>
      </c>
      <c r="P23" s="101"/>
      <c r="Q23" s="102" t="s">
        <v>115</v>
      </c>
      <c r="R23" s="102"/>
      <c r="S23" s="103" t="s">
        <v>116</v>
      </c>
      <c r="T23" s="103" t="s">
        <v>116</v>
      </c>
      <c r="U23" s="103" t="s">
        <v>653</v>
      </c>
      <c r="V23" s="103" t="n">
        <f aca="false">+IF(ISERR(U23/T23*100),"N/A",ROUND(U23/T23*100,2))</f>
        <v>96.5</v>
      </c>
      <c r="W23" s="104" t="n">
        <f aca="false">+IF(ISERR(U23/S23*100),"N/A",ROUND(U23/S23*100,2))</f>
        <v>96.5</v>
      </c>
    </row>
    <row r="24" customFormat="false" ht="56.25" hidden="false" customHeight="true" outlineLevel="0" collapsed="false">
      <c r="B24" s="100" t="s">
        <v>2326</v>
      </c>
      <c r="C24" s="100"/>
      <c r="D24" s="100"/>
      <c r="E24" s="100"/>
      <c r="F24" s="100"/>
      <c r="G24" s="100"/>
      <c r="H24" s="100"/>
      <c r="I24" s="100"/>
      <c r="J24" s="100"/>
      <c r="K24" s="100"/>
      <c r="L24" s="100"/>
      <c r="M24" s="101" t="s">
        <v>2315</v>
      </c>
      <c r="N24" s="101"/>
      <c r="O24" s="101" t="s">
        <v>114</v>
      </c>
      <c r="P24" s="101"/>
      <c r="Q24" s="102" t="s">
        <v>115</v>
      </c>
      <c r="R24" s="102"/>
      <c r="S24" s="103" t="s">
        <v>116</v>
      </c>
      <c r="T24" s="103" t="s">
        <v>116</v>
      </c>
      <c r="U24" s="103" t="s">
        <v>116</v>
      </c>
      <c r="V24" s="103" t="n">
        <f aca="false">+IF(ISERR(U24/T24*100),"N/A",ROUND(U24/T24*100,2))</f>
        <v>100</v>
      </c>
      <c r="W24" s="104" t="n">
        <f aca="false">+IF(ISERR(U24/S24*100),"N/A",ROUND(U24/S24*100,2))</f>
        <v>100</v>
      </c>
    </row>
    <row r="25" customFormat="false" ht="56.25" hidden="false" customHeight="true" outlineLevel="0" collapsed="false">
      <c r="B25" s="100" t="s">
        <v>2327</v>
      </c>
      <c r="C25" s="100"/>
      <c r="D25" s="100"/>
      <c r="E25" s="100"/>
      <c r="F25" s="100"/>
      <c r="G25" s="100"/>
      <c r="H25" s="100"/>
      <c r="I25" s="100"/>
      <c r="J25" s="100"/>
      <c r="K25" s="100"/>
      <c r="L25" s="100"/>
      <c r="M25" s="101" t="s">
        <v>2315</v>
      </c>
      <c r="N25" s="101"/>
      <c r="O25" s="101" t="s">
        <v>114</v>
      </c>
      <c r="P25" s="101"/>
      <c r="Q25" s="102" t="s">
        <v>130</v>
      </c>
      <c r="R25" s="102"/>
      <c r="S25" s="103" t="s">
        <v>2328</v>
      </c>
      <c r="T25" s="103" t="s">
        <v>2329</v>
      </c>
      <c r="U25" s="103" t="s">
        <v>2329</v>
      </c>
      <c r="V25" s="103" t="n">
        <f aca="false">+IF(ISERR(U25/T25*100),"N/A",ROUND(U25/T25*100,2))</f>
        <v>100</v>
      </c>
      <c r="W25" s="104" t="n">
        <f aca="false">+IF(ISERR(U25/S25*100),"N/A",ROUND(U25/S25*100,2))</f>
        <v>100.07</v>
      </c>
    </row>
    <row r="26" customFormat="false" ht="56.25" hidden="false" customHeight="true" outlineLevel="0" collapsed="false">
      <c r="B26" s="100" t="s">
        <v>2330</v>
      </c>
      <c r="C26" s="100"/>
      <c r="D26" s="100"/>
      <c r="E26" s="100"/>
      <c r="F26" s="100"/>
      <c r="G26" s="100"/>
      <c r="H26" s="100"/>
      <c r="I26" s="100"/>
      <c r="J26" s="100"/>
      <c r="K26" s="100"/>
      <c r="L26" s="100"/>
      <c r="M26" s="101" t="s">
        <v>2315</v>
      </c>
      <c r="N26" s="101"/>
      <c r="O26" s="101" t="s">
        <v>114</v>
      </c>
      <c r="P26" s="101"/>
      <c r="Q26" s="102" t="s">
        <v>130</v>
      </c>
      <c r="R26" s="102"/>
      <c r="S26" s="103" t="s">
        <v>2331</v>
      </c>
      <c r="T26" s="103" t="s">
        <v>2332</v>
      </c>
      <c r="U26" s="103" t="s">
        <v>2332</v>
      </c>
      <c r="V26" s="103" t="n">
        <f aca="false">+IF(ISERR(U26/T26*100),"N/A",ROUND(U26/T26*100,2))</f>
        <v>100</v>
      </c>
      <c r="W26" s="104" t="n">
        <f aca="false">+IF(ISERR(U26/S26*100),"N/A",ROUND(U26/S26*100,2))</f>
        <v>100.01</v>
      </c>
    </row>
    <row r="27" customFormat="false" ht="21.75" hidden="false" customHeight="true" outlineLevel="0" collapsed="false">
      <c r="B27" s="60" t="s">
        <v>124</v>
      </c>
      <c r="C27" s="60"/>
      <c r="D27" s="60"/>
      <c r="E27" s="60"/>
      <c r="F27" s="60"/>
      <c r="G27" s="60"/>
      <c r="H27" s="60"/>
      <c r="I27" s="60"/>
      <c r="J27" s="60"/>
      <c r="K27" s="60"/>
      <c r="L27" s="60"/>
      <c r="M27" s="60"/>
      <c r="N27" s="60"/>
      <c r="O27" s="60"/>
      <c r="P27" s="60"/>
      <c r="Q27" s="60"/>
      <c r="R27" s="60"/>
      <c r="S27" s="60"/>
      <c r="T27" s="60"/>
      <c r="U27" s="60"/>
      <c r="V27" s="60"/>
      <c r="W27" s="60"/>
      <c r="X27" s="105"/>
    </row>
    <row r="28" customFormat="false" ht="29.25" hidden="false" customHeight="true" outlineLevel="0" collapsed="false">
      <c r="B28" s="106" t="s">
        <v>125</v>
      </c>
      <c r="C28" s="106"/>
      <c r="D28" s="106"/>
      <c r="E28" s="106"/>
      <c r="F28" s="106"/>
      <c r="G28" s="106"/>
      <c r="H28" s="106"/>
      <c r="I28" s="106"/>
      <c r="J28" s="106"/>
      <c r="K28" s="106"/>
      <c r="L28" s="106"/>
      <c r="M28" s="106"/>
      <c r="N28" s="106"/>
      <c r="O28" s="106"/>
      <c r="P28" s="106"/>
      <c r="Q28" s="106"/>
      <c r="R28" s="107" t="s">
        <v>108</v>
      </c>
      <c r="S28" s="108" t="s">
        <v>109</v>
      </c>
      <c r="T28" s="108"/>
      <c r="U28" s="108" t="s">
        <v>126</v>
      </c>
      <c r="V28" s="92" t="s">
        <v>127</v>
      </c>
      <c r="W28" s="92"/>
    </row>
    <row r="29" customFormat="false" ht="30.75" hidden="false" customHeight="true" outlineLevel="0" collapsed="false">
      <c r="B29" s="106"/>
      <c r="C29" s="106"/>
      <c r="D29" s="106"/>
      <c r="E29" s="106"/>
      <c r="F29" s="106"/>
      <c r="G29" s="106"/>
      <c r="H29" s="106"/>
      <c r="I29" s="106"/>
      <c r="J29" s="106"/>
      <c r="K29" s="106"/>
      <c r="L29" s="106"/>
      <c r="M29" s="106"/>
      <c r="N29" s="106"/>
      <c r="O29" s="106"/>
      <c r="P29" s="106"/>
      <c r="Q29" s="106"/>
      <c r="R29" s="109" t="s">
        <v>128</v>
      </c>
      <c r="S29" s="109" t="s">
        <v>128</v>
      </c>
      <c r="T29" s="109" t="s">
        <v>114</v>
      </c>
      <c r="U29" s="109" t="s">
        <v>128</v>
      </c>
      <c r="V29" s="109" t="s">
        <v>129</v>
      </c>
      <c r="W29" s="98" t="s">
        <v>130</v>
      </c>
      <c r="Y29" s="105"/>
    </row>
    <row r="30" customFormat="false" ht="23.25" hidden="false" customHeight="true" outlineLevel="0" collapsed="false">
      <c r="B30" s="110" t="s">
        <v>131</v>
      </c>
      <c r="C30" s="110"/>
      <c r="D30" s="110"/>
      <c r="E30" s="111" t="s">
        <v>2333</v>
      </c>
      <c r="F30" s="111"/>
      <c r="G30" s="111"/>
      <c r="H30" s="112"/>
      <c r="I30" s="112"/>
      <c r="J30" s="112"/>
      <c r="K30" s="112"/>
      <c r="L30" s="112"/>
      <c r="M30" s="112"/>
      <c r="N30" s="112"/>
      <c r="O30" s="112"/>
      <c r="P30" s="113"/>
      <c r="Q30" s="113"/>
      <c r="R30" s="114" t="s">
        <v>2334</v>
      </c>
      <c r="S30" s="115"/>
      <c r="T30" s="113"/>
      <c r="U30" s="115" t="s">
        <v>2335</v>
      </c>
      <c r="V30" s="113"/>
      <c r="W30" s="116" t="n">
        <f aca="false">+IF(ISERR(U30/R30*100),"N/A",ROUND(U30/R30*100,2))</f>
        <v>61.68</v>
      </c>
    </row>
    <row r="31" customFormat="false" ht="26.25" hidden="false" customHeight="true" outlineLevel="0" collapsed="false">
      <c r="B31" s="117" t="s">
        <v>134</v>
      </c>
      <c r="C31" s="117"/>
      <c r="D31" s="117"/>
      <c r="E31" s="118" t="s">
        <v>2333</v>
      </c>
      <c r="F31" s="118"/>
      <c r="G31" s="118"/>
      <c r="H31" s="119"/>
      <c r="I31" s="119"/>
      <c r="J31" s="119"/>
      <c r="K31" s="119"/>
      <c r="L31" s="119"/>
      <c r="M31" s="119"/>
      <c r="N31" s="119"/>
      <c r="O31" s="119"/>
      <c r="P31" s="120"/>
      <c r="Q31" s="120"/>
      <c r="R31" s="121" t="s">
        <v>2335</v>
      </c>
      <c r="S31" s="122" t="s">
        <v>2335</v>
      </c>
      <c r="T31" s="122" t="n">
        <f aca="false">+IF(ISERR(S31/R31*100),"N/A",ROUND(S31/R31*100,2))</f>
        <v>100</v>
      </c>
      <c r="U31" s="122" t="s">
        <v>2335</v>
      </c>
      <c r="V31" s="122" t="n">
        <f aca="false">+IF(ISERR(U31/S31*100),"N/A",ROUND(U31/S31*100,2))</f>
        <v>100</v>
      </c>
      <c r="W31" s="123" t="n">
        <f aca="false">+IF(ISERR(U31/R31*100),"N/A",ROUND(U31/R31*100,2))</f>
        <v>100</v>
      </c>
    </row>
    <row r="32" customFormat="false" ht="22.5" hidden="false" customHeight="true" outlineLevel="0" collapsed="false">
      <c r="B32" s="60" t="s">
        <v>135</v>
      </c>
      <c r="C32" s="60"/>
      <c r="D32" s="60"/>
      <c r="E32" s="60"/>
      <c r="F32" s="60"/>
      <c r="G32" s="60"/>
      <c r="H32" s="60"/>
      <c r="I32" s="60"/>
      <c r="J32" s="60"/>
      <c r="K32" s="60"/>
      <c r="L32" s="60"/>
      <c r="M32" s="60"/>
      <c r="N32" s="60"/>
      <c r="O32" s="60"/>
      <c r="P32" s="60"/>
      <c r="Q32" s="60"/>
      <c r="R32" s="60"/>
      <c r="S32" s="60"/>
      <c r="T32" s="60"/>
      <c r="U32" s="60"/>
      <c r="V32" s="60"/>
      <c r="W32" s="60"/>
    </row>
    <row r="33" customFormat="false" ht="37.5" hidden="false" customHeight="true" outlineLevel="0" collapsed="false">
      <c r="B33" s="124" t="s">
        <v>2336</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24" t="s">
        <v>2337</v>
      </c>
      <c r="C35" s="124"/>
      <c r="D35" s="124"/>
      <c r="E35" s="124"/>
      <c r="F35" s="124"/>
      <c r="G35" s="124"/>
      <c r="H35" s="124"/>
      <c r="I35" s="124"/>
      <c r="J35" s="124"/>
      <c r="K35" s="124"/>
      <c r="L35" s="124"/>
      <c r="M35" s="124"/>
      <c r="N35" s="124"/>
      <c r="O35" s="124"/>
      <c r="P35" s="124"/>
      <c r="Q35" s="124"/>
      <c r="R35" s="124"/>
      <c r="S35" s="124"/>
      <c r="T35" s="124"/>
      <c r="U35" s="124"/>
      <c r="V35" s="124"/>
      <c r="W35" s="124"/>
    </row>
    <row r="36" customFormat="false" ht="110.25" hidden="false" customHeight="true" outlineLevel="0" collapsed="false">
      <c r="B36" s="124"/>
      <c r="C36" s="124"/>
      <c r="D36" s="124"/>
      <c r="E36" s="124"/>
      <c r="F36" s="124"/>
      <c r="G36" s="124"/>
      <c r="H36" s="124"/>
      <c r="I36" s="124"/>
      <c r="J36" s="124"/>
      <c r="K36" s="124"/>
      <c r="L36" s="124"/>
      <c r="M36" s="124"/>
      <c r="N36" s="124"/>
      <c r="O36" s="124"/>
      <c r="P36" s="124"/>
      <c r="Q36" s="124"/>
      <c r="R36" s="124"/>
      <c r="S36" s="124"/>
      <c r="T36" s="124"/>
      <c r="U36" s="124"/>
      <c r="V36" s="124"/>
      <c r="W36" s="124"/>
    </row>
    <row r="37" customFormat="false" ht="37.5" hidden="false" customHeight="true" outlineLevel="0" collapsed="false">
      <c r="B37" s="125" t="s">
        <v>2338</v>
      </c>
      <c r="C37" s="125"/>
      <c r="D37" s="125"/>
      <c r="E37" s="125"/>
      <c r="F37" s="125"/>
      <c r="G37" s="125"/>
      <c r="H37" s="125"/>
      <c r="I37" s="125"/>
      <c r="J37" s="125"/>
      <c r="K37" s="125"/>
      <c r="L37" s="125"/>
      <c r="M37" s="125"/>
      <c r="N37" s="125"/>
      <c r="O37" s="125"/>
      <c r="P37" s="125"/>
      <c r="Q37" s="125"/>
      <c r="R37" s="125"/>
      <c r="S37" s="125"/>
      <c r="T37" s="125"/>
      <c r="U37" s="125"/>
      <c r="V37" s="125"/>
      <c r="W37" s="125"/>
    </row>
    <row r="38" customFormat="false" ht="14.25" hidden="false" customHeight="false" outlineLevel="0" collapsed="false">
      <c r="B38" s="125"/>
      <c r="C38" s="125"/>
      <c r="D38" s="125"/>
      <c r="E38" s="125"/>
      <c r="F38" s="125"/>
      <c r="G38" s="125"/>
      <c r="H38" s="125"/>
      <c r="I38" s="125"/>
      <c r="J38" s="125"/>
      <c r="K38" s="125"/>
      <c r="L38" s="125"/>
      <c r="M38" s="125"/>
      <c r="N38" s="125"/>
      <c r="O38" s="125"/>
      <c r="P38" s="125"/>
      <c r="Q38" s="125"/>
      <c r="R38" s="125"/>
      <c r="S38" s="125"/>
      <c r="T38" s="125"/>
      <c r="U38" s="125"/>
      <c r="V38" s="125"/>
      <c r="W38" s="125"/>
    </row>
  </sheetData>
  <mergeCells count="7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W32"/>
    <mergeCell ref="B33:W34"/>
    <mergeCell ref="B35:W36"/>
    <mergeCell ref="B37:W38"/>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55" width="1.99"/>
    <col collapsed="false" customWidth="true" hidden="false" outlineLevel="0" max="2" min="2" style="56" width="16.42"/>
    <col collapsed="false" customWidth="true" hidden="false" outlineLevel="0" max="3" min="3" style="57" width="5.85"/>
    <col collapsed="false" customWidth="true" hidden="false" outlineLevel="0" max="4" min="4" style="57" width="8.56"/>
    <col collapsed="false" customWidth="true" hidden="false" outlineLevel="0" max="5" min="5" style="57" width="9.7"/>
    <col collapsed="false" customWidth="true" hidden="false" outlineLevel="0" max="6" min="6" style="57" width="3.42"/>
    <col collapsed="false" customWidth="true" hidden="false" outlineLevel="0" max="7" min="7" style="57" width="6.28"/>
    <col collapsed="false" customWidth="true" hidden="false" outlineLevel="0" max="8" min="8" style="55" width="5.99"/>
    <col collapsed="false" customWidth="true" hidden="false" outlineLevel="0" max="9" min="9" style="55" width="6.56"/>
    <col collapsed="false" customWidth="false" hidden="false" outlineLevel="0" max="13" min="10" style="55" width="9.99"/>
    <col collapsed="false" customWidth="true" hidden="false" outlineLevel="0" max="14" min="14" style="55" width="7.99"/>
    <col collapsed="false" customWidth="true" hidden="false" outlineLevel="0" max="15" min="15" style="55" width="8.99"/>
    <col collapsed="false" customWidth="true" hidden="false" outlineLevel="0" max="16" min="16" style="55" width="8.28"/>
    <col collapsed="false" customWidth="true" hidden="false" outlineLevel="0" max="17" min="17" style="55" width="8.7"/>
    <col collapsed="false" customWidth="true" hidden="false" outlineLevel="0" max="18" min="18" style="55" width="11.85"/>
    <col collapsed="false" customWidth="true" hidden="false" outlineLevel="0" max="19" min="19" style="55" width="12.56"/>
    <col collapsed="false" customWidth="true" hidden="false" outlineLevel="0" max="21" min="20" style="55" width="11.13"/>
    <col collapsed="false" customWidth="true" hidden="false" outlineLevel="0" max="22" min="22" style="55" width="10.42"/>
    <col collapsed="false" customWidth="false" hidden="false" outlineLevel="0" max="24" min="23" style="55" width="9.99"/>
    <col collapsed="false" customWidth="true" hidden="false" outlineLevel="0" max="25" min="25" style="55" width="12.85"/>
    <col collapsed="false" customWidth="false" hidden="false" outlineLevel="0" max="28" min="26" style="55" width="9.99"/>
    <col collapsed="false" customWidth="true" hidden="false" outlineLevel="0" max="29" min="29" style="55" width="10.42"/>
    <col collapsed="false" customWidth="false" hidden="false" outlineLevel="0" max="257" min="30" style="55" width="9.99"/>
  </cols>
  <sheetData>
    <row r="1" customFormat="false" ht="41.25" hidden="false" customHeight="true" outlineLevel="0" collapsed="false">
      <c r="B1" s="58" t="s">
        <v>69</v>
      </c>
      <c r="C1" s="58"/>
      <c r="D1" s="58"/>
      <c r="E1" s="58"/>
      <c r="F1" s="58"/>
      <c r="G1" s="58"/>
      <c r="H1" s="58"/>
      <c r="I1" s="58"/>
      <c r="J1" s="58"/>
      <c r="K1" s="58"/>
      <c r="L1" s="58"/>
      <c r="M1" s="58"/>
      <c r="N1" s="58"/>
      <c r="O1" s="58"/>
      <c r="P1" s="58"/>
      <c r="Q1" s="58"/>
      <c r="R1" s="58"/>
      <c r="S1" s="58"/>
      <c r="T1" s="58"/>
      <c r="U1" s="58"/>
      <c r="V1" s="58"/>
      <c r="W1" s="58"/>
    </row>
    <row r="2" customFormat="false" ht="68.1" hidden="false" customHeight="true" outlineLevel="0" collapsed="false">
      <c r="B2" s="59" t="s">
        <v>70</v>
      </c>
      <c r="C2" s="59"/>
      <c r="D2" s="59"/>
      <c r="E2" s="59"/>
      <c r="F2" s="59"/>
      <c r="G2" s="59"/>
      <c r="H2" s="59"/>
      <c r="I2" s="59"/>
      <c r="J2" s="59"/>
      <c r="K2" s="59"/>
      <c r="L2" s="59"/>
      <c r="M2" s="59"/>
      <c r="N2" s="59"/>
      <c r="O2" s="59"/>
      <c r="P2" s="59"/>
      <c r="Q2" s="59"/>
      <c r="R2" s="59"/>
      <c r="S2" s="59"/>
      <c r="T2" s="59"/>
      <c r="U2" s="59"/>
      <c r="V2" s="59"/>
      <c r="W2" s="59"/>
    </row>
    <row r="3" customFormat="false" ht="22.5" hidden="false" customHeight="true" outlineLevel="0" collapsed="false">
      <c r="B3" s="60" t="s">
        <v>71</v>
      </c>
      <c r="C3" s="60"/>
      <c r="D3" s="60"/>
      <c r="E3" s="60"/>
      <c r="F3" s="60"/>
      <c r="G3" s="60"/>
      <c r="H3" s="60"/>
      <c r="I3" s="60"/>
      <c r="J3" s="60"/>
      <c r="K3" s="60"/>
      <c r="L3" s="60"/>
      <c r="M3" s="60"/>
      <c r="N3" s="60"/>
      <c r="O3" s="60"/>
      <c r="P3" s="60"/>
      <c r="Q3" s="60"/>
      <c r="R3" s="60"/>
      <c r="S3" s="60"/>
      <c r="T3" s="60"/>
      <c r="U3" s="60"/>
      <c r="V3" s="60"/>
      <c r="W3" s="60"/>
    </row>
    <row r="4" customFormat="false" ht="54" hidden="false" customHeight="true" outlineLevel="0" collapsed="false">
      <c r="A4" s="61"/>
      <c r="B4" s="62" t="s">
        <v>4</v>
      </c>
      <c r="C4" s="63" t="s">
        <v>1508</v>
      </c>
      <c r="D4" s="64" t="s">
        <v>45</v>
      </c>
      <c r="E4" s="64"/>
      <c r="F4" s="64"/>
      <c r="G4" s="64"/>
      <c r="H4" s="64"/>
      <c r="I4" s="65"/>
      <c r="J4" s="66" t="s">
        <v>73</v>
      </c>
      <c r="K4" s="66"/>
      <c r="L4" s="63" t="s">
        <v>2339</v>
      </c>
      <c r="M4" s="67" t="s">
        <v>2340</v>
      </c>
      <c r="N4" s="67"/>
      <c r="O4" s="67"/>
      <c r="P4" s="67"/>
      <c r="Q4" s="67"/>
      <c r="R4" s="68"/>
      <c r="S4" s="69" t="s">
        <v>76</v>
      </c>
      <c r="T4" s="69"/>
      <c r="U4" s="69"/>
      <c r="V4" s="70" t="s">
        <v>2341</v>
      </c>
      <c r="W4" s="70"/>
    </row>
    <row r="5" customFormat="false" ht="15.75" hidden="false" customHeight="true" outlineLevel="0" collapsed="false">
      <c r="B5" s="71"/>
      <c r="C5" s="72"/>
      <c r="D5" s="72"/>
      <c r="E5" s="72"/>
      <c r="F5" s="72"/>
      <c r="G5" s="72"/>
      <c r="H5" s="72"/>
      <c r="I5" s="72"/>
      <c r="J5" s="72"/>
      <c r="K5" s="72"/>
      <c r="L5" s="72"/>
      <c r="M5" s="72"/>
      <c r="N5" s="72"/>
      <c r="O5" s="72"/>
      <c r="P5" s="72"/>
      <c r="Q5" s="72"/>
      <c r="R5" s="72"/>
      <c r="S5" s="72"/>
      <c r="T5" s="72"/>
      <c r="U5" s="72"/>
      <c r="V5" s="72"/>
      <c r="W5" s="72"/>
    </row>
    <row r="6" customFormat="false" ht="30" hidden="false" customHeight="true" outlineLevel="0" collapsed="false">
      <c r="B6" s="71" t="s">
        <v>78</v>
      </c>
      <c r="C6" s="73" t="s">
        <v>2315</v>
      </c>
      <c r="D6" s="74" t="s">
        <v>2316</v>
      </c>
      <c r="E6" s="74"/>
      <c r="F6" s="74"/>
      <c r="G6" s="74"/>
      <c r="H6" s="74"/>
      <c r="I6" s="75"/>
      <c r="J6" s="76" t="s">
        <v>81</v>
      </c>
      <c r="K6" s="76"/>
      <c r="L6" s="76" t="s">
        <v>82</v>
      </c>
      <c r="M6" s="76"/>
      <c r="N6" s="72"/>
      <c r="O6" s="72"/>
      <c r="P6" s="72"/>
      <c r="Q6" s="72"/>
      <c r="R6" s="72"/>
      <c r="S6" s="72"/>
      <c r="T6" s="72"/>
      <c r="U6" s="72"/>
      <c r="V6" s="72"/>
      <c r="W6" s="72"/>
    </row>
    <row r="7" customFormat="false" ht="30" hidden="false" customHeight="true" outlineLevel="0" collapsed="false">
      <c r="B7" s="77"/>
      <c r="C7" s="73"/>
      <c r="D7" s="75"/>
      <c r="E7" s="75"/>
      <c r="F7" s="75"/>
      <c r="G7" s="75"/>
      <c r="H7" s="75"/>
      <c r="I7" s="75"/>
      <c r="J7" s="78" t="s">
        <v>83</v>
      </c>
      <c r="K7" s="78" t="s">
        <v>84</v>
      </c>
      <c r="L7" s="78" t="s">
        <v>83</v>
      </c>
      <c r="M7" s="78" t="s">
        <v>84</v>
      </c>
      <c r="N7" s="79"/>
      <c r="O7" s="72"/>
      <c r="P7" s="72"/>
      <c r="Q7" s="72"/>
      <c r="R7" s="72"/>
      <c r="S7" s="72"/>
      <c r="T7" s="72"/>
      <c r="U7" s="72"/>
      <c r="V7" s="72"/>
      <c r="W7" s="72"/>
    </row>
    <row r="8" customFormat="false" ht="30" hidden="false" customHeight="true" outlineLevel="0" collapsed="false">
      <c r="B8" s="77"/>
      <c r="C8" s="73"/>
      <c r="D8" s="75"/>
      <c r="E8" s="75"/>
      <c r="F8" s="75"/>
      <c r="G8" s="75"/>
      <c r="H8" s="75"/>
      <c r="I8" s="75"/>
      <c r="J8" s="80" t="s">
        <v>2342</v>
      </c>
      <c r="K8" s="80" t="s">
        <v>85</v>
      </c>
      <c r="L8" s="80" t="s">
        <v>2343</v>
      </c>
      <c r="M8" s="80" t="s">
        <v>85</v>
      </c>
      <c r="N8" s="79"/>
      <c r="O8" s="75"/>
      <c r="P8" s="72"/>
      <c r="Q8" s="72"/>
      <c r="R8" s="72"/>
      <c r="S8" s="72"/>
      <c r="T8" s="72"/>
      <c r="U8" s="72"/>
      <c r="V8" s="72"/>
      <c r="W8" s="72"/>
    </row>
    <row r="9" customFormat="false" ht="25.5" hidden="false" customHeight="true" outlineLevel="0" collapsed="false">
      <c r="B9" s="77"/>
      <c r="C9" s="72"/>
      <c r="D9" s="72"/>
      <c r="E9" s="72"/>
      <c r="F9" s="72"/>
      <c r="G9" s="72"/>
      <c r="H9" s="72"/>
      <c r="I9" s="72"/>
      <c r="J9" s="72"/>
      <c r="K9" s="72"/>
      <c r="L9" s="72"/>
      <c r="M9" s="72"/>
      <c r="N9" s="72"/>
      <c r="O9" s="72"/>
      <c r="P9" s="72"/>
      <c r="Q9" s="72"/>
      <c r="R9" s="72"/>
      <c r="S9" s="72"/>
      <c r="T9" s="72"/>
      <c r="U9" s="72"/>
      <c r="V9" s="72"/>
      <c r="W9" s="72"/>
    </row>
    <row r="10" customFormat="false" ht="66.75" hidden="false" customHeight="true" outlineLevel="0" collapsed="false">
      <c r="B10" s="81" t="s">
        <v>88</v>
      </c>
      <c r="C10" s="70" t="s">
        <v>2344</v>
      </c>
      <c r="D10" s="70"/>
      <c r="E10" s="70"/>
      <c r="F10" s="70"/>
      <c r="G10" s="70"/>
      <c r="H10" s="70"/>
      <c r="I10" s="70"/>
      <c r="J10" s="70"/>
      <c r="K10" s="70"/>
      <c r="L10" s="70"/>
      <c r="M10" s="70"/>
      <c r="N10" s="70"/>
      <c r="O10" s="70"/>
      <c r="P10" s="70"/>
      <c r="Q10" s="70"/>
      <c r="R10" s="70"/>
      <c r="S10" s="70"/>
      <c r="T10" s="70"/>
      <c r="U10" s="70"/>
      <c r="V10" s="70"/>
      <c r="W10" s="70"/>
    </row>
    <row r="11" customFormat="false" ht="9" hidden="false" customHeight="true" outlineLevel="0" collapsed="false"/>
    <row r="12" customFormat="false" ht="21.75" hidden="false" customHeight="true" outlineLevel="0" collapsed="false">
      <c r="B12" s="60" t="s">
        <v>90</v>
      </c>
      <c r="C12" s="60"/>
      <c r="D12" s="60"/>
      <c r="E12" s="60"/>
      <c r="F12" s="60"/>
      <c r="G12" s="60"/>
      <c r="H12" s="60"/>
      <c r="I12" s="60"/>
      <c r="J12" s="60"/>
      <c r="K12" s="60"/>
      <c r="L12" s="60"/>
      <c r="M12" s="60"/>
      <c r="N12" s="60"/>
      <c r="O12" s="60"/>
      <c r="P12" s="60"/>
      <c r="Q12" s="60"/>
      <c r="R12" s="60"/>
      <c r="S12" s="60"/>
      <c r="T12" s="60"/>
      <c r="U12" s="60"/>
      <c r="V12" s="60"/>
      <c r="W12" s="60"/>
    </row>
    <row r="13" customFormat="false" ht="19.5" hidden="false" customHeight="true" outlineLevel="0" collapsed="false">
      <c r="B13" s="82" t="s">
        <v>91</v>
      </c>
      <c r="C13" s="82"/>
      <c r="D13" s="82"/>
      <c r="E13" s="82"/>
      <c r="F13" s="82"/>
      <c r="G13" s="82"/>
      <c r="H13" s="82"/>
      <c r="I13" s="82"/>
      <c r="J13" s="83"/>
      <c r="K13" s="84" t="s">
        <v>92</v>
      </c>
      <c r="L13" s="84"/>
      <c r="M13" s="84"/>
      <c r="N13" s="84"/>
      <c r="O13" s="84"/>
      <c r="P13" s="84"/>
      <c r="Q13" s="84"/>
      <c r="R13" s="85"/>
      <c r="S13" s="86" t="s">
        <v>93</v>
      </c>
      <c r="T13" s="86"/>
      <c r="U13" s="86"/>
      <c r="V13" s="86"/>
      <c r="W13" s="86"/>
    </row>
    <row r="14" customFormat="false" ht="69" hidden="false" customHeight="true" outlineLevel="0" collapsed="false">
      <c r="B14" s="71" t="s">
        <v>94</v>
      </c>
      <c r="C14" s="74"/>
      <c r="D14" s="74"/>
      <c r="E14" s="74"/>
      <c r="F14" s="74"/>
      <c r="G14" s="74"/>
      <c r="H14" s="74"/>
      <c r="I14" s="74"/>
      <c r="J14" s="87"/>
      <c r="K14" s="87" t="s">
        <v>95</v>
      </c>
      <c r="L14" s="74"/>
      <c r="M14" s="74"/>
      <c r="N14" s="74"/>
      <c r="O14" s="74"/>
      <c r="P14" s="74"/>
      <c r="Q14" s="74"/>
      <c r="R14" s="75"/>
      <c r="S14" s="87" t="s">
        <v>96</v>
      </c>
      <c r="T14" s="88" t="s">
        <v>2322</v>
      </c>
      <c r="U14" s="88"/>
      <c r="V14" s="88"/>
      <c r="W14" s="88"/>
    </row>
    <row r="15" customFormat="false" ht="86.25" hidden="false" customHeight="true" outlineLevel="0" collapsed="false">
      <c r="B15" s="71" t="s">
        <v>98</v>
      </c>
      <c r="C15" s="74"/>
      <c r="D15" s="74"/>
      <c r="E15" s="74"/>
      <c r="F15" s="74"/>
      <c r="G15" s="74"/>
      <c r="H15" s="74"/>
      <c r="I15" s="74"/>
      <c r="J15" s="87"/>
      <c r="K15" s="87" t="s">
        <v>98</v>
      </c>
      <c r="L15" s="74"/>
      <c r="M15" s="74"/>
      <c r="N15" s="74"/>
      <c r="O15" s="74"/>
      <c r="P15" s="74"/>
      <c r="Q15" s="74"/>
      <c r="R15" s="75"/>
      <c r="S15" s="87" t="s">
        <v>99</v>
      </c>
      <c r="T15" s="88"/>
      <c r="U15" s="88"/>
      <c r="V15" s="88"/>
      <c r="W15" s="88"/>
    </row>
    <row r="16" customFormat="false" ht="25.5" hidden="false" customHeight="true" outlineLevel="0" collapsed="false">
      <c r="B16" s="89" t="s">
        <v>100</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60" t="s">
        <v>101</v>
      </c>
      <c r="C17" s="60"/>
      <c r="D17" s="60"/>
      <c r="E17" s="60"/>
      <c r="F17" s="60"/>
      <c r="G17" s="60"/>
      <c r="H17" s="60"/>
      <c r="I17" s="60"/>
      <c r="J17" s="60"/>
      <c r="K17" s="60"/>
      <c r="L17" s="60"/>
      <c r="M17" s="60"/>
      <c r="N17" s="60"/>
      <c r="O17" s="60"/>
      <c r="P17" s="60"/>
      <c r="Q17" s="60"/>
      <c r="R17" s="60"/>
      <c r="S17" s="60"/>
      <c r="T17" s="60"/>
      <c r="U17" s="60"/>
      <c r="V17" s="60"/>
      <c r="W17" s="60"/>
    </row>
    <row r="18" customFormat="false" ht="25.5" hidden="false" customHeight="true" outlineLevel="0" collapsed="false">
      <c r="B18" s="91" t="s">
        <v>102</v>
      </c>
      <c r="C18" s="91"/>
      <c r="D18" s="91"/>
      <c r="E18" s="91"/>
      <c r="F18" s="91"/>
      <c r="G18" s="91"/>
      <c r="H18" s="91"/>
      <c r="I18" s="91"/>
      <c r="J18" s="91"/>
      <c r="K18" s="91"/>
      <c r="L18" s="91"/>
      <c r="M18" s="91"/>
      <c r="N18" s="91"/>
      <c r="O18" s="91"/>
      <c r="P18" s="91"/>
      <c r="Q18" s="91"/>
      <c r="R18" s="91"/>
      <c r="S18" s="91"/>
      <c r="T18" s="91"/>
      <c r="U18" s="92" t="s">
        <v>103</v>
      </c>
      <c r="V18" s="92"/>
      <c r="W18" s="92"/>
    </row>
    <row r="19" customFormat="false" ht="14.25" hidden="false" customHeight="true" outlineLevel="0" collapsed="false">
      <c r="B19" s="93" t="s">
        <v>104</v>
      </c>
      <c r="C19" s="93"/>
      <c r="D19" s="93"/>
      <c r="E19" s="93"/>
      <c r="F19" s="93"/>
      <c r="G19" s="93"/>
      <c r="H19" s="93"/>
      <c r="I19" s="93"/>
      <c r="J19" s="93"/>
      <c r="K19" s="93"/>
      <c r="L19" s="93"/>
      <c r="M19" s="94" t="s">
        <v>105</v>
      </c>
      <c r="N19" s="94"/>
      <c r="O19" s="94" t="s">
        <v>106</v>
      </c>
      <c r="P19" s="94"/>
      <c r="Q19" s="94" t="s">
        <v>107</v>
      </c>
      <c r="R19" s="94"/>
      <c r="S19" s="94" t="s">
        <v>108</v>
      </c>
      <c r="T19" s="95" t="s">
        <v>109</v>
      </c>
      <c r="U19" s="96" t="s">
        <v>110</v>
      </c>
      <c r="V19" s="97" t="s">
        <v>111</v>
      </c>
      <c r="W19" s="98" t="s">
        <v>112</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99"/>
      <c r="AA20" s="99" t="s">
        <v>16</v>
      </c>
    </row>
    <row r="21" customFormat="false" ht="56.25" hidden="false" customHeight="true" outlineLevel="0" collapsed="false">
      <c r="B21" s="100" t="s">
        <v>2345</v>
      </c>
      <c r="C21" s="100"/>
      <c r="D21" s="100"/>
      <c r="E21" s="100"/>
      <c r="F21" s="100"/>
      <c r="G21" s="100"/>
      <c r="H21" s="100"/>
      <c r="I21" s="100"/>
      <c r="J21" s="100"/>
      <c r="K21" s="100"/>
      <c r="L21" s="100"/>
      <c r="M21" s="101" t="s">
        <v>2315</v>
      </c>
      <c r="N21" s="101"/>
      <c r="O21" s="101" t="s">
        <v>1905</v>
      </c>
      <c r="P21" s="101"/>
      <c r="Q21" s="102" t="s">
        <v>115</v>
      </c>
      <c r="R21" s="102"/>
      <c r="S21" s="103" t="s">
        <v>2346</v>
      </c>
      <c r="T21" s="103" t="s">
        <v>2346</v>
      </c>
      <c r="U21" s="103" t="s">
        <v>2347</v>
      </c>
      <c r="V21" s="103" t="n">
        <f aca="false">+IF(ISERR(U21/T21*100),"N/A",ROUND(U21/T21*100,2))</f>
        <v>181.25</v>
      </c>
      <c r="W21" s="104" t="n">
        <f aca="false">+IF(ISERR(U21/S21*100),"N/A",ROUND(U21/S21*100,2))</f>
        <v>181.25</v>
      </c>
    </row>
    <row r="22" customFormat="false" ht="21.75" hidden="false" customHeight="true" outlineLevel="0" collapsed="false">
      <c r="B22" s="60" t="s">
        <v>124</v>
      </c>
      <c r="C22" s="60"/>
      <c r="D22" s="60"/>
      <c r="E22" s="60"/>
      <c r="F22" s="60"/>
      <c r="G22" s="60"/>
      <c r="H22" s="60"/>
      <c r="I22" s="60"/>
      <c r="J22" s="60"/>
      <c r="K22" s="60"/>
      <c r="L22" s="60"/>
      <c r="M22" s="60"/>
      <c r="N22" s="60"/>
      <c r="O22" s="60"/>
      <c r="P22" s="60"/>
      <c r="Q22" s="60"/>
      <c r="R22" s="60"/>
      <c r="S22" s="60"/>
      <c r="T22" s="60"/>
      <c r="U22" s="60"/>
      <c r="V22" s="60"/>
      <c r="W22" s="60"/>
      <c r="X22" s="105"/>
    </row>
    <row r="23" customFormat="false" ht="29.25" hidden="false" customHeight="true" outlineLevel="0" collapsed="false">
      <c r="B23" s="106" t="s">
        <v>125</v>
      </c>
      <c r="C23" s="106"/>
      <c r="D23" s="106"/>
      <c r="E23" s="106"/>
      <c r="F23" s="106"/>
      <c r="G23" s="106"/>
      <c r="H23" s="106"/>
      <c r="I23" s="106"/>
      <c r="J23" s="106"/>
      <c r="K23" s="106"/>
      <c r="L23" s="106"/>
      <c r="M23" s="106"/>
      <c r="N23" s="106"/>
      <c r="O23" s="106"/>
      <c r="P23" s="106"/>
      <c r="Q23" s="106"/>
      <c r="R23" s="107" t="s">
        <v>108</v>
      </c>
      <c r="S23" s="108" t="s">
        <v>109</v>
      </c>
      <c r="T23" s="108"/>
      <c r="U23" s="108" t="s">
        <v>126</v>
      </c>
      <c r="V23" s="92" t="s">
        <v>127</v>
      </c>
      <c r="W23" s="92"/>
    </row>
    <row r="24" customFormat="false" ht="30.75" hidden="false" customHeight="true" outlineLevel="0" collapsed="false">
      <c r="B24" s="106"/>
      <c r="C24" s="106"/>
      <c r="D24" s="106"/>
      <c r="E24" s="106"/>
      <c r="F24" s="106"/>
      <c r="G24" s="106"/>
      <c r="H24" s="106"/>
      <c r="I24" s="106"/>
      <c r="J24" s="106"/>
      <c r="K24" s="106"/>
      <c r="L24" s="106"/>
      <c r="M24" s="106"/>
      <c r="N24" s="106"/>
      <c r="O24" s="106"/>
      <c r="P24" s="106"/>
      <c r="Q24" s="106"/>
      <c r="R24" s="109" t="s">
        <v>128</v>
      </c>
      <c r="S24" s="109" t="s">
        <v>128</v>
      </c>
      <c r="T24" s="109" t="s">
        <v>114</v>
      </c>
      <c r="U24" s="109" t="s">
        <v>128</v>
      </c>
      <c r="V24" s="109" t="s">
        <v>129</v>
      </c>
      <c r="W24" s="98" t="s">
        <v>130</v>
      </c>
      <c r="Y24" s="105"/>
    </row>
    <row r="25" customFormat="false" ht="23.25" hidden="false" customHeight="true" outlineLevel="0" collapsed="false">
      <c r="B25" s="110" t="s">
        <v>131</v>
      </c>
      <c r="C25" s="110"/>
      <c r="D25" s="110"/>
      <c r="E25" s="111" t="s">
        <v>2333</v>
      </c>
      <c r="F25" s="111"/>
      <c r="G25" s="111"/>
      <c r="H25" s="112"/>
      <c r="I25" s="112"/>
      <c r="J25" s="112"/>
      <c r="K25" s="112"/>
      <c r="L25" s="112"/>
      <c r="M25" s="112"/>
      <c r="N25" s="112"/>
      <c r="O25" s="112"/>
      <c r="P25" s="113"/>
      <c r="Q25" s="113"/>
      <c r="R25" s="114" t="s">
        <v>2348</v>
      </c>
      <c r="S25" s="115"/>
      <c r="T25" s="113"/>
      <c r="U25" s="115" t="s">
        <v>2349</v>
      </c>
      <c r="V25" s="113"/>
      <c r="W25" s="116" t="n">
        <f aca="false">+IF(ISERR(U25/R25*100),"N/A",ROUND(U25/R25*100,2))</f>
        <v>95.4</v>
      </c>
    </row>
    <row r="26" customFormat="false" ht="26.25" hidden="false" customHeight="true" outlineLevel="0" collapsed="false">
      <c r="B26" s="117" t="s">
        <v>134</v>
      </c>
      <c r="C26" s="117"/>
      <c r="D26" s="117"/>
      <c r="E26" s="118" t="s">
        <v>2333</v>
      </c>
      <c r="F26" s="118"/>
      <c r="G26" s="118"/>
      <c r="H26" s="119"/>
      <c r="I26" s="119"/>
      <c r="J26" s="119"/>
      <c r="K26" s="119"/>
      <c r="L26" s="119"/>
      <c r="M26" s="119"/>
      <c r="N26" s="119"/>
      <c r="O26" s="119"/>
      <c r="P26" s="120"/>
      <c r="Q26" s="120"/>
      <c r="R26" s="121" t="s">
        <v>2349</v>
      </c>
      <c r="S26" s="122" t="s">
        <v>2349</v>
      </c>
      <c r="T26" s="122" t="n">
        <f aca="false">+IF(ISERR(S26/R26*100),"N/A",ROUND(S26/R26*100,2))</f>
        <v>100</v>
      </c>
      <c r="U26" s="122" t="s">
        <v>2349</v>
      </c>
      <c r="V26" s="122" t="n">
        <f aca="false">+IF(ISERR(U26/S26*100),"N/A",ROUND(U26/S26*100,2))</f>
        <v>100</v>
      </c>
      <c r="W26" s="123" t="n">
        <f aca="false">+IF(ISERR(U26/R26*100),"N/A",ROUND(U26/R26*100,2))</f>
        <v>100</v>
      </c>
    </row>
    <row r="27" customFormat="false" ht="22.5" hidden="false" customHeight="true" outlineLevel="0" collapsed="false">
      <c r="B27" s="60" t="s">
        <v>135</v>
      </c>
      <c r="C27" s="60"/>
      <c r="D27" s="60"/>
      <c r="E27" s="60"/>
      <c r="F27" s="60"/>
      <c r="G27" s="60"/>
      <c r="H27" s="60"/>
      <c r="I27" s="60"/>
      <c r="J27" s="60"/>
      <c r="K27" s="60"/>
      <c r="L27" s="60"/>
      <c r="M27" s="60"/>
      <c r="N27" s="60"/>
      <c r="O27" s="60"/>
      <c r="P27" s="60"/>
      <c r="Q27" s="60"/>
      <c r="R27" s="60"/>
      <c r="S27" s="60"/>
      <c r="T27" s="60"/>
      <c r="U27" s="60"/>
      <c r="V27" s="60"/>
      <c r="W27" s="60"/>
    </row>
    <row r="28" customFormat="false" ht="37.5" hidden="false" customHeight="true" outlineLevel="0" collapsed="false">
      <c r="B28" s="124" t="s">
        <v>2350</v>
      </c>
      <c r="C28" s="124"/>
      <c r="D28" s="124"/>
      <c r="E28" s="124"/>
      <c r="F28" s="124"/>
      <c r="G28" s="124"/>
      <c r="H28" s="124"/>
      <c r="I28" s="124"/>
      <c r="J28" s="124"/>
      <c r="K28" s="124"/>
      <c r="L28" s="124"/>
      <c r="M28" s="124"/>
      <c r="N28" s="124"/>
      <c r="O28" s="124"/>
      <c r="P28" s="124"/>
      <c r="Q28" s="124"/>
      <c r="R28" s="124"/>
      <c r="S28" s="124"/>
      <c r="T28" s="124"/>
      <c r="U28" s="124"/>
      <c r="V28" s="124"/>
      <c r="W28" s="124"/>
    </row>
    <row r="29" customFormat="false" ht="15" hidden="false" customHeight="tru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row>
    <row r="30" customFormat="false" ht="37.5" hidden="false" customHeight="true" outlineLevel="0" collapsed="false">
      <c r="B30" s="124" t="s">
        <v>2351</v>
      </c>
      <c r="C30" s="124"/>
      <c r="D30" s="124"/>
      <c r="E30" s="124"/>
      <c r="F30" s="124"/>
      <c r="G30" s="124"/>
      <c r="H30" s="124"/>
      <c r="I30" s="124"/>
      <c r="J30" s="124"/>
      <c r="K30" s="124"/>
      <c r="L30" s="124"/>
      <c r="M30" s="124"/>
      <c r="N30" s="124"/>
      <c r="O30" s="124"/>
      <c r="P30" s="124"/>
      <c r="Q30" s="124"/>
      <c r="R30" s="124"/>
      <c r="S30" s="124"/>
      <c r="T30" s="124"/>
      <c r="U30" s="124"/>
      <c r="V30" s="124"/>
      <c r="W30" s="124"/>
    </row>
    <row r="31" customFormat="false" ht="15" hidden="false" customHeight="true" outlineLevel="0" collapsed="false">
      <c r="B31" s="124"/>
      <c r="C31" s="124"/>
      <c r="D31" s="124"/>
      <c r="E31" s="124"/>
      <c r="F31" s="124"/>
      <c r="G31" s="124"/>
      <c r="H31" s="124"/>
      <c r="I31" s="124"/>
      <c r="J31" s="124"/>
      <c r="K31" s="124"/>
      <c r="L31" s="124"/>
      <c r="M31" s="124"/>
      <c r="N31" s="124"/>
      <c r="O31" s="124"/>
      <c r="P31" s="124"/>
      <c r="Q31" s="124"/>
      <c r="R31" s="124"/>
      <c r="S31" s="124"/>
      <c r="T31" s="124"/>
      <c r="U31" s="124"/>
      <c r="V31" s="124"/>
      <c r="W31" s="124"/>
    </row>
    <row r="32" customFormat="false" ht="37.5" hidden="false" customHeight="true" outlineLevel="0" collapsed="false">
      <c r="B32" s="125" t="s">
        <v>2352</v>
      </c>
      <c r="C32" s="125"/>
      <c r="D32" s="125"/>
      <c r="E32" s="125"/>
      <c r="F32" s="125"/>
      <c r="G32" s="125"/>
      <c r="H32" s="125"/>
      <c r="I32" s="125"/>
      <c r="J32" s="125"/>
      <c r="K32" s="125"/>
      <c r="L32" s="125"/>
      <c r="M32" s="125"/>
      <c r="N32" s="125"/>
      <c r="O32" s="125"/>
      <c r="P32" s="125"/>
      <c r="Q32" s="125"/>
      <c r="R32" s="125"/>
      <c r="S32" s="125"/>
      <c r="T32" s="125"/>
      <c r="U32" s="125"/>
      <c r="V32" s="125"/>
      <c r="W32" s="125"/>
    </row>
    <row r="33" customFormat="false" ht="14.25" hidden="false" customHeight="false" outlineLevel="0" collapsed="false">
      <c r="B33" s="125"/>
      <c r="C33" s="125"/>
      <c r="D33" s="125"/>
      <c r="E33" s="125"/>
      <c r="F33" s="125"/>
      <c r="G33" s="125"/>
      <c r="H33" s="125"/>
      <c r="I33" s="125"/>
      <c r="J33" s="125"/>
      <c r="K33" s="125"/>
      <c r="L33" s="125"/>
      <c r="M33" s="125"/>
      <c r="N33" s="125"/>
      <c r="O33" s="125"/>
      <c r="P33" s="125"/>
      <c r="Q33" s="125"/>
      <c r="R33" s="125"/>
      <c r="S33" s="125"/>
      <c r="T33" s="125"/>
      <c r="U33" s="125"/>
      <c r="V33" s="125"/>
      <c r="W33" s="125"/>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1T20:46:43Z</dcterms:created>
  <dc:creator>Triana Guadalupe Carcano Aguilar</dc:creator>
  <dc:description/>
  <dc:language>en-US</dc:language>
  <cp:lastModifiedBy>prueba</cp:lastModifiedBy>
  <cp:lastPrinted>2022-03-24T10:31:51Z</cp:lastPrinted>
  <dcterms:modified xsi:type="dcterms:W3CDTF">2022-04-20T18:01:54Z</dcterms:modified>
  <cp:revision>0</cp:revision>
  <dc:subject/>
  <dc:title/>
</cp:coreProperties>
</file>