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8" firstSheet="0" activeTab="4"/>
  </bookViews>
  <sheets>
    <sheet name="Anexo 10" sheetId="1" state="visible" r:id="rId2"/>
    <sheet name="Anexo 11" sheetId="2" state="visible" r:id="rId3"/>
    <sheet name="Anexo 12" sheetId="3" state="visible" r:id="rId4"/>
    <sheet name="Anexo 13" sheetId="4" state="visible" r:id="rId5"/>
    <sheet name="Anexo 14" sheetId="5" state="visible" r:id="rId6"/>
    <sheet name="Anexo 15" sheetId="6" state="visible" r:id="rId7"/>
    <sheet name="Anexo 16" sheetId="7" state="visible" r:id="rId8"/>
    <sheet name="Anexo 17 " sheetId="8" state="visible" r:id="rId9"/>
    <sheet name="Anexo 18" sheetId="9" state="visible" r:id="rId10"/>
    <sheet name="Anexo 19" sheetId="10" state="visible" r:id="rId11"/>
    <sheet name="Anexo 31" sheetId="11" state="visible" r:id="rId12"/>
  </sheets>
  <externalReferences>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 r:id="rId47"/>
    <externalReference r:id="rId48"/>
  </externalReferences>
  <definedNames>
    <definedName function="false" hidden="false" localSheetId="2" name="_xlnm.Print_Area" vbProcedure="false">'Anexo 12'!$A$2:$F$128</definedName>
    <definedName function="false" hidden="false" localSheetId="2" name="_xlnm.Print_Titles" vbProcedure="false">'Anexo 12'!$2:$8</definedName>
    <definedName function="false" hidden="false" localSheetId="4" name="_xlnm.Print_Area" vbProcedure="false">'Anexo 14'!$A$2:$F$68</definedName>
    <definedName function="false" hidden="false" localSheetId="4" name="_xlnm.Print_Titles" vbProcedure="false">'Anexo 14'!$2:$8</definedName>
    <definedName function="false" hidden="false" localSheetId="5" name="_xlnm.Print_Area" vbProcedure="false">'Anexo 15'!$A$2:$F$27</definedName>
    <definedName function="false" hidden="false" localSheetId="5" name="_xlnm.Print_Titles" vbProcedure="false">'Anexo 15'!$2:$8</definedName>
    <definedName function="false" hidden="false" localSheetId="7" name="_xlnm.Print_Area" vbProcedure="false">'Anexo 17 '!$A$3:$F$98</definedName>
    <definedName function="false" hidden="false" localSheetId="7" name="_xlnm.Print_Titles" vbProcedure="false">'Anexo 17 '!$5:$8</definedName>
    <definedName function="false" hidden="false" localSheetId="8" name="_xlnm.Print_Area" vbProcedure="false">'Anexo 18'!$A$2:$F$111</definedName>
    <definedName function="false" hidden="false" localSheetId="8" name="_xlnm.Print_Titles" vbProcedure="false">'Anexo 18'!$2:$8</definedName>
    <definedName function="false" hidden="false" localSheetId="9" name="_xlnm.Print_Area" vbProcedure="false">'Anexo 19'!$A$2:$F$78</definedName>
    <definedName function="false" hidden="false" localSheetId="9" name="_xlnm.Print_Titles" vbProcedure="false">'Anexo 19'!$2:$8</definedName>
    <definedName function="false" hidden="false" localSheetId="10" name="_xlnm.Print_Area" vbProcedure="false">'Anexo 31'!$A$2:$F$42</definedName>
    <definedName function="false" hidden="false" localSheetId="10" name="_xlnm.Print_Titles" vbProcedure="false">'Anexo 31'!$2:$8</definedName>
    <definedName function="false" hidden="false" name="a" vbProcedure="false">#REF!</definedName>
    <definedName function="false" hidden="false" name="AA" vbProcedure="false">[1]!SEP&amp;[1]!OCT&amp;[1]!NOV&amp;[1]!DIC</definedName>
    <definedName function="false" hidden="false" name="AA1500_" vbProcedure="false">NA()</definedName>
    <definedName function="false" hidden="false" name="ABR" vbProcedure="false">"; ABRIL.- "&amp;TEXT([9]edofza04!$C$24,"#,##0")</definedName>
    <definedName function="false" hidden="false" name="actual" vbProcedure="false">'[5]Régimen financiero'!$E$3</definedName>
    <definedName function="false" hidden="false" name="AD" vbProcedure="false">[7]BANPRO99!$HY$32505</definedName>
    <definedName function="false" hidden="false" name="Admva" vbProcedure="false">[10]Administrativa!$B$2:$I$59</definedName>
    <definedName function="false" hidden="false" name="AGO" vbProcedure="false">"; AGOSTO.- "&amp;TEXT([9]edofza08!$C$24,"#,##0")</definedName>
    <definedName function="false" hidden="false" name="ain" vbProcedure="false">#REF!</definedName>
    <definedName function="false" hidden="false" name="Ajuste_SP" vbProcedure="false">[11]Supuestos!$D$7</definedName>
    <definedName function="false" hidden="false" name="ampliaciones" vbProcedure="false">#REF!</definedName>
    <definedName function="false" hidden="false" name="Area_de_paso" vbProcedure="false">#REF!</definedName>
    <definedName function="false" hidden="false" name="ASIG_TEC" vbProcedure="false">NA()</definedName>
    <definedName function="false" hidden="false" name="ayer" vbProcedure="false">'[5]Premisas IMSS'!$M$12</definedName>
    <definedName function="false" hidden="false" name="A_Datos_2008_2009" vbProcedure="false">'[8]Datos 2008_2009'!$A$4:$D$60000</definedName>
    <definedName function="false" hidden="false" name="A_Datos_2008_2009_sin_CESENyADUANAS" vbProcedure="false">#REF!</definedName>
    <definedName function="false" hidden="false" name="A_impresión_IM" vbProcedure="false">#REF!</definedName>
    <definedName function="false" hidden="false" name="AÑO" vbProcedure="false">+TEXT(IF(AND(OR(DAY([1]!FECHA)&gt;=1,DAY([1]!FECHA)&lt;=10),MONTH([1]!FECHA)=1),YEAR([1]!FECHA)-1,YEAR([1]!FECHA)),"0")</definedName>
    <definedName function="false" hidden="false" name="base" vbProcedure="false">#REF!</definedName>
    <definedName function="false" hidden="false" name="base03" vbProcedure="false">#REF!</definedName>
    <definedName function="false" hidden="false" name="base03au" vbProcedure="false">#REF!</definedName>
    <definedName function="false" hidden="false" name="base04au" vbProcedure="false">#REF!</definedName>
    <definedName function="false" hidden="false" name="base05" vbProcedure="false">#REF!</definedName>
    <definedName function="false" hidden="false" name="base05au" vbProcedure="false">#REF!</definedName>
    <definedName function="false" hidden="false" name="base2002" vbProcedure="false">#REF!</definedName>
    <definedName function="false" hidden="false" name="base2003orig" vbProcedure="false">#REF!</definedName>
    <definedName function="false" hidden="false" name="base2003origentidades" vbProcedure="false">#REF!</definedName>
    <definedName function="false" hidden="false" name="base2004" vbProcedure="false">#REF!</definedName>
    <definedName function="false" hidden="false" name="base2004entidades" vbProcedure="false">#REF!</definedName>
    <definedName function="false" hidden="false" name="baseau" vbProcedure="false">#REF!</definedName>
    <definedName function="false" hidden="false" name="baseb" vbProcedure="false">#REF!</definedName>
    <definedName function="false" hidden="false" name="basecierre" vbProcedure="false">[12]CP_2003!$HY$32505</definedName>
    <definedName function="false" hidden="false" name="bUSCAR" vbProcedure="false">#REF!</definedName>
    <definedName function="false" hidden="false" name="cal" vbProcedure="false">#REF!</definedName>
    <definedName function="false" hidden="false" name="CALENDA" vbProcedure="false">NA()</definedName>
    <definedName function="false" hidden="false" name="can" vbProcedure="false">{"Bruto",#N/A,FALSE,"CONV3T.XLS";"Neto",#N/A,FALSE,"CONV3T.XLS";"UnoB",#N/A,FALSE,"CONV3T.XLS";"Bruto",#N/A,FALSE,"CONV4T.XLS";"Neto",#N/A,FALSE,"CONV4T.XLS";"UnoB",#N/A,FALSE,"CONV4T.XLS"}</definedName>
    <definedName function="false" hidden="false" name="CAPU96" vbProcedure="false">#REF!</definedName>
    <definedName function="false" hidden="false" name="cata" vbProcedure="false">[14]tablas!$A$5:$A$275</definedName>
    <definedName function="false" hidden="false" name="cata4" vbProcedure="false">'[15]catálogo pps'!$A$2:$N$2506</definedName>
    <definedName function="false" hidden="false" name="CCCC" vbProcedure="false">{"Bruto",#N/A,FALSE,"CONV3T.XLS";"Neto",#N/A,FALSE,"CONV3T.XLS";"UnoB",#N/A,FALSE,"CONV3T.XLS";"Bruto",#N/A,FALSE,"CONV4T.XLS";"Neto",#N/A,FALSE,"CONV4T.XLS";"UnoB",#N/A,FALSE,"CONV4T.XLS"}</definedName>
    <definedName function="false" hidden="false" name="CEEE" vbProcedure="false">{"Bruto",#N/A,FALSE,"CONV3T.XLS";"Neto",#N/A,FALSE,"CONV3T.XLS";"UnoB",#N/A,FALSE,"CONV3T.XLS";"Bruto",#N/A,FALSE,"CONV4T.XLS";"Neto",#N/A,FALSE,"CONV4T.XLS";"UnoB",#N/A,FALSE,"CONV4T.XLS"}</definedName>
    <definedName function="false" hidden="false" name="cero" vbProcedure="false">{"Bruto",#N/A,FALSE,"CONV3T.XLS";"Neto",#N/A,FALSE,"CONV3T.XLS";"UnoB",#N/A,FALSE,"CONV3T.XLS";"Bruto",#N/A,FALSE,"CONV4T.XLS";"Neto",#N/A,FALSE,"CONV4T.XLS";"UnoB",#N/A,FALSE,"CONV4T.XLS"}</definedName>
    <definedName function="false" hidden="false" name="CFEE" vbProcedure="false">'[16] '!$H$99:$M$143</definedName>
    <definedName function="false" hidden="false" name="CFEM" vbProcedure="false">'[16] '!$H$51:$M$95</definedName>
    <definedName function="false" hidden="false" name="CFEO" vbProcedure="false">'[16] '!$H$3:$M$47</definedName>
    <definedName function="false" hidden="false" name="CicenyAduanas" vbProcedure="false">#REF!</definedName>
    <definedName function="false" hidden="false" name="Cifras_Control" vbProcedure="false">#REF!</definedName>
    <definedName function="false" hidden="false" name="claseco" vbProcedure="false">#REF!</definedName>
    <definedName function="false" hidden="false" name="cmllvc198" vbProcedure="false">#REF!</definedName>
    <definedName function="false" hidden="false" name="cmllvc298ieps" vbProcedure="false">#REF!</definedName>
    <definedName function="false" hidden="false" name="cmllvp198" vbProcedure="false">#REF!</definedName>
    <definedName function="false" hidden="false" name="cmllvp199" vbProcedure="false">#REF!</definedName>
    <definedName function="false" hidden="false" name="cmllvp298ieps" vbProcedure="false">#REF!</definedName>
    <definedName function="false" hidden="false" name="cmllvp299ieps" vbProcedure="false">#REF!</definedName>
    <definedName function="false" hidden="false" name="cmlvc198" vbProcedure="false">#REF!</definedName>
    <definedName function="false" hidden="false" name="cmlvc298ieps" vbProcedure="false">#REF!</definedName>
    <definedName function="false" hidden="false" name="cmlvp198" vbProcedure="false">#REF!</definedName>
    <definedName function="false" hidden="false" name="cmlvp199" vbProcedure="false">#REF!</definedName>
    <definedName function="false" hidden="false" name="cmlvp298ieps" vbProcedure="false">#REF!</definedName>
    <definedName function="false" hidden="false" name="cmlvp299ieps" vbProcedure="false">#REF!</definedName>
    <definedName function="false" hidden="false" name="CONA96" vbProcedure="false">#REF!</definedName>
    <definedName function="false" hidden="false" name="concepto" vbProcedure="false">'[17]BASE DEFINITIVA 2002'!$HY$32505</definedName>
    <definedName function="false" hidden="false" name="CONS" vbProcedure="false">[7]BANPRO99!$HY$32505</definedName>
    <definedName function="false" hidden="false" name="copia_Clas_Admva" vbProcedure="false">#REF!</definedName>
    <definedName function="false" hidden="false" name="copia_Clas_Econ" vbProcedure="false">[18]Clas_Econ!$B$2:$M$25</definedName>
    <definedName function="false" hidden="false" name="copia_Clas_Fun" vbProcedure="false">#REF!</definedName>
    <definedName function="false" hidden="false" name="copia_Clas_Func" vbProcedure="false">[19]Clas_Fun!$HY$32505</definedName>
    <definedName function="false" hidden="false" name="copia_Doble_Consolid" vbProcedure="false">#REF!</definedName>
    <definedName function="false" hidden="false" name="copia_Doble_OECPD" vbProcedure="false">#REF!</definedName>
    <definedName function="false" hidden="false" name="copia_Doble_RAutonyAPC" vbProcedure="false">#REF!</definedName>
    <definedName function="false" hidden="false" name="copia_Gto_Ents_Fed" vbProcedure="false">[18]Gto_Ent_Fed!$B$39:$L$73</definedName>
    <definedName function="false" hidden="false" name="copia_Gto_Federal" vbProcedure="false">#REF!</definedName>
    <definedName function="false" hidden="false" name="copia_Gto_Neto" vbProcedure="false">#REF!</definedName>
    <definedName function="false" hidden="false" name="copia_Ing_Pres" vbProcedure="false">#REF!</definedName>
    <definedName function="false" hidden="false" name="cor" vbProcedure="false">{"Bruto",#N/A,FALSE,"CONV3T.XLS";"Neto",#N/A,FALSE,"CONV3T.XLS";"UnoB",#N/A,FALSE,"CONV3T.XLS";"Bruto",#N/A,FALSE,"CONV4T.XLS";"Neto",#N/A,FALSE,"CONV4T.XLS";"UnoB",#N/A,FALSE,"CONV4T.XLS"}</definedName>
    <definedName function="false" hidden="false" name="cos" vbProcedure="false">{"Bruto",#N/A,FALSE,"CONV3T.XLS";"Neto",#N/A,FALSE,"CONV3T.XLS";"UnoB",#N/A,FALSE,"CONV3T.XLS";"Bruto",#N/A,FALSE,"CONV4T.XLS";"Neto",#N/A,FALSE,"CONV4T.XLS";"UnoB",#N/A,FALSE,"CONV4T.XLS"}</definedName>
    <definedName function="false" hidden="false" name="COSTO" vbProcedure="false">NA()</definedName>
    <definedName function="false" hidden="false" name="CRI" vbProcedure="false">[7]BANPRO99!$HY$32505</definedName>
    <definedName function="false" hidden="false" name="criterios23" vbProcedure="false">#REF!</definedName>
    <definedName function="false" hidden="false" name="Criterios25" vbProcedure="false">#REF!</definedName>
    <definedName function="false" hidden="false" name="Criterios33" vbProcedure="false">#REF!</definedName>
    <definedName function="false" hidden="false" name="CSCSDS" vbProcedure="false">{"Bruto",#N/A,FALSE,"CONV3T.XLS";"Neto",#N/A,FALSE,"CONV3T.XLS";"UnoB",#N/A,FALSE,"CONV3T.XLS";"Bruto",#N/A,FALSE,"CONV4T.XLS";"Neto",#N/A,FALSE,"CONV4T.XLS";"UnoB",#N/A,FALSE,"CONV4T.XLS"}</definedName>
    <definedName function="false" hidden="false" name="cuad" vbProcedure="false">#REF!</definedName>
    <definedName function="false" hidden="false" name="CUAD179" vbProcedure="false">#REF!</definedName>
    <definedName function="false" hidden="false" name="CUAD179A" vbProcedure="false">#REF!</definedName>
    <definedName function="false" hidden="false" name="CUAD180" vbProcedure="false">#REF!</definedName>
    <definedName function="false" hidden="false" name="Cuadro16511" vbProcedure="false">'[20]Ingresos serie'!$HY$32505</definedName>
    <definedName function="false" hidden="false" name="Cuadro18521" vbProcedure="false">#REF!</definedName>
    <definedName function="false" hidden="false" name="Cuadro19522" vbProcedure="false">#REF!</definedName>
    <definedName function="false" hidden="false" name="Cuadro20523" vbProcedure="false">'[21]20-5.2.3'!$HY$32505</definedName>
    <definedName function="false" hidden="false" name="cUADRO26529CR" vbProcedure="false">#REF!</definedName>
    <definedName function="false" hidden="false" name="Cuadro30611" vbProcedure="false">'[21]30-6.1.1'!$B$65:$M$120</definedName>
    <definedName function="false" hidden="false" name="Cuadro31613" vbProcedure="false">#REF!</definedName>
    <definedName function="false" hidden="false" name="Cuadro33621" vbProcedure="false">#REF!</definedName>
    <definedName function="false" hidden="false" name="cuotasem" vbProcedure="false">'[5]Régimen financiero'!$E$3</definedName>
    <definedName function="false" hidden="false" name="C_" vbProcedure="false">[13]FP1996!$HY$32505</definedName>
    <definedName function="false" hidden="false" name="cálculos" vbProcedure="false">#REF!</definedName>
    <definedName function="false" hidden="false" name="DatodRamoUR" vbProcedure="false">[22]DatosRamoUrEconomica!$A$1:$F$1048576</definedName>
    <definedName function="false" hidden="false" name="Datos" vbProcedure="false">#REF!</definedName>
    <definedName function="false" hidden="false" name="datosb" vbProcedure="false">#REF!</definedName>
    <definedName function="false" hidden="false" name="DatosEconomica" vbProcedure="false">#REF!</definedName>
    <definedName function="false" hidden="false" name="DatosGrupoyModPp" vbProcedure="false">#REF!</definedName>
    <definedName function="false" hidden="false" name="DatosporProgPresupuestario" vbProcedure="false">#REF!</definedName>
    <definedName function="false" hidden="false" name="DatosRamoFunción" vbProcedure="false">#REF!</definedName>
    <definedName function="false" hidden="false" name="DatosRamoUR" vbProcedure="false">#REF!</definedName>
    <definedName function="false" hidden="false" name="Datos_08_09_ServiciosPersonales" vbProcedure="false">#REF!</definedName>
    <definedName function="false" hidden="false" name="Datos_CRC" vbProcedure="false">[23]Hoja1!$A$5:$D$45</definedName>
    <definedName function="false" hidden="false" name="Datos_Servicios_Personales" vbProcedure="false">#REF!</definedName>
    <definedName function="false" hidden="false" name="DCXCZXCZXCXCZ" vbProcedure="false">{"Bruto",#N/A,FALSE,"CONV3T.XLS";"Neto",#N/A,FALSE,"CONV3T.XLS";"UnoB",#N/A,FALSE,"CONV3T.XLS";"Bruto",#N/A,FALSE,"CONV4T.XLS";"Neto",#N/A,FALSE,"CONV4T.XLS";"UnoB",#N/A,FALSE,"CONV4T.XLS"}</definedName>
    <definedName function="false" hidden="false" name="ddd" vbProcedure="false">[1]!AGO&amp;[1]!SEP&amp;[1]!OCT&amp;[1]!NOV&amp;[1]!DIC</definedName>
    <definedName function="false" hidden="false" name="dddd" vbProcedure="false">#REF!</definedName>
    <definedName function="false" hidden="false" name="ddddd" vbProcedure="false">[24]Clas_Econ!$B$2:$M$25</definedName>
    <definedName function="false" hidden="false" name="defi" vbProcedure="false">[1]!AGO&amp;[1]!SEP&amp;[1]!OCT&amp;[1]!NOV&amp;[1]!DIC</definedName>
    <definedName function="false" hidden="false" name="DEFICIT4" vbProcedure="false">#REF!</definedName>
    <definedName function="false" hidden="false" name="dfd" vbProcedure="false">[25]Presupuesto!$T$1:$T$1048576</definedName>
    <definedName function="false" hidden="false" name="dfhzsdgzsd" vbProcedure="false">[1]!AGO&amp;[1]!SEP&amp;[1]!OCT&amp;[1]!NOV&amp;[1]!DIC</definedName>
    <definedName function="false" hidden="false" name="DIC" vbProcedure="false">"; DICIEMBRE.- "&amp;TEXT([9]edofza12!$C$24,"#,##0")</definedName>
    <definedName function="false" hidden="false" name="DIFERENCIAS" vbProcedure="false">NA()</definedName>
    <definedName function="false" hidden="false" name="direccion" vbProcedure="false">'[26]ADEC II'!$B$9</definedName>
    <definedName function="false" hidden="false" name="directo" vbProcedure="false">#REF!</definedName>
    <definedName function="false" hidden="false" name="directo03" vbProcedure="false">#REF!</definedName>
    <definedName function="false" hidden="false" name="directoc03" vbProcedure="false">#REF!</definedName>
    <definedName function="false" hidden="false" name="directoppef" vbProcedure="false">#REF!</definedName>
    <definedName function="false" hidden="false" name="DOS" vbProcedure="false">{"Bruto",#N/A,FALSE,"CONV3T.XLS";"Neto",#N/A,FALSE,"CONV3T.XLS";"UnoB",#N/A,FALSE,"CONV3T.XLS";"Bruto",#N/A,FALSE,"CONV4T.XLS";"Neto",#N/A,FALSE,"CONV4T.XLS";"UnoB",#N/A,FALSE,"CONV4T.XLS"}</definedName>
    <definedName function="false" hidden="false" name="ds" vbProcedure="false">'[2]Mod Eco Controlados 99'!$HY$32505</definedName>
    <definedName function="false" hidden="false" name="ECOADV" vbProcedure="false">#REF!</definedName>
    <definedName function="false" hidden="false" name="ECOADV1" vbProcedure="false">#REF!</definedName>
    <definedName function="false" hidden="false" name="ECPD02" vbProcedure="false">[27]ECPD!$F$2:$I$29</definedName>
    <definedName function="false" hidden="false" name="ECPD1" vbProcedure="false">[27]ECPD!$A$2:$E$1001</definedName>
    <definedName function="false" hidden="false" name="ecpi" vbProcedure="false">#REF!</definedName>
    <definedName function="false" hidden="false" name="ecpi03" vbProcedure="false">#REF!</definedName>
    <definedName function="false" hidden="false" name="ecpic03" vbProcedure="false">#REF!</definedName>
    <definedName function="false" hidden="false" name="ecpippef" vbProcedure="false">#REF!</definedName>
    <definedName function="false" hidden="false" name="EEE" vbProcedure="false">{"Bruto",#N/A,FALSE,"CONV3T.XLS";"Neto",#N/A,FALSE,"CONV3T.XLS";"UnoB",#N/A,FALSE,"CONV3T.XLS";"Bruto",#N/A,FALSE,"CONV4T.XLS";"Neto",#N/A,FALSE,"CONV4T.XLS";"UnoB",#N/A,FALSE,"CONV4T.XLS"}</definedName>
    <definedName function="false" hidden="false" name="eeee2" vbProcedure="false">{"Bruto",#N/A,FALSE,"CONV3T.XLS";"Neto",#N/A,FALSE,"CONV3T.XLS";"UnoB",#N/A,FALSE,"CONV3T.XLS";"Bruto",#N/A,FALSE,"CONV4T.XLS";"Neto",#N/A,FALSE,"CONV4T.XLS";"UnoB",#N/A,FALSE,"CONV4T.XLS"}</definedName>
    <definedName function="false" hidden="false" name="EEEEE" vbProcedure="false">{"Bruto",#N/A,FALSE,"CONV3T.XLS";"Neto",#N/A,FALSE,"CONV3T.XLS";"UnoB",#N/A,FALSE,"CONV3T.XLS";"Bruto",#N/A,FALSE,"CONV4T.XLS";"Neto",#N/A,FALSE,"CONV4T.XLS";"UnoB",#N/A,FALSE,"CONV4T.XLS"}</definedName>
    <definedName function="false" hidden="false" name="EEEEEEEEEEE" vbProcedure="false">{"Bruto",#N/A,FALSE,"CONV3T.XLS";"Neto",#N/A,FALSE,"CONV3T.XLS";"UnoB",#N/A,FALSE,"CONV3T.XLS";"Bruto",#N/A,FALSE,"CONV4T.XLS";"Neto",#N/A,FALSE,"CONV4T.XLS";"UnoB",#N/A,FALSE,"CONV4T.XLS"}</definedName>
    <definedName function="false" hidden="false" name="eeww" vbProcedure="false">{"Bruto",#N/A,FALSE,"CONV3T.XLS";"Neto",#N/A,FALSE,"CONV3T.XLS";"UnoB",#N/A,FALSE,"CONV3T.XLS";"Bruto",#N/A,FALSE,"CONV4T.XLS";"Neto",#N/A,FALSE,"CONV4T.XLS";"UnoB",#N/A,FALSE,"CONV4T.XLS"}</definedName>
    <definedName function="false" hidden="false" name="EJEMP" vbProcedure="false">{"Bruto",#N/A,FALSE,"CONV3T.XLS";"Neto",#N/A,FALSE,"CONV3T.XLS";"UnoB",#N/A,FALSE,"CONV3T.XLS";"Bruto",#N/A,FALSE,"CONV4T.XLS";"Neto",#N/A,FALSE,"CONV4T.XLS";"UnoB",#N/A,FALSE,"CONV4T.XLS"}</definedName>
    <definedName function="false" hidden="false" name="ENE" vbProcedure="false">"ENERO.- "&amp;TEXT([9]edofza01!$C$24,"#,##0")</definedName>
    <definedName function="false" hidden="false" name="entidades2002" vbProcedure="false">#REF!</definedName>
    <definedName function="false" hidden="false" name="entidadescierre2003" vbProcedure="false">#REF!</definedName>
    <definedName function="false" hidden="false" name="esc" vbProcedure="false">{"Bruto",#N/A,FALSE,"CONV3T.XLS";"Neto",#N/A,FALSE,"CONV3T.XLS";"UnoB",#N/A,FALSE,"CONV3T.XLS";"Bruto",#N/A,FALSE,"CONV4T.XLS";"Neto",#N/A,FALSE,"CONV4T.XLS";"UnoB",#N/A,FALSE,"CONV4T.XLS"}</definedName>
    <definedName function="false" hidden="false" name="Excel_BuiltIn_Database" vbProcedure="false">#REF!</definedName>
    <definedName function="false" hidden="false" name="Excel_BuiltIn_Print_Area" vbProcedure="false">#REF!</definedName>
    <definedName function="false" hidden="false" name="EYM" vbProcedure="false">[7]BANPRO99!$HY$32505</definedName>
    <definedName function="false" hidden="false" name="familias" vbProcedure="false">#REF!</definedName>
    <definedName function="false" hidden="false" name="fd" vbProcedure="false">[1]!OCT&amp;[1]!NOV&amp;[1]!DIC</definedName>
    <definedName function="false" hidden="false" name="FEB" vbProcedure="false">"; FEBRERO.- "&amp;TEXT([9]edofza02!$C$24,"#,##0")</definedName>
    <definedName function="false" hidden="false" name="FECHA" vbProcedure="false">[4]CONTROL!$A$1</definedName>
    <definedName function="false" hidden="false" name="federalizado" vbProcedure="false">#REF!</definedName>
    <definedName function="false" hidden="false" name="federalizado03" vbProcedure="false">#REF!</definedName>
    <definedName function="false" hidden="false" name="federalizadoc03" vbProcedure="false">#REF!</definedName>
    <definedName function="false" hidden="false" name="federalizadoppef" vbProcedure="false">#REF!</definedName>
    <definedName function="false" hidden="false" name="FERRO96" vbProcedure="false">#REF!</definedName>
    <definedName function="false" hidden="false" name="FFSDSDSDFSDF" vbProcedure="false">{#N/A,#N/A,FALSE,"TOT";#N/A,#N/A,FALSE,"PEP";#N/A,#N/A,FALSE,"REF";#N/A,#N/A,FALSE,"GAS";#N/A,#N/A,FALSE,"PET";#N/A,#N/A,FALSE,"COR"}</definedName>
    <definedName function="false" hidden="false" name="FORM" vbProcedure="false">#REF!</definedName>
    <definedName function="false" hidden="false" name="funciones" vbProcedure="false">[28]funciones!$C$2:$D$30</definedName>
    <definedName function="false" hidden="false" name="función" vbProcedure="false">#REF!</definedName>
    <definedName function="false" hidden="false" name="gf" vbProcedure="false">NA()</definedName>
    <definedName function="false" hidden="false" name="gfd" vbProcedure="false">[1]!SEP&amp;[1]!OCT&amp;[1]!NOV&amp;[1]!DIC</definedName>
    <definedName function="false" hidden="false" name="gfddd" vbProcedure="false">+IF([1]!MES=1,[1]!ddd,IF([1]!MES=2,[1]!_________SEP1,IF([1]!MES=3,[1]!_________OCT1,IF([1]!MES=4,[1]!_________OCT1,IF([1]!MES=5,[1]!_________NOV1,IF([1]!MES=6,[1]!DIC))))))</definedName>
    <definedName function="false" hidden="false" name="ggg" vbProcedure="false">[1]!FEB&amp;[1]!MAR&amp;[1]!ABR&amp;[1]!MAY&amp;[1]!JUN&amp;[1]!JUL</definedName>
    <definedName function="false" hidden="false" name="GPRG02" vbProcedure="false">#REF!</definedName>
    <definedName function="false" hidden="false" name="GPRG03" vbProcedure="false">#REF!</definedName>
    <definedName function="false" hidden="false" name="GPRG04" vbProcedure="false">#REF!</definedName>
    <definedName function="false" hidden="false" name="GPRG05" vbProcedure="false">#REF!</definedName>
    <definedName function="false" hidden="false" name="GPRG06" vbProcedure="false">#REF!</definedName>
    <definedName function="false" hidden="false" name="GPRG07" vbProcedure="false">#REF!</definedName>
    <definedName function="false" hidden="false" name="GPRG08" vbProcedure="false">#REF!</definedName>
    <definedName function="false" hidden="false" name="GPRG09" vbProcedure="false">#REF!</definedName>
    <definedName function="false" hidden="false" name="GPRG10" vbProcedure="false">#REF!</definedName>
    <definedName function="false" hidden="false" name="GPRG11" vbProcedure="false">#REF!</definedName>
    <definedName function="false" hidden="false" name="GPS" vbProcedure="false">[7]BANPRO99!$HY$32505</definedName>
    <definedName function="false" hidden="false" name="GTtoNoProgRamos" vbProcedure="false">'[29]GP Ramos'!$A$1:$N$11204</definedName>
    <definedName function="false" hidden="false" name="HABERES" vbProcedure="false">NA()</definedName>
    <definedName function="false" hidden="false" name="HJK" vbProcedure="false">[1]!ABR&amp;[1]!MAY&amp;[1]!JUN&amp;[1]!JUL&amp;[1]!AGO&amp;[1]!SEP</definedName>
    <definedName function="false" hidden="false" name="hoja1" vbProcedure="false">#REF!</definedName>
    <definedName function="false" hidden="false" name="hoja2" vbProcedure="false">#REF!</definedName>
    <definedName function="false" hidden="false" name="hoja3" vbProcedure="false">#REF!</definedName>
    <definedName function="false" hidden="false" name="hoja4" vbProcedure="false">#REF!+#REF!</definedName>
    <definedName function="false" hidden="false" name="HT_1" vbProcedure="false">#REF!</definedName>
    <definedName function="false" hidden="false" name="I" vbProcedure="false">#REF!</definedName>
    <definedName function="false" hidden="false" name="ID_GFS" vbProcedure="false">#REF!</definedName>
    <definedName function="false" hidden="false" name="ID_PP" vbProcedure="false">#REF!</definedName>
    <definedName function="false" hidden="false" name="ID_UR" vbProcedure="false">#REF!</definedName>
    <definedName function="false" hidden="false" name="iii" vbProcedure="false">#REF!</definedName>
    <definedName function="false" hidden="false" name="Imprimir_área_IM" vbProcedure="false">#REF!</definedName>
    <definedName function="false" hidden="false" name="IMP_APORTA" vbProcedure="false">#REF!</definedName>
    <definedName function="false" hidden="false" name="IMP_BRUTOT" vbProcedure="false">#REF!</definedName>
    <definedName function="false" hidden="false" name="imp_control" vbProcedure="false">#REF!</definedName>
    <definedName function="false" hidden="false" name="IMSS96" vbProcedure="false">#REF!</definedName>
    <definedName function="false" hidden="false" name="IMSSE" vbProcedure="false">'[16] '!$Z$99:$AE$143</definedName>
    <definedName function="false" hidden="false" name="IMSSM" vbProcedure="false">'[16] '!$Z$51:$AE$95</definedName>
    <definedName function="false" hidden="false" name="IMSSO" vbProcedure="false">'[16] '!$Z$3:$AE$47</definedName>
    <definedName function="false" hidden="false" name="ISSSTE96" vbProcedure="false">#REF!</definedName>
    <definedName function="false" hidden="false" name="ISSSTEE" vbProcedure="false">'[16] '!$T$99:$Y$143</definedName>
    <definedName function="false" hidden="false" name="ISSSTEM" vbProcedure="false">'[16] '!$T$51:$Y$95</definedName>
    <definedName function="false" hidden="false" name="ISSSTEO" vbProcedure="false">'[16] '!$T$3:$Y$47</definedName>
    <definedName function="false" hidden="false" name="IV" vbProcedure="false">[7]BANPRO99!$HY$32505</definedName>
    <definedName function="false" hidden="false" name="jjj" vbProcedure="false">#REF!</definedName>
    <definedName function="false" hidden="false" name="JUL" vbProcedure="false">"; JULIO.- "&amp;TEXT([9]edofza07!$C$24,"#,##0")</definedName>
    <definedName function="false" hidden="false" name="JULIO" vbProcedure="false">[1]!FEB&amp;[1]!MAR&amp;[1]!ABR&amp;[1]!MAY&amp;[1]!JUN&amp;[1]!JUL</definedName>
    <definedName function="false" hidden="false" name="JUN" vbProcedure="false">"; JUNIO.- "&amp;TEXT([9]edofza06!$C$24,"#,##0")</definedName>
    <definedName function="false" hidden="false" name="kkk" vbProcedure="false">#REF!</definedName>
    <definedName function="false" hidden="false" name="lfc" vbProcedure="false">+TEXT(IF(AND(OR(DAY([1]!FECHA)&gt;=1,DAY([1]!FECHA)&lt;=10),MONTH([1]!FECHA)=1),YEAR([1]!FECHA)-1,YEAR([1]!FECHA)),"0")</definedName>
    <definedName function="false" hidden="false" name="LFCE" vbProcedure="false">'[16] '!$N$99:$S$143</definedName>
    <definedName function="false" hidden="false" name="LFCM" vbProcedure="false">'[16] '!$N$51:$S$95</definedName>
    <definedName function="false" hidden="false" name="LFCO" vbProcedure="false">'[16] '!$N$3:$S$47</definedName>
    <definedName function="false" hidden="false" name="lll" vbProcedure="false">[1]!OCT&amp;[1]!NOV&amp;[1]!DIC</definedName>
    <definedName function="false" hidden="false" name="LOTE96" vbProcedure="false">#REF!</definedName>
    <definedName function="false" hidden="false" name="LUCY" vbProcedure="false">NA()</definedName>
    <definedName function="false" hidden="false" name="LYFC96" vbProcedure="false">#REF!</definedName>
    <definedName function="false" hidden="false" name="m" vbProcedure="false">[1]!MAR&amp;[1]!ABR&amp;[1]!MAY&amp;[1]!JUN&amp;[1]!JUL&amp;[1]!AGO</definedName>
    <definedName function="false" hidden="false" name="mamá" vbProcedure="false">'[5]Premisas IMSS'!$M$14</definedName>
    <definedName function="false" hidden="false" name="MAR" vbProcedure="false">"; MARZO.- "&amp;TEXT([9]edofza03!$C$24,"#,##0")</definedName>
    <definedName function="false" hidden="false" name="MARI" vbProcedure="false">NA()</definedName>
    <definedName function="false" hidden="false" name="MAS" vbProcedure="false">{"Bruto",#N/A,FALSE,"CONV3T.XLS";"Neto",#N/A,FALSE,"CONV3T.XLS";"UnoB",#N/A,FALSE,"CONV3T.XLS";"Bruto",#N/A,FALSE,"CONV4T.XLS";"Neto",#N/A,FALSE,"CONV4T.XLS";"UnoB",#N/A,FALSE,"CONV4T.XLS"}</definedName>
    <definedName function="false" hidden="false" name="MAY" vbProcedure="false">"; MAYO.- "&amp;TEXT([9]edofza05!$C$24,"#,##0")</definedName>
    <definedName function="false" hidden="false" name="maña" vbProcedure="false">'[5]Premisas IMSS'!$M$13</definedName>
    <definedName function="false" hidden="false" name="MES" vbProcedure="false">[9]Hoja1!$A$3</definedName>
    <definedName function="false" hidden="false" name="Mesppto" vbProcedure="false">#REF!</definedName>
    <definedName function="false" hidden="false" name="METAS" vbProcedure="false">[7]BANPRO99!$FV$51417</definedName>
    <definedName function="false" hidden="false" name="Modif00" vbProcedure="false">#REF!</definedName>
    <definedName function="false" hidden="false" name="modifalmes" vbProcedure="false">#REF!</definedName>
    <definedName function="false" hidden="false" name="modif_anual" vbProcedure="false">#REF!</definedName>
    <definedName function="false" hidden="false" name="mor" vbProcedure="false">{"Bruto",#N/A,FALSE,"CONV3T.XLS";"Neto",#N/A,FALSE,"CONV3T.XLS";"UnoB",#N/A,FALSE,"CONV3T.XLS";"Bruto",#N/A,FALSE,"CONV4T.XLS";"Neto",#N/A,FALSE,"CONV4T.XLS";"UnoB",#N/A,FALSE,"CONV4T.XLS"}</definedName>
    <definedName function="false" hidden="false" name="mtr" vbProcedure="false">'[5]Premisas IMSS'!$M$15</definedName>
    <definedName function="false" hidden="false" name="mun" vbProcedure="false">[1]!ABR&amp;[1]!MAY&amp;[1]!JUN&amp;[1]!JUL&amp;[1]!AGO&amp;[1]!SEP</definedName>
    <definedName function="false" hidden="false" name="NINGUNO" vbProcedure="false">[1]!SEP&amp;[1]!OCT&amp;[1]!NOV&amp;[1]!DIC</definedName>
    <definedName function="false" hidden="false" name="NIV" vbProcedure="false">NA()</definedName>
    <definedName function="false" hidden="false" name="NOV" vbProcedure="false">"; NOVIEMBRE.- "&amp;TEXT([9]edofza11!$C$45,"#,##0")</definedName>
    <definedName function="false" hidden="false" name="nuevo" vbProcedure="false">#REF!</definedName>
    <definedName function="false" hidden="false" name="OBRA_DEF" vbProcedure="false">NA()</definedName>
    <definedName function="false" hidden="false" name="OCT" vbProcedure="false">"; OCTUBRE.- "&amp;TEXT([9]edofza10!$C$24,"#,##0")</definedName>
    <definedName function="false" hidden="false" name="oic" vbProcedure="false">[30]oics!$C$2:$D$21</definedName>
    <definedName function="false" hidden="false" name="oooo" vbProcedure="false">#REF!</definedName>
    <definedName function="false" hidden="false" name="Original" vbProcedure="false">#REF!</definedName>
    <definedName function="false" hidden="false" name="p" vbProcedure="false">[31]SPC!$FV$51417</definedName>
    <definedName function="false" hidden="false" name="PAD" vbProcedure="false">[7]BANPRO99!$FV$51417</definedName>
    <definedName function="false" hidden="false" name="pagadoalmes" vbProcedure="false">#REF!</definedName>
    <definedName function="false" hidden="false" name="paj" vbProcedure="false">{"Bruto",#N/A,FALSE,"CONV3T.XLS";"Neto",#N/A,FALSE,"CONV3T.XLS";"UnoB",#N/A,FALSE,"CONV3T.XLS";"Bruto",#N/A,FALSE,"CONV4T.XLS";"Neto",#N/A,FALSE,"CONV4T.XLS";"UnoB",#N/A,FALSE,"CONV4T.XLS"}</definedName>
    <definedName function="false" hidden="false" name="papa" vbProcedure="false">'[5]Premisas IMSS'!$M$15</definedName>
    <definedName function="false" hidden="false" name="PARTE" vbProcedure="false">#REF!</definedName>
    <definedName function="false" hidden="false" name="PCONS" vbProcedure="false">[7]BANPRO99!$FV$51417</definedName>
    <definedName function="false" hidden="false" name="pec" vbProcedure="false">#REF!</definedName>
    <definedName function="false" hidden="false" name="pef" vbProcedure="false">#REF!</definedName>
    <definedName function="false" hidden="false" name="PEMEXE" vbProcedure="false">'[16] '!$B$99:$G$143</definedName>
    <definedName function="false" hidden="false" name="PEMEXM" vbProcedure="false">'[16] '!$B$51:$G$95</definedName>
    <definedName function="false" hidden="false" name="PEMEXO" vbProcedure="false">'[16] '!$B$3:$G$47</definedName>
    <definedName function="false" hidden="false" name="pendientepagomes" vbProcedure="false">#REF!</definedName>
    <definedName function="false" hidden="false" name="PER_EST1" vbProcedure="false">NA()</definedName>
    <definedName function="false" hidden="false" name="PER_EST2" vbProcedure="false">NA()</definedName>
    <definedName function="false" hidden="false" name="PER_REAL1" vbProcedure="false">NA()</definedName>
    <definedName function="false" hidden="false" name="PER_REAL2" vbProcedure="false">NA()</definedName>
    <definedName function="false" hidden="false" name="PEyM" vbProcedure="false">[7]BANPRO99!$FV$51417</definedName>
    <definedName function="false" hidden="false" name="PGPS" vbProcedure="false">[7]BANPRO99!$FV$51417</definedName>
    <definedName function="false" hidden="false" name="PIBR" vbProcedure="false">#REF!</definedName>
    <definedName function="false" hidden="false" name="PIV" vbProcedure="false">[7]BANPRO99!$FV$51417</definedName>
    <definedName function="false" hidden="false" name="PLAZAS" vbProcedure="false">NA()</definedName>
    <definedName function="false" hidden="false" name="PLAZAS2" vbProcedure="false">NA()</definedName>
    <definedName function="false" hidden="false" name="POA" vbProcedure="false">[1]!OCT&amp;[1]!NOV&amp;[1]!DIC</definedName>
    <definedName function="false" hidden="false" name="POADO7" vbProcedure="false">[1]!JUL&amp;[1]!AGO&amp;[1]!SEP&amp;[1]!OCT&amp;[1]!NOV</definedName>
    <definedName function="false" hidden="false" name="porcentaje" vbProcedure="false">'[17]BASE DEFINITIVA 2002'!$FV$51417</definedName>
    <definedName function="false" hidden="false" name="PP" vbProcedure="false">[30]pps!$I$10:$J$1730</definedName>
    <definedName function="false" hidden="false" name="pppp" vbProcedure="false">#REF!</definedName>
    <definedName function="false" hidden="false" name="PRCV" vbProcedure="false">[7]BANPRO99!$FV$51417</definedName>
    <definedName function="false" hidden="false" name="PRESUPUESTO_1997" vbProcedure="false">#REF!</definedName>
    <definedName function="false" hidden="false" name="PRIMAPS" vbProcedure="false">NA()</definedName>
    <definedName function="false" hidden="false" name="Print_Area_MI" vbProcedure="false">[13]FP1996!$FV$51417</definedName>
    <definedName function="false" hidden="false" name="prior" vbProcedure="false">'[32]sal 2'!$A$26:$AD$548</definedName>
    <definedName function="false" hidden="false" name="Prioritarios" vbProcedure="false">#REF!</definedName>
    <definedName function="false" hidden="false" name="programas" vbProcedure="false">#REF!</definedName>
    <definedName function="false" hidden="false" name="PROY1" vbProcedure="false">NA()</definedName>
    <definedName function="false" hidden="false" name="PROY2" vbProcedure="false">+IF([1]!MES=7,[1]!_________AGO1,IF([1]!MES=8,[1]!_________SEP1,IF([1]!MES=9,[1]!_________OCT1,IF([1]!MES=10,[1]!_________NOV1,IF([1]!MES=11,[1]!DIC)))))</definedName>
    <definedName function="false" hidden="false" name="PROY3" vbProcedure="false">+IF([1]!MES=1,[1]!_________AGO1,IF([1]!MES=2,[1]!_________SEP1,IF([1]!MES=3,[1]!_________OCT1,IF([1]!MES=4,[1]!_________OCT1,IF([1]!MES=5,[1]!_________NOV1,IF([1]!MES=6,[1]!DIC))))))</definedName>
    <definedName function="false" hidden="false" name="PRT" vbProcedure="false">[7]BANPRO99!$FV$51417</definedName>
    <definedName function="false" hidden="false" name="PSF" vbProcedure="false">[7]BANPRO99!$FV$51417</definedName>
    <definedName function="false" hidden="false" name="pta" vbProcedure="false">#REF!</definedName>
    <definedName function="false" hidden="false" name="ptb" vbProcedure="false">#REF!</definedName>
    <definedName function="false" hidden="false" name="ptc" vbProcedure="false">#REF!</definedName>
    <definedName function="false" hidden="false" name="ptd" vbProcedure="false">#REF!</definedName>
    <definedName function="false" hidden="false" name="pte" vbProcedure="false">#REF!</definedName>
    <definedName function="false" hidden="false" name="QQQ" vbProcedure="false">#REF!</definedName>
    <definedName function="false" hidden="false" name="qww" vbProcedure="false">[1]!FEB&amp;[1]!MAR&amp;[1]!ABR&amp;[1]!MAY&amp;[1]!JUN&amp;[1]!JUL</definedName>
    <definedName function="false" hidden="false" name="ra" vbProcedure="false">'[34]cat ramos'!$A$10:$B$52</definedName>
    <definedName function="false" hidden="false" name="ramo" vbProcedure="false">#REF!</definedName>
    <definedName function="false" hidden="false" name="ramoscierredos2003" vbProcedure="false">#REF!</definedName>
    <definedName function="false" hidden="false" name="ramoscierreuno2003" vbProcedure="false">#REF!</definedName>
    <definedName function="false" hidden="false" name="ramosdos2002" vbProcedure="false">#REF!</definedName>
    <definedName function="false" hidden="false" name="ramosuno2002" vbProcedure="false">#REF!</definedName>
    <definedName function="false" hidden="false" name="ramoUR" vbProcedure="false">#REF!</definedName>
    <definedName function="false" hidden="false" name="Ramo_Rubro" vbProcedure="false">#REF!</definedName>
    <definedName function="false" hidden="false" name="RANGO" vbProcedure="false">NA()</definedName>
    <definedName function="false" hidden="false" name="RANGO2" vbProcedure="false">NA()</definedName>
    <definedName function="false" hidden="false" name="RCV" vbProcedure="false">[7]BANPRO99!$FV$51417</definedName>
    <definedName function="false" hidden="false" name="reducciones" vbProcedure="false">#REF!</definedName>
    <definedName function="false" hidden="false" name="REG" vbProcedure="false">NA()</definedName>
    <definedName function="false" hidden="false" name="res" vbProcedure="false">#REF!</definedName>
    <definedName function="false" hidden="false" name="RF" vbProcedure="false">[7]BANPRO99!$FV$51417</definedName>
    <definedName function="false" hidden="false" name="RP" vbProcedure="false">[7]BANPRO99!$FV$51417</definedName>
    <definedName function="false" hidden="false" name="RT" vbProcedure="false">[7]BANPRO99!$FV$51417</definedName>
    <definedName function="false" hidden="false" name="R_Bife" vbProcedure="false">'[33]ADEC II'!$A$1:$A$1016</definedName>
    <definedName function="false" hidden="false" name="s" vbProcedure="false">[1]!SEP&amp;[1]!OCT&amp;[1]!NOV&amp;[1]!DIC</definedName>
    <definedName function="false" hidden="false" name="sa" vbProcedure="false">#REF!</definedName>
    <definedName function="false" hidden="false" name="saasa" vbProcedure="false">{"Bruto",#N/A,FALSE,"CONV3T.XLS";"Neto",#N/A,FALSE,"CONV3T.XLS";"UnoB",#N/A,FALSE,"CONV3T.XLS";"Bruto",#N/A,FALSE,"CONV4T.XLS";"Neto",#N/A,FALSE,"CONV4T.XLS";"UnoB",#N/A,FALSE,"CONV4T.XLS"}</definedName>
    <definedName function="false" hidden="false" name="sasaas" vbProcedure="false">{#N/A,#N/A,FALSE,"TOT";#N/A,#N/A,FALSE,"PEP";#N/A,#N/A,FALSE,"REF";#N/A,#N/A,FALSE,"GAS";#N/A,#N/A,FALSE,"PET";#N/A,#N/A,FALSE,"COR"}</definedName>
    <definedName function="false" hidden="false" name="sb" vbProcedure="false">#REF!</definedName>
    <definedName function="false" hidden="false" name="sc" vbProcedure="false">#REF!</definedName>
    <definedName function="false" hidden="false" name="SCHP" vbProcedure="false">'[5]Premisas IMSS'!$M$13</definedName>
    <definedName function="false" hidden="false" name="sd" vbProcedure="false">#REF!</definedName>
    <definedName function="false" hidden="false" name="sds" vbProcedure="false">[25]Presupuesto!$T$1:$T$1048576</definedName>
    <definedName function="false" hidden="false" name="sdsdds" vbProcedure="false">{"Bruto",#N/A,FALSE,"CONV3T.XLS";"Neto",#N/A,FALSE,"CONV3T.XLS";"UnoB",#N/A,FALSE,"CONV3T.XLS";"Bruto",#N/A,FALSE,"CONV4T.XLS";"Neto",#N/A,FALSE,"CONV4T.XLS";"UnoB",#N/A,FALSE,"CONV4T.XLS"}</definedName>
    <definedName function="false" hidden="false" name="se" vbProcedure="false">#REF!</definedName>
    <definedName function="false" hidden="false" name="SEP" vbProcedure="false">"; SEPTIEMBRE.- "&amp;TEXT([9]edofza09!$C$24,"#,##0")</definedName>
    <definedName function="false" hidden="false" name="sero" vbProcedure="false">{"Bruto",#N/A,FALSE,"CONV3T.XLS";"Neto",#N/A,FALSE,"CONV3T.XLS";"UnoB",#N/A,FALSE,"CONV3T.XLS";"Bruto",#N/A,FALSE,"CONV4T.XLS";"Neto",#N/A,FALSE,"CONV4T.XLS";"UnoB",#N/A,FALSE,"CONV4T.XLS"}</definedName>
    <definedName function="false" hidden="false" name="SF" vbProcedure="false">[7]BANPRO99!$FV$51417</definedName>
    <definedName function="false" hidden="false" name="SHCP" vbProcedure="false">#REF!</definedName>
    <definedName function="false" hidden="false" name="sinpec" vbProcedure="false">#REF!</definedName>
    <definedName function="false" hidden="false" name="smdf97" vbProcedure="false">'[5]Premisa macro'!$C$4</definedName>
    <definedName function="false" hidden="false" name="SPEM96" vbProcedure="false">#REF!</definedName>
    <definedName function="false" hidden="false" name="sta" vbProcedure="false">#REF!</definedName>
    <definedName function="false" hidden="false" name="stb" vbProcedure="false">#REF!</definedName>
    <definedName function="false" hidden="false" name="stc" vbProcedure="false">#REF!</definedName>
    <definedName function="false" hidden="false" name="std" vbProcedure="false">#REF!</definedName>
    <definedName function="false" hidden="false" name="ste" vbProcedure="false">#REF!</definedName>
    <definedName function="false" hidden="false" name="subfunción" vbProcedure="false">#REF!</definedName>
    <definedName function="false" hidden="false" name="syt" vbProcedure="false">#REF!</definedName>
    <definedName function="false" hidden="false" name="sytc03" vbProcedure="false">#REF!</definedName>
    <definedName function="false" hidden="false" name="sytppef" vbProcedure="false">#REF!</definedName>
    <definedName function="false" hidden="false" name="SZZXCZXC" vbProcedure="false">{"Bruto",#N/A,FALSE,"CONV3T.XLS";"Neto",#N/A,FALSE,"CONV3T.XLS";"UnoB",#N/A,FALSE,"CONV3T.XLS";"Bruto",#N/A,FALSE,"CONV4T.XLS";"Neto",#N/A,FALSE,"CONV4T.XLS";"UnoB",#N/A,FALSE,"CONV4T.XLS"}</definedName>
    <definedName function="false" hidden="false" name="TABLA016D" vbProcedure="false">'[35]16'!$D$1:$E$15</definedName>
    <definedName function="false" hidden="false" name="TABLA01D" vbProcedure="false">'[35]1'!$D$2:$E$14</definedName>
    <definedName function="false" hidden="false" name="TABLA04D" vbProcedure="false">'[35]4'!$D$2:$E$34</definedName>
    <definedName function="false" hidden="false" name="TABLA06D" vbProcedure="false">'[35]6'!$D$1:$G$15</definedName>
    <definedName function="false" hidden="false" name="TABLA1" vbProcedure="false">'[35]1'!$A$1:$B$58</definedName>
    <definedName function="false" hidden="false" name="TABLA10" vbProcedure="false">'[35]10'!$A$1:$B$133</definedName>
    <definedName function="false" hidden="false" name="TABLA10D" vbProcedure="false">'[35]10'!$D$1:$E$19</definedName>
    <definedName function="false" hidden="false" name="TABLA11" vbProcedure="false">'[35]11'!$A$1:$B$57</definedName>
    <definedName function="false" hidden="false" name="TABLA12" vbProcedure="false">'[35]12'!$A$1:$B$130</definedName>
    <definedName function="false" hidden="false" name="TABLA13" vbProcedure="false">'[35]13'!$A$1:$B$170</definedName>
    <definedName function="false" hidden="false" name="TABLA14" vbProcedure="false">'[35]14'!$A$1:$B$100</definedName>
    <definedName function="false" hidden="false" name="TABLA14D" vbProcedure="false">'[35]14'!$D$1:$E$21</definedName>
    <definedName function="false" hidden="false" name="TABLA15" vbProcedure="false">'[35]15'!$A$1:$B$69</definedName>
    <definedName function="false" hidden="false" name="TABLA17" vbProcedure="false">'[35]17'!$A$2:$B$134</definedName>
    <definedName function="false" hidden="false" name="TABLA18" vbProcedure="false">'[35]18'!$A$1:$B$100</definedName>
    <definedName function="false" hidden="false" name="TABLA19" vbProcedure="false">'[35]19'!$A$1:$B$100</definedName>
    <definedName function="false" hidden="false" name="TABLA2" vbProcedure="false">'[35]2'!$A$3:$B$187</definedName>
    <definedName function="false" hidden="false" name="TABLA20" vbProcedure="false">'[35]20'!$A$1:$B$100</definedName>
    <definedName function="false" hidden="false" name="tabla2002" vbProcedure="false">#REF!</definedName>
    <definedName function="false" hidden="false" name="TABLA21" vbProcedure="false">'[35]21'!$A$1:$B$67</definedName>
    <definedName function="false" hidden="false" name="TABLA22" vbProcedure="false">'[35]22'!$A$1:$B$14</definedName>
    <definedName function="false" hidden="false" name="TABLA3" vbProcedure="false">'[35]3'!$A$2:$B$43</definedName>
    <definedName function="false" hidden="false" name="TABLA4" vbProcedure="false">'[35]4'!$A$2:$B$31</definedName>
    <definedName function="false" hidden="false" name="TABLA5" vbProcedure="false">'[35]5'!$A$1:$B$31</definedName>
    <definedName function="false" hidden="false" name="TABLA6" vbProcedure="false">'[35]6'!$A$1:$B$28</definedName>
    <definedName function="false" hidden="false" name="TABLA7" vbProcedure="false">'[35]7'!$A$2:$B$23</definedName>
    <definedName function="false" hidden="false" name="TABLA8" vbProcedure="false">'[35]8'!$A$1:$B$49</definedName>
    <definedName function="false" hidden="false" name="TABLA9" vbProcedure="false">'[35]9'!$A$1:$B$332</definedName>
    <definedName function="false" hidden="false" name="TAJJJJ" vbProcedure="false">{#N/A,#N/A,FALSE,"TOT";#N/A,#N/A,FALSE,"PEP";#N/A,#N/A,FALSE,"REF";#N/A,#N/A,FALSE,"GAS";#N/A,#N/A,FALSE,"PET";#N/A,#N/A,FALSE,"COR"}</definedName>
    <definedName function="false" hidden="false" name="TENER" vbProcedure="false">{"Bruto",#N/A,FALSE,"CONV3T.XLS";"Neto",#N/A,FALSE,"CONV3T.XLS";"UnoB",#N/A,FALSE,"CONV3T.XLS";"Bruto",#N/A,FALSE,"CONV4T.XLS";"Neto",#N/A,FALSE,"CONV4T.XLS";"UnoB",#N/A,FALSE,"CONV4T.XLS"}</definedName>
    <definedName function="false" hidden="false" name="TIT" vbProcedure="false">#REF!</definedName>
    <definedName function="false" hidden="false" name="TITULO" vbProcedure="false">[36]PPQ!$B$3</definedName>
    <definedName function="false" hidden="false" name="TODO96" vbProcedure="false">#REF!</definedName>
    <definedName function="false" hidden="false" name="TOTAL" vbProcedure="false">NA()</definedName>
    <definedName function="false" hidden="false" name="TOTAL01" vbProcedure="false">#REF!</definedName>
    <definedName function="false" hidden="false" name="total1" vbProcedure="false">'[27]1'!$I$2:$J$42</definedName>
    <definedName function="false" hidden="false" name="TOTAL10" vbProcedure="false">'[27]10'!$J$2:$K$39</definedName>
    <definedName function="false" hidden="false" name="TOTAL2" vbProcedure="false">'[27]2'!$J$2:$K$39</definedName>
    <definedName function="false" hidden="false" name="TOTAL3" vbProcedure="false">'[27]3'!$J$2:$K$39</definedName>
    <definedName function="false" hidden="false" name="TOTAL4" vbProcedure="false">'[27]4'!$J$2:$K$39</definedName>
    <definedName function="false" hidden="false" name="TOTAL5" vbProcedure="false">'[27]5'!$J$2:$K$39</definedName>
    <definedName function="false" hidden="false" name="TOTAL6" vbProcedure="false">'[27]6'!$J$2:$K$39</definedName>
    <definedName function="false" hidden="false" name="TOTAL7" vbProcedure="false">'[27]7'!$J$2:$K$39</definedName>
    <definedName function="false" hidden="false" name="TOTAL8" vbProcedure="false">'[27]8'!$J$2:$K$39</definedName>
    <definedName function="false" hidden="false" name="TOTAL9" vbProcedure="false">'[27]9'!$J$2:$K$39</definedName>
    <definedName function="false" hidden="false" name="total_real" vbProcedure="false">#REF!</definedName>
    <definedName function="false" hidden="false" name="tul" vbProcedure="false">{"Bruto",#N/A,FALSE,"CONV3T.XLS";"Neto",#N/A,FALSE,"CONV3T.XLS";"UnoB",#N/A,FALSE,"CONV3T.XLS";"Bruto",#N/A,FALSE,"CONV4T.XLS";"Neto",#N/A,FALSE,"CONV4T.XLS";"UnoB",#N/A,FALSE,"CONV4T.XLS"}</definedName>
    <definedName function="false" hidden="false" name="u" vbProcedure="false">[1]!AGO&amp;[1]!SEP&amp;[1]!OCT&amp;[1]!NOV&amp;[1]!DIC</definedName>
    <definedName function="false" hidden="false" name="UPCPICF_VMD50020" vbProcedure="false">#REF!</definedName>
    <definedName function="false" hidden="false" name="UR" vbProcedure="false">[30]urs!$C$10:$D$1332</definedName>
    <definedName function="false" hidden="false" name="VARIABLES" vbProcedure="false">NA()</definedName>
    <definedName function="false" hidden="false" name="vcorta" vbProcedure="false">#REF!</definedName>
    <definedName function="false" hidden="false" name="Vertientes" vbProcedure="false">#REF!</definedName>
    <definedName function="false" hidden="false" name="V_Bife" vbProcedure="false">'[33]ADEC II'!$A$1:$Z$1016</definedName>
    <definedName function="false" hidden="false" name="wrn_econv2s_" vbProcedure="false">{"Bruto",#N/A,FALSE,"CONV3T.XLS";"Neto",#N/A,FALSE,"CONV3T.XLS";"UnoB",#N/A,FALSE,"CONV3T.XLS";"Bruto",#N/A,FALSE,"CONV4T.XLS";"Neto",#N/A,FALSE,"CONV4T.XLS";"UnoB",#N/A,FALSE,"CONV4T.XLS"}</definedName>
    <definedName function="false" hidden="false" name="wrn_gst1tajuorg_" vbProcedure="false">{#N/A,#N/A,FALSE,"TOT";#N/A,#N/A,FALSE,"PEP";#N/A,#N/A,FALSE,"REF";#N/A,#N/A,FALSE,"GAS";#N/A,#N/A,FALSE,"PET";#N/A,#N/A,FALSE,"COR"}</definedName>
    <definedName function="false" hidden="false" name="x" vbProcedure="false">#REF!</definedName>
    <definedName function="false" hidden="false" name="XX" vbProcedure="false">{"Bruto",#N/A,FALSE,"CONV3T.XLS";"Neto",#N/A,FALSE,"CONV3T.XLS";"UnoB",#N/A,FALSE,"CONV3T.XLS";"Bruto",#N/A,FALSE,"CONV4T.XLS";"Neto",#N/A,FALSE,"CONV4T.XLS";"UnoB",#N/A,FALSE,"CONV4T.XLS"}</definedName>
    <definedName function="false" hidden="false" name="xxx" vbProcedure="false">#REF!</definedName>
    <definedName function="false" hidden="false" name="yyy" vbProcedure="false">#REF!</definedName>
    <definedName function="false" hidden="false" name="zz" vbProcedure="false">#REF!</definedName>
    <definedName function="false" hidden="false" name="\a" vbProcedure="false">NA()</definedName>
    <definedName function="false" hidden="false" name="\b" vbProcedure="false">NA()</definedName>
    <definedName function="false" hidden="false" name="\c" vbProcedure="false">#REF!</definedName>
    <definedName function="false" hidden="false" name="\p" vbProcedure="false">NA()</definedName>
    <definedName function="false" hidden="false" name="\s" vbProcedure="false">NA()</definedName>
    <definedName function="false" hidden="false" name="\z" vbProcedure="false">#REF!</definedName>
    <definedName function="false" hidden="false" name="_1000DEF" vbProcedure="false">NA()</definedName>
    <definedName function="false" hidden="false" name="_2000DEF" vbProcedure="false">NA()</definedName>
    <definedName function="false" hidden="false" name="_3000DEF" vbProcedure="false">NA()</definedName>
    <definedName function="false" hidden="false" name="_3O0504" vbProcedure="false">[7]BANPRO99!$HY$32505</definedName>
    <definedName function="false" hidden="false" name="_5000DEF" vbProcedure="false">NA()</definedName>
    <definedName function="false" hidden="false" name="_6000" vbProcedure="false">NA()</definedName>
    <definedName function="false" hidden="false" name="_6000DEF" vbProcedure="false">NA()</definedName>
    <definedName function="false" hidden="false" name="_ABR1" vbProcedure="false">[1]!ABR&amp;[1]!MAY&amp;[1]!JUN&amp;[1]!JUL&amp;[1]!AGO&amp;[1]!SEP</definedName>
    <definedName function="false" hidden="false" name="_ABR2" vbProcedure="false">[4]edofza4!$C$22</definedName>
    <definedName function="false" hidden="false" name="_AGO1" vbProcedure="false">[1]!AGO&amp;[1]!SEP&amp;[1]!OCT&amp;[1]!NOV&amp;[1]!DIC</definedName>
    <definedName function="false" hidden="false" name="_AGO2" vbProcedure="false">[4]edofza8!$C$22</definedName>
    <definedName function="false" hidden="false" name="_ASA96" vbProcedure="false">#REF!</definedName>
    <definedName function="false" hidden="false" name="_base" vbProcedure="false">[7]BANPRO99!$HY$32505</definedName>
    <definedName function="false" hidden="false" name="_cad179" vbProcedure="false">'[2]Mod Eco Controlados 99'!$HY$32505</definedName>
    <definedName function="false" hidden="false" name="_CAN2" vbProcedure="false">{"Bruto",#N/A,FALSE,"CONV3T.XLS";"Neto",#N/A,FALSE,"CONV3T.XLS";"UnoB",#N/A,FALSE,"CONV3T.XLS";"Bruto",#N/A,FALSE,"CONV4T.XLS";"Neto",#N/A,FALSE,"CONV4T.XLS";"UnoB",#N/A,FALSE,"CONV4T.XLS"}</definedName>
    <definedName function="false" hidden="false" name="_CAN4" vbProcedure="false">{"Bruto",#N/A,FALSE,"CONV3T.XLS";"Neto",#N/A,FALSE,"CONV3T.XLS";"UnoB",#N/A,FALSE,"CONV3T.XLS";"Bruto",#N/A,FALSE,"CONV4T.XLS";"Neto",#N/A,FALSE,"CONV4T.XLS";"UnoB",#N/A,FALSE,"CONV4T.XLS"}</definedName>
    <definedName function="false" hidden="false" name="_CFD02" vbProcedure="false">#REF!</definedName>
    <definedName function="false" hidden="false" name="_CFE96" vbProcedure="false">#REF!</definedName>
    <definedName function="false" hidden="false" name="_CON96" vbProcedure="false">#REF!</definedName>
    <definedName function="false" hidden="false" name="_def1" vbProcedure="false">'[5]Premisas IMSS'!$M$12</definedName>
    <definedName function="false" hidden="false" name="_def2" vbProcedure="false">'[5]Premisas IMSS'!$M$13</definedName>
    <definedName function="false" hidden="false" name="_def3" vbProcedure="false">'[5]Premisas IMSS'!$M$14</definedName>
    <definedName function="false" hidden="false" name="_def4" vbProcedure="false">'[5]Premisas IMSS'!$M$15</definedName>
    <definedName function="false" hidden="false" name="_def5" vbProcedure="false">'[5]Premisas IMSS'!$M$16</definedName>
    <definedName function="false" hidden="false" name="_def6" vbProcedure="false">'[5]Premisas IMSS'!$M$17</definedName>
    <definedName function="false" hidden="false" name="_DIC2" vbProcedure="false">[4]edofza12!$C$22</definedName>
    <definedName function="false" hidden="false" name="_ee1" vbProcedure="false">{"Bruto",#N/A,FALSE,"CONV3T.XLS";"Neto",#N/A,FALSE,"CONV3T.XLS";"UnoB",#N/A,FALSE,"CONV3T.XLS";"Bruto",#N/A,FALSE,"CONV4T.XLS";"Neto",#N/A,FALSE,"CONV4T.XLS";"UnoB",#N/A,FALSE,"CONV4T.XLS"}</definedName>
    <definedName function="false" hidden="false" name="_ENE2" vbProcedure="false">[4]edofza1!$C$22</definedName>
    <definedName function="false" hidden="false" name="_esc2" vbProcedure="false">{"Bruto",#N/A,FALSE,"CONV3T.XLS";"Neto",#N/A,FALSE,"CONV3T.XLS";"UnoB",#N/A,FALSE,"CONV3T.XLS";"Bruto",#N/A,FALSE,"CONV4T.XLS";"Neto",#N/A,FALSE,"CONV4T.XLS";"UnoB",#N/A,FALSE,"CONV4T.XLS"}</definedName>
    <definedName function="false" hidden="false" name="_ESC4" vbProcedure="false">{"Bruto",#N/A,FALSE,"CONV3T.XLS";"Neto",#N/A,FALSE,"CONV3T.XLS";"UnoB",#N/A,FALSE,"CONV3T.XLS";"Bruto",#N/A,FALSE,"CONV4T.XLS";"Neto",#N/A,FALSE,"CONV4T.XLS";"UnoB",#N/A,FALSE,"CONV4T.XLS"}</definedName>
    <definedName function="false" hidden="false" name="_FEB1" vbProcedure="false">[1]!FEB&amp;[1]!MAR&amp;[1]!ABR&amp;[1]!MAY&amp;[1]!JUN&amp;[1]!JUL</definedName>
    <definedName function="false" hidden="false" name="_FEB2" vbProcedure="false">[4]edofza2!$C$22</definedName>
    <definedName function="false" hidden="false" name="_Fill" vbProcedure="false">#REF!</definedName>
    <definedName function="false" hidden="false" name="_JUL1" vbProcedure="false">[1]!JUL&amp;[1]!AGO&amp;[1]!SEP&amp;[1]!OCT&amp;[1]!NOV</definedName>
    <definedName function="false" hidden="false" name="_JUL2" vbProcedure="false">[4]edofza7!$C$22</definedName>
    <definedName function="false" hidden="false" name="_JUN1" vbProcedure="false">[1]!JUN&amp;[1]!JUL&amp;[1]!AGO&amp;[1]!SEP&amp;[1]!OCT</definedName>
    <definedName function="false" hidden="false" name="_JUN2" vbProcedure="false">[4]edofza6!$C$22</definedName>
    <definedName function="false" hidden="false" name="_Key1" vbProcedure="false">#REF!</definedName>
    <definedName function="false" hidden="false" name="_MAR1" vbProcedure="false">[1]!MAR&amp;[1]!ABR&amp;[1]!MAY&amp;[1]!JUN&amp;[1]!JUL&amp;[1]!AGO</definedName>
    <definedName function="false" hidden="false" name="_MAR2" vbProcedure="false">[4]edofza3!$C$22</definedName>
    <definedName function="false" hidden="false" name="_MAY1" vbProcedure="false">[1]!MAY&amp;[1]!JUN&amp;[1]!JUL&amp;[1]!AGO&amp;[1]!SEP</definedName>
    <definedName function="false" hidden="false" name="_MAY2" vbProcedure="false">[4]edofza5!$C$22</definedName>
    <definedName function="false" hidden="false" name="_mor2" vbProcedure="false">{"Bruto",#N/A,FALSE,"CONV3T.XLS";"Neto",#N/A,FALSE,"CONV3T.XLS";"UnoB",#N/A,FALSE,"CONV3T.XLS";"Bruto",#N/A,FALSE,"CONV4T.XLS";"Neto",#N/A,FALSE,"CONV4T.XLS";"UnoB",#N/A,FALSE,"CONV4T.XLS"}</definedName>
    <definedName function="false" hidden="false" name="_MOR4" vbProcedure="false">{"Bruto",#N/A,FALSE,"CONV3T.XLS";"Neto",#N/A,FALSE,"CONV3T.XLS";"UnoB",#N/A,FALSE,"CONV3T.XLS";"Bruto",#N/A,FALSE,"CONV4T.XLS";"Neto",#N/A,FALSE,"CONV4T.XLS";"UnoB",#N/A,FALSE,"CONV4T.XLS"}</definedName>
    <definedName function="false" hidden="false" name="_NOV1" vbProcedure="false">[1]!NOV&amp;[1]!DIC</definedName>
    <definedName function="false" hidden="false" name="_NOV2" vbProcedure="false">[4]edofza11!$C$43</definedName>
    <definedName function="false" hidden="false" name="_OCT1" vbProcedure="false">[1]!OCT&amp;[1]!NOV&amp;[1]!DIC</definedName>
    <definedName function="false" hidden="false" name="_OCT2" vbProcedure="false">[4]edofza10!$C$22</definedName>
    <definedName function="false" hidden="false" name="_Order1" vbProcedure="false">255</definedName>
    <definedName function="false" hidden="false" name="_pa2" vbProcedure="false">{"Bruto",#N/A,FALSE,"CONV3T.XLS";"Neto",#N/A,FALSE,"CONV3T.XLS";"UnoB",#N/A,FALSE,"CONV3T.XLS";"Bruto",#N/A,FALSE,"CONV4T.XLS";"Neto",#N/A,FALSE,"CONV4T.XLS";"UnoB",#N/A,FALSE,"CONV4T.XLS"}</definedName>
    <definedName function="false" hidden="false" name="_PAJ4" vbProcedure="false">{"Bruto",#N/A,FALSE,"CONV3T.XLS";"Neto",#N/A,FALSE,"CONV3T.XLS";"UnoB",#N/A,FALSE,"CONV3T.XLS";"Bruto",#N/A,FALSE,"CONV4T.XLS";"Neto",#N/A,FALSE,"CONV4T.XLS";"UnoB",#N/A,FALSE,"CONV4T.XLS"}</definedName>
    <definedName function="false" hidden="false" name="_PEM96" vbProcedure="false">#REF!</definedName>
    <definedName function="false" hidden="false" name="_PIB08" vbProcedure="false">#REF!</definedName>
    <definedName function="false" hidden="false" name="_PIP96" vbProcedure="false">#REF!</definedName>
    <definedName function="false" hidden="false" name="_Regression_Int" vbProcedure="false">1</definedName>
    <definedName function="false" hidden="false" name="_Regression_X" vbProcedure="false">#REF!</definedName>
    <definedName function="false" hidden="false" name="_SEP1" vbProcedure="false">[1]!SEP&amp;[1]!OCT&amp;[1]!NOV&amp;[1]!DIC</definedName>
    <definedName function="false" hidden="false" name="_SEP2" vbProcedure="false">[4]edofza9!$C$22</definedName>
    <definedName function="false" hidden="false" name="_smg97" vbProcedure="false">'[5]Premisa macro'!$E$4</definedName>
    <definedName function="false" hidden="false" name="_Sort" vbProcedure="false">#REF!</definedName>
    <definedName function="false" hidden="false" name="_syt03" vbProcedure="false">#REF!</definedName>
    <definedName function="false" hidden="false" name="_TDC2001" vbProcedure="false">'[6]Tipos de Cambio'!$C$4</definedName>
    <definedName function="false" hidden="false" name="_tul2" vbProcedure="false">{"Bruto",#N/A,FALSE,"CONV3T.XLS";"Neto",#N/A,FALSE,"CONV3T.XLS";"UnoB",#N/A,FALSE,"CONV3T.XLS";"Bruto",#N/A,FALSE,"CONV4T.XLS";"Neto",#N/A,FALSE,"CONV4T.XLS";"UnoB",#N/A,FALSE,"CONV4T.XLS"}</definedName>
    <definedName function="false" hidden="false" name="_TUL4" vbProcedure="false">{"Bruto",#N/A,FALSE,"CONV3T.XLS";"Neto",#N/A,FALSE,"CONV3T.XLS";"UnoB",#N/A,FALSE,"CONV3T.XLS";"Bruto",#N/A,FALSE,"CONV4T.XLS";"Neto",#N/A,FALSE,"CONV4T.XLS";"UnoB",#N/A,FALSE,"CONV4T.XLS"}</definedName>
    <definedName function="false" hidden="false" name="_WRN4444" vbProcedure="false">{"Bruto",#N/A,FALSE,"CONV3T.XLS";"Neto",#N/A,FALSE,"CONV3T.XLS";"UnoB",#N/A,FALSE,"CONV3T.XLS";"Bruto",#N/A,FALSE,"CONV4T.XLS";"Neto",#N/A,FALSE,"CONV4T.XLS";"UnoB",#N/A,FALSE,"CONV4T.XLS"}</definedName>
    <definedName function="false" hidden="false" name="_xlfn_IFERROR" vbProcedure="false"/>
    <definedName function="false" hidden="false" name="__ABR2" vbProcedure="false">[4]edofza4!$C$22</definedName>
    <definedName function="false" hidden="false" name="__AGO1" vbProcedure="false">[1]!AGO&amp;[1]!SEP&amp;[1]!OCT&amp;[1]!NOV&amp;[1]!DIC</definedName>
    <definedName function="false" hidden="false" name="__AGO2" vbProcedure="false">[4]edofza8!$C$22</definedName>
    <definedName function="false" hidden="false" name="__CAN2" vbProcedure="false">{"Bruto",#N/A,FALSE,"CONV3T.XLS";"Neto",#N/A,FALSE,"CONV3T.XLS";"UnoB",#N/A,FALSE,"CONV3T.XLS";"Bruto",#N/A,FALSE,"CONV4T.XLS";"Neto",#N/A,FALSE,"CONV4T.XLS";"UnoB",#N/A,FALSE,"CONV4T.XLS"}</definedName>
    <definedName function="false" hidden="false" name="__CAN4" vbProcedure="false">{"Bruto",#N/A,FALSE,"CONV3T.XLS";"Neto",#N/A,FALSE,"CONV3T.XLS";"UnoB",#N/A,FALSE,"CONV3T.XLS";"Bruto",#N/A,FALSE,"CONV4T.XLS";"Neto",#N/A,FALSE,"CONV4T.XLS";"UnoB",#N/A,FALSE,"CONV4T.XLS"}</definedName>
    <definedName function="false" hidden="false" name="__COR4" vbProcedure="false">{"Bruto",#N/A,FALSE,"CONV3T.XLS";"Neto",#N/A,FALSE,"CONV3T.XLS";"UnoB",#N/A,FALSE,"CONV3T.XLS";"Bruto",#N/A,FALSE,"CONV4T.XLS";"Neto",#N/A,FALSE,"CONV4T.XLS";"UnoB",#N/A,FALSE,"CONV4T.XLS"}</definedName>
    <definedName function="false" hidden="false" name="__COS4" vbProcedure="false">{"Bruto",#N/A,FALSE,"CONV3T.XLS";"Neto",#N/A,FALSE,"CONV3T.XLS";"UnoB",#N/A,FALSE,"CONV3T.XLS";"Bruto",#N/A,FALSE,"CONV4T.XLS";"Neto",#N/A,FALSE,"CONV4T.XLS";"UnoB",#N/A,FALSE,"CONV4T.XLS"}</definedName>
    <definedName function="false" hidden="false" name="__def1" vbProcedure="false">'[5]Premisas IMSS'!$M$12</definedName>
    <definedName function="false" hidden="false" name="__def2" vbProcedure="false">'[5]Premisas IMSS'!$M$13</definedName>
    <definedName function="false" hidden="false" name="__def3" vbProcedure="false">'[5]Premisas IMSS'!$M$14</definedName>
    <definedName function="false" hidden="false" name="__def4" vbProcedure="false">'[5]Premisas IMSS'!$M$15</definedName>
    <definedName function="false" hidden="false" name="__def5" vbProcedure="false">'[5]Premisas IMSS'!$M$16</definedName>
    <definedName function="false" hidden="false" name="__def6" vbProcedure="false">'[5]Premisas IMSS'!$M$17</definedName>
    <definedName function="false" hidden="false" name="__DIC2" vbProcedure="false">[4]edofza12!$C$22</definedName>
    <definedName function="false" hidden="false" name="__ee1" vbProcedure="false">{"Bruto",#N/A,FALSE,"CONV3T.XLS";"Neto",#N/A,FALSE,"CONV3T.XLS";"UnoB",#N/A,FALSE,"CONV3T.XLS";"Bruto",#N/A,FALSE,"CONV4T.XLS";"Neto",#N/A,FALSE,"CONV4T.XLS";"UnoB",#N/A,FALSE,"CONV4T.XLS"}</definedName>
    <definedName function="false" hidden="false" name="__ENE2" vbProcedure="false">[4]edofza1!$C$22</definedName>
    <definedName function="false" hidden="false" name="__esc2" vbProcedure="false">{"Bruto",#N/A,FALSE,"CONV3T.XLS";"Neto",#N/A,FALSE,"CONV3T.XLS";"UnoB",#N/A,FALSE,"CONV3T.XLS";"Bruto",#N/A,FALSE,"CONV4T.XLS";"Neto",#N/A,FALSE,"CONV4T.XLS";"UnoB",#N/A,FALSE,"CONV4T.XLS"}</definedName>
    <definedName function="false" hidden="false" name="__ESC4" vbProcedure="false">{"Bruto",#N/A,FALSE,"CONV3T.XLS";"Neto",#N/A,FALSE,"CONV3T.XLS";"UnoB",#N/A,FALSE,"CONV3T.XLS";"Bruto",#N/A,FALSE,"CONV4T.XLS";"Neto",#N/A,FALSE,"CONV4T.XLS";"UnoB",#N/A,FALSE,"CONV4T.XLS"}</definedName>
    <definedName function="false" hidden="false" name="__FEB2" vbProcedure="false">[4]edofza2!$C$22</definedName>
    <definedName function="false" hidden="false" name="__JUL2" vbProcedure="false">[4]edofza7!$C$22</definedName>
    <definedName function="false" hidden="false" name="__JUN2" vbProcedure="false">[4]edofza6!$C$22</definedName>
    <definedName function="false" hidden="false" name="__MAR2" vbProcedure="false">[4]edofza3!$C$22</definedName>
    <definedName function="false" hidden="false" name="__MAY2" vbProcedure="false">[4]edofza5!$C$22</definedName>
    <definedName function="false" hidden="false" name="__mor2" vbProcedure="false">{"Bruto",#N/A,FALSE,"CONV3T.XLS";"Neto",#N/A,FALSE,"CONV3T.XLS";"UnoB",#N/A,FALSE,"CONV3T.XLS";"Bruto",#N/A,FALSE,"CONV4T.XLS";"Neto",#N/A,FALSE,"CONV4T.XLS";"UnoB",#N/A,FALSE,"CONV4T.XLS"}</definedName>
    <definedName function="false" hidden="false" name="__MOR4" vbProcedure="false">{"Bruto",#N/A,FALSE,"CONV3T.XLS";"Neto",#N/A,FALSE,"CONV3T.XLS";"UnoB",#N/A,FALSE,"CONV3T.XLS";"Bruto",#N/A,FALSE,"CONV4T.XLS";"Neto",#N/A,FALSE,"CONV4T.XLS";"UnoB",#N/A,FALSE,"CONV4T.XLS"}</definedName>
    <definedName function="false" hidden="false" name="__NOV1" vbProcedure="false">[1]!NOV&amp;[1]!DIC</definedName>
    <definedName function="false" hidden="false" name="__NOV2" vbProcedure="false">[4]edofza11!$C$43</definedName>
    <definedName function="false" hidden="false" name="__OCT1" vbProcedure="false">[1]!OCT&amp;[1]!NOV&amp;[1]!DIC</definedName>
    <definedName function="false" hidden="false" name="__OCT2" vbProcedure="false">[4]edofza10!$C$22</definedName>
    <definedName function="false" hidden="false" name="__pa2" vbProcedure="false">{"Bruto",#N/A,FALSE,"CONV3T.XLS";"Neto",#N/A,FALSE,"CONV3T.XLS";"UnoB",#N/A,FALSE,"CONV3T.XLS";"Bruto",#N/A,FALSE,"CONV4T.XLS";"Neto",#N/A,FALSE,"CONV4T.XLS";"UnoB",#N/A,FALSE,"CONV4T.XLS"}</definedName>
    <definedName function="false" hidden="false" name="__PAJ4" vbProcedure="false">{"Bruto",#N/A,FALSE,"CONV3T.XLS";"Neto",#N/A,FALSE,"CONV3T.XLS";"UnoB",#N/A,FALSE,"CONV3T.XLS";"Bruto",#N/A,FALSE,"CONV4T.XLS";"Neto",#N/A,FALSE,"CONV4T.XLS";"UnoB",#N/A,FALSE,"CONV4T.XLS"}</definedName>
    <definedName function="false" hidden="false" name="__SEP1" vbProcedure="false">[1]!SEP&amp;[1]!OCT&amp;[1]!NOV&amp;[1]!DIC</definedName>
    <definedName function="false" hidden="false" name="__SEP2" vbProcedure="false">[4]edofza9!$C$22</definedName>
    <definedName function="false" hidden="false" name="__smg97" vbProcedure="false">'[5]Premisa macro'!$E$4</definedName>
    <definedName function="false" hidden="false" name="__TDC2001" vbProcedure="false">'[6]Tipos de Cambio'!$C$4</definedName>
    <definedName function="false" hidden="false" name="__tul2" vbProcedure="false">{"Bruto",#N/A,FALSE,"CONV3T.XLS";"Neto",#N/A,FALSE,"CONV3T.XLS";"UnoB",#N/A,FALSE,"CONV3T.XLS";"Bruto",#N/A,FALSE,"CONV4T.XLS";"Neto",#N/A,FALSE,"CONV4T.XLS";"UnoB",#N/A,FALSE,"CONV4T.XLS"}</definedName>
    <definedName function="false" hidden="false" name="__TUL4" vbProcedure="false">{"Bruto",#N/A,FALSE,"CONV3T.XLS";"Neto",#N/A,FALSE,"CONV3T.XLS";"UnoB",#N/A,FALSE,"CONV3T.XLS";"Bruto",#N/A,FALSE,"CONV4T.XLS";"Neto",#N/A,FALSE,"CONV4T.XLS";"UnoB",#N/A,FALSE,"CONV4T.XLS"}</definedName>
    <definedName function="false" hidden="false" name="__WRN4444" vbProcedure="false">{"Bruto",#N/A,FALSE,"CONV3T.XLS";"Neto",#N/A,FALSE,"CONV3T.XLS";"UnoB",#N/A,FALSE,"CONV3T.XLS";"Bruto",#N/A,FALSE,"CONV4T.XLS";"Neto",#N/A,FALSE,"CONV4T.XLS";"UnoB",#N/A,FALSE,"CONV4T.XLS"}</definedName>
    <definedName function="false" hidden="false" name="___ABR2" vbProcedure="false">[4]edofza4!$C$22</definedName>
    <definedName function="false" hidden="false" name="___AGO2" vbProcedure="false">[4]edofza8!$C$22</definedName>
    <definedName function="false" hidden="false" name="___def1" vbProcedure="false">'[5]Premisas IMSS'!$M$12</definedName>
    <definedName function="false" hidden="false" name="___def2" vbProcedure="false">'[5]Premisas IMSS'!$M$13</definedName>
    <definedName function="false" hidden="false" name="___def3" vbProcedure="false">'[5]Premisas IMSS'!$M$14</definedName>
    <definedName function="false" hidden="false" name="___def4" vbProcedure="false">'[5]Premisas IMSS'!$M$15</definedName>
    <definedName function="false" hidden="false" name="___def5" vbProcedure="false">'[5]Premisas IMSS'!$M$16</definedName>
    <definedName function="false" hidden="false" name="___def6" vbProcedure="false">'[5]Premisas IMSS'!$M$17</definedName>
    <definedName function="false" hidden="false" name="___DIC2" vbProcedure="false">[4]edofza12!$C$22</definedName>
    <definedName function="false" hidden="false" name="___ENE2" vbProcedure="false">[4]edofza1!$C$22</definedName>
    <definedName function="false" hidden="false" name="___FEB2" vbProcedure="false">[4]edofza2!$C$22</definedName>
    <definedName function="false" hidden="false" name="___JUL2" vbProcedure="false">[4]edofza7!$C$22</definedName>
    <definedName function="false" hidden="false" name="___JUN2" vbProcedure="false">[4]edofza6!$C$22</definedName>
    <definedName function="false" hidden="false" name="___MAR2" vbProcedure="false">[4]edofza3!$C$22</definedName>
    <definedName function="false" hidden="false" name="___MAY2" vbProcedure="false">[4]edofza5!$C$22</definedName>
    <definedName function="false" hidden="false" name="___NOV2" vbProcedure="false">[4]edofza11!$C$43</definedName>
    <definedName function="false" hidden="false" name="___OCT2" vbProcedure="false">[4]edofza10!$C$22</definedName>
    <definedName function="false" hidden="false" name="___SEP2" vbProcedure="false">[4]edofza9!$C$22</definedName>
    <definedName function="false" hidden="false" name="___smg97" vbProcedure="false">'[5]Premisa macro'!$E$4</definedName>
    <definedName function="false" hidden="false" name="___TDC2001" vbProcedure="false">'[6]Tipos de Cambio'!$C$4</definedName>
    <definedName function="false" hidden="false" name="____ABR1" vbProcedure="false">[1]!ABR&amp;[1]!MAY&amp;[1]!JUN&amp;[1]!JUL&amp;[1]!AGO&amp;[1]!SEP</definedName>
    <definedName function="false" hidden="false" name="____ABR2" vbProcedure="false">[4]edofza4!$C$22</definedName>
    <definedName function="false" hidden="false" name="____AGO1" vbProcedure="false">[1]!AGO&amp;[1]!SEP&amp;[1]!OCT&amp;[1]!NOV&amp;[1]!DIC</definedName>
    <definedName function="false" hidden="false" name="____AGO2" vbProcedure="false">[4]edofza8!$C$22</definedName>
    <definedName function="false" hidden="false" name="____def1" vbProcedure="false">'[5]Premisas IMSS'!$M$12</definedName>
    <definedName function="false" hidden="false" name="____def2" vbProcedure="false">'[5]Premisas IMSS'!$M$13</definedName>
    <definedName function="false" hidden="false" name="____def3" vbProcedure="false">'[5]Premisas IMSS'!$M$14</definedName>
    <definedName function="false" hidden="false" name="____def4" vbProcedure="false">'[5]Premisas IMSS'!$M$15</definedName>
    <definedName function="false" hidden="false" name="____def5" vbProcedure="false">'[5]Premisas IMSS'!$M$16</definedName>
    <definedName function="false" hidden="false" name="____def6" vbProcedure="false">'[5]Premisas IMSS'!$M$17</definedName>
    <definedName function="false" hidden="false" name="____DIC2" vbProcedure="false">[4]edofza12!$C$22</definedName>
    <definedName function="false" hidden="false" name="____ENE2" vbProcedure="false">[4]edofza1!$C$22</definedName>
    <definedName function="false" hidden="false" name="____FEB1" vbProcedure="false">[1]!FEB&amp;[1]!MAR&amp;[1]!ABR&amp;[1]!MAY&amp;[1]!JUN&amp;[1]!JUL</definedName>
    <definedName function="false" hidden="false" name="____FEB2" vbProcedure="false">[4]edofza2!$C$22</definedName>
    <definedName function="false" hidden="false" name="____JUL1" vbProcedure="false">[1]!JUL&amp;[1]!AGO&amp;[1]!SEP&amp;[1]!OCT&amp;[1]!NOV</definedName>
    <definedName function="false" hidden="false" name="____JUL2" vbProcedure="false">[4]edofza7!$C$22</definedName>
    <definedName function="false" hidden="false" name="____JUN1" vbProcedure="false">[1]!JUN&amp;[1]!JUL&amp;[1]!AGO&amp;[1]!SEP&amp;[1]!OCT</definedName>
    <definedName function="false" hidden="false" name="____JUN2" vbProcedure="false">[4]edofza6!$C$22</definedName>
    <definedName function="false" hidden="false" name="____MAR1" vbProcedure="false">[1]!MAR&amp;[1]!ABR&amp;[1]!MAY&amp;[1]!JUN&amp;[1]!JUL&amp;[1]!AGO</definedName>
    <definedName function="false" hidden="false" name="____MAR2" vbProcedure="false">[4]edofza3!$C$22</definedName>
    <definedName function="false" hidden="false" name="____MAY1" vbProcedure="false">[1]!MAY&amp;[1]!JUN&amp;[1]!JUL&amp;[1]!AGO&amp;[1]!SEP</definedName>
    <definedName function="false" hidden="false" name="____MAY2" vbProcedure="false">[4]edofza5!$C$22</definedName>
    <definedName function="false" hidden="false" name="____NOV1" vbProcedure="false">[1]!NOV&amp;[1]!DIC</definedName>
    <definedName function="false" hidden="false" name="____NOV2" vbProcedure="false">[4]edofza11!$C$43</definedName>
    <definedName function="false" hidden="false" name="____OCT1" vbProcedure="false">[1]!OCT&amp;[1]!NOV&amp;[1]!DIC</definedName>
    <definedName function="false" hidden="false" name="____OCT2" vbProcedure="false">[4]edofza10!$C$22</definedName>
    <definedName function="false" hidden="false" name="____SEP1" vbProcedure="false">[1]!SEP&amp;[1]!OCT&amp;[1]!NOV&amp;[1]!DIC</definedName>
    <definedName function="false" hidden="false" name="____SEP2" vbProcedure="false">[4]edofza9!$C$22</definedName>
    <definedName function="false" hidden="false" name="____smg97" vbProcedure="false">'[5]Premisa macro'!$E$4</definedName>
    <definedName function="false" hidden="false" name="____TDC2001" vbProcedure="false">'[6]Tipos de Cambio'!$C$4</definedName>
    <definedName function="false" hidden="false" name="_____ABR1" vbProcedure="false">[1]!ABR&amp;[1]!MAY&amp;[1]!JUN&amp;[1]!JUL&amp;[1]!AGO&amp;[1]!SEP</definedName>
    <definedName function="false" hidden="false" name="_____ABR2" vbProcedure="false">[4]edofza4!$C$22</definedName>
    <definedName function="false" hidden="false" name="_____AGO1" vbProcedure="false">[1]!AGO&amp;[1]!SEP&amp;[1]!OCT&amp;[1]!NOV&amp;[1]!DIC</definedName>
    <definedName function="false" hidden="false" name="_____AGO2" vbProcedure="false">[4]edofza8!$C$22</definedName>
    <definedName function="false" hidden="false" name="_____def1" vbProcedure="false">'[5]Premisas IMSS'!$M$12</definedName>
    <definedName function="false" hidden="false" name="_____def2" vbProcedure="false">'[5]Premisas IMSS'!$M$13</definedName>
    <definedName function="false" hidden="false" name="_____def3" vbProcedure="false">'[5]Premisas IMSS'!$M$14</definedName>
    <definedName function="false" hidden="false" name="_____def4" vbProcedure="false">'[5]Premisas IMSS'!$M$15</definedName>
    <definedName function="false" hidden="false" name="_____def5" vbProcedure="false">'[5]Premisas IMSS'!$M$16</definedName>
    <definedName function="false" hidden="false" name="_____def6" vbProcedure="false">'[5]Premisas IMSS'!$M$17</definedName>
    <definedName function="false" hidden="false" name="_____DIC2" vbProcedure="false">[4]edofza12!$C$22</definedName>
    <definedName function="false" hidden="false" name="_____ENE2" vbProcedure="false">[4]edofza1!$C$22</definedName>
    <definedName function="false" hidden="false" name="_____FEB1" vbProcedure="false">[1]!FEB&amp;[1]!MAR&amp;[1]!ABR&amp;[1]!MAY&amp;[1]!JUN&amp;[1]!JUL</definedName>
    <definedName function="false" hidden="false" name="_____FEB2" vbProcedure="false">[4]edofza2!$C$22</definedName>
    <definedName function="false" hidden="false" name="_____JUL1" vbProcedure="false">[1]!JUL&amp;[1]!AGO&amp;[1]!SEP&amp;[1]!OCT&amp;[1]!NOV</definedName>
    <definedName function="false" hidden="false" name="_____JUL2" vbProcedure="false">[4]edofza7!$C$22</definedName>
    <definedName function="false" hidden="false" name="_____JUN1" vbProcedure="false">[1]!JUN&amp;[1]!JUL&amp;[1]!AGO&amp;[1]!SEP&amp;[1]!OCT</definedName>
    <definedName function="false" hidden="false" name="_____JUN2" vbProcedure="false">[4]edofza6!$C$22</definedName>
    <definedName function="false" hidden="false" name="_____MAR1" vbProcedure="false">[1]!MAR&amp;[1]!ABR&amp;[1]!MAY&amp;[1]!JUN&amp;[1]!JUL&amp;[1]!AGO</definedName>
    <definedName function="false" hidden="false" name="_____MAR2" vbProcedure="false">[4]edofza3!$C$22</definedName>
    <definedName function="false" hidden="false" name="_____MAY1" vbProcedure="false">[1]!MAY&amp;[1]!JUN&amp;[1]!JUL&amp;[1]!AGO&amp;[1]!SEP</definedName>
    <definedName function="false" hidden="false" name="_____MAY2" vbProcedure="false">[4]edofza5!$C$22</definedName>
    <definedName function="false" hidden="false" name="_____NOV1" vbProcedure="false">[1]!NOV&amp;[1]!DIC</definedName>
    <definedName function="false" hidden="false" name="_____NOV2" vbProcedure="false">[4]edofza11!$C$43</definedName>
    <definedName function="false" hidden="false" name="_____OCT1" vbProcedure="false">[1]!OCT&amp;[1]!NOV&amp;[1]!DIC</definedName>
    <definedName function="false" hidden="false" name="_____OCT2" vbProcedure="false">[4]edofza10!$C$22</definedName>
    <definedName function="false" hidden="false" name="_____SEP1" vbProcedure="false">[1]!SEP&amp;[1]!OCT&amp;[1]!NOV&amp;[1]!DIC</definedName>
    <definedName function="false" hidden="false" name="_____SEP2" vbProcedure="false">[4]edofza9!$C$22</definedName>
    <definedName function="false" hidden="false" name="_____smg97" vbProcedure="false">'[5]Premisa macro'!$E$4</definedName>
    <definedName function="false" hidden="false" name="_____TDC2001" vbProcedure="false">'[6]Tipos de Cambio'!$C$4</definedName>
    <definedName function="false" hidden="false" name="______ABR1" vbProcedure="false">[1]!ABR&amp;[1]!MAY&amp;[1]!JUN&amp;[1]!JUL&amp;[1]!AGO&amp;[1]!SEP</definedName>
    <definedName function="false" hidden="false" name="______ABR2" vbProcedure="false">[4]edofza4!$C$22</definedName>
    <definedName function="false" hidden="false" name="______AGO1" vbProcedure="false">[1]!AGO&amp;[1]!SEP&amp;[1]!OCT&amp;[1]!NOV&amp;[1]!DIC</definedName>
    <definedName function="false" hidden="false" name="______AGO2" vbProcedure="false">[4]edofza8!$C$22</definedName>
    <definedName function="false" hidden="false" name="______def1" vbProcedure="false">'[5]Premisas IMSS'!$M$12</definedName>
    <definedName function="false" hidden="false" name="______def2" vbProcedure="false">'[5]Premisas IMSS'!$M$13</definedName>
    <definedName function="false" hidden="false" name="______def3" vbProcedure="false">'[5]Premisas IMSS'!$M$14</definedName>
    <definedName function="false" hidden="false" name="______def4" vbProcedure="false">'[5]Premisas IMSS'!$M$15</definedName>
    <definedName function="false" hidden="false" name="______def5" vbProcedure="false">'[5]Premisas IMSS'!$M$16</definedName>
    <definedName function="false" hidden="false" name="______def6" vbProcedure="false">'[5]Premisas IMSS'!$M$17</definedName>
    <definedName function="false" hidden="false" name="______DIC2" vbProcedure="false">[4]edofza12!$C$22</definedName>
    <definedName function="false" hidden="false" name="______ENE2" vbProcedure="false">[4]edofza1!$C$22</definedName>
    <definedName function="false" hidden="false" name="______FEB1" vbProcedure="false">[1]!FEB&amp;[1]!MAR&amp;[1]!ABR&amp;[1]!MAY&amp;[1]!JUN&amp;[1]!JUL</definedName>
    <definedName function="false" hidden="false" name="______FEB2" vbProcedure="false">[4]edofza2!$C$22</definedName>
    <definedName function="false" hidden="false" name="______JUL1" vbProcedure="false">[1]!JUL&amp;[1]!AGO&amp;[1]!SEP&amp;[1]!OCT&amp;[1]!NOV</definedName>
    <definedName function="false" hidden="false" name="______JUL2" vbProcedure="false">[4]edofza7!$C$22</definedName>
    <definedName function="false" hidden="false" name="______JUN1" vbProcedure="false">[1]!JUN&amp;[1]!JUL&amp;[1]!AGO&amp;[1]!SEP&amp;[1]!OCT</definedName>
    <definedName function="false" hidden="false" name="______JUN2" vbProcedure="false">[4]edofza6!$C$22</definedName>
    <definedName function="false" hidden="false" name="______MAR1" vbProcedure="false">[1]!MAR&amp;[1]!ABR&amp;[1]!MAY&amp;[1]!JUN&amp;[1]!JUL&amp;[1]!AGO</definedName>
    <definedName function="false" hidden="false" name="______MAR2" vbProcedure="false">[4]edofza3!$C$22</definedName>
    <definedName function="false" hidden="false" name="______MAY1" vbProcedure="false">[1]!MAY&amp;[1]!JUN&amp;[1]!JUL&amp;[1]!AGO&amp;[1]!SEP</definedName>
    <definedName function="false" hidden="false" name="______MAY2" vbProcedure="false">[4]edofza5!$C$22</definedName>
    <definedName function="false" hidden="false" name="______NOV1" vbProcedure="false">[1]!NOV&amp;[1]!DIC</definedName>
    <definedName function="false" hidden="false" name="______NOV2" vbProcedure="false">[4]edofza11!$C$43</definedName>
    <definedName function="false" hidden="false" name="______OCT1" vbProcedure="false">[1]!OCT&amp;[1]!NOV&amp;[1]!DIC</definedName>
    <definedName function="false" hidden="false" name="______OCT2" vbProcedure="false">[4]edofza10!$C$22</definedName>
    <definedName function="false" hidden="false" name="______SEP1" vbProcedure="false">[1]!SEP&amp;[1]!OCT&amp;[1]!NOV&amp;[1]!DIC</definedName>
    <definedName function="false" hidden="false" name="______SEP2" vbProcedure="false">[4]edofza9!$C$22</definedName>
    <definedName function="false" hidden="false" name="______smg97" vbProcedure="false">'[5]Premisa macro'!$E$4</definedName>
    <definedName function="false" hidden="false" name="______TDC2001" vbProcedure="false">'[6]Tipos de Cambio'!$C$4</definedName>
    <definedName function="false" hidden="false" name="_______ABR1" vbProcedure="false">[1]!ABR&amp;[1]!MAY&amp;[1]!JUN&amp;[1]!JUL&amp;[1]!AGO&amp;[1]!SEP</definedName>
    <definedName function="false" hidden="false" name="_______ABR2" vbProcedure="false">[4]edofza4!$C$22</definedName>
    <definedName function="false" hidden="false" name="_______AGO1" vbProcedure="false">[1]!AGO&amp;[1]!SEP&amp;[1]!OCT&amp;[1]!NOV&amp;[1]!DIC</definedName>
    <definedName function="false" hidden="false" name="_______AGO2" vbProcedure="false">[4]edofza8!$C$22</definedName>
    <definedName function="false" hidden="false" name="_______CFD02" vbProcedure="false">#REF!</definedName>
    <definedName function="false" hidden="false" name="_______def1" vbProcedure="false">'[5]Premisas IMSS'!$M$12</definedName>
    <definedName function="false" hidden="false" name="_______def2" vbProcedure="false">'[5]Premisas IMSS'!$M$13</definedName>
    <definedName function="false" hidden="false" name="_______def3" vbProcedure="false">'[5]Premisas IMSS'!$M$14</definedName>
    <definedName function="false" hidden="false" name="_______def4" vbProcedure="false">'[5]Premisas IMSS'!$M$15</definedName>
    <definedName function="false" hidden="false" name="_______def5" vbProcedure="false">'[5]Premisas IMSS'!$M$16</definedName>
    <definedName function="false" hidden="false" name="_______def6" vbProcedure="false">'[5]Premisas IMSS'!$M$17</definedName>
    <definedName function="false" hidden="false" name="_______DIC2" vbProcedure="false">[4]edofza12!$C$22</definedName>
    <definedName function="false" hidden="false" name="_______ENE2" vbProcedure="false">[4]edofza1!$C$22</definedName>
    <definedName function="false" hidden="false" name="_______FEB1" vbProcedure="false">[1]!FEB&amp;[1]!MAR&amp;[1]!ABR&amp;[1]!MAY&amp;[1]!JUN&amp;[1]!JUL</definedName>
    <definedName function="false" hidden="false" name="_______FEB2" vbProcedure="false">[4]edofza2!$C$22</definedName>
    <definedName function="false" hidden="false" name="_______JUL1" vbProcedure="false">[1]!JUL&amp;[1]!AGO&amp;[1]!SEP&amp;[1]!OCT&amp;[1]!NOV</definedName>
    <definedName function="false" hidden="false" name="_______JUL2" vbProcedure="false">[4]edofza7!$C$22</definedName>
    <definedName function="false" hidden="false" name="_______JUN1" vbProcedure="false">[1]!JUN&amp;[1]!JUL&amp;[1]!AGO&amp;[1]!SEP&amp;[1]!OCT</definedName>
    <definedName function="false" hidden="false" name="_______JUN2" vbProcedure="false">[4]edofza6!$C$22</definedName>
    <definedName function="false" hidden="false" name="_______MAR1" vbProcedure="false">[1]!MAR&amp;[1]!ABR&amp;[1]!MAY&amp;[1]!JUN&amp;[1]!JUL&amp;[1]!AGO</definedName>
    <definedName function="false" hidden="false" name="_______MAR2" vbProcedure="false">[4]edofza3!$C$22</definedName>
    <definedName function="false" hidden="false" name="_______MAY1" vbProcedure="false">[1]!MAY&amp;[1]!JUN&amp;[1]!JUL&amp;[1]!AGO&amp;[1]!SEP</definedName>
    <definedName function="false" hidden="false" name="_______MAY2" vbProcedure="false">[4]edofza5!$C$22</definedName>
    <definedName function="false" hidden="false" name="_______NOV1" vbProcedure="false">[1]!NOV&amp;[1]!DIC</definedName>
    <definedName function="false" hidden="false" name="_______NOV2" vbProcedure="false">[4]edofza11!$C$43</definedName>
    <definedName function="false" hidden="false" name="_______OCT1" vbProcedure="false">[1]!OCT&amp;[1]!NOV&amp;[1]!DIC</definedName>
    <definedName function="false" hidden="false" name="_______OCT2" vbProcedure="false">[4]edofza10!$C$22</definedName>
    <definedName function="false" hidden="false" name="_______PIB08" vbProcedure="false">#REF!</definedName>
    <definedName function="false" hidden="false" name="_______SEP1" vbProcedure="false">[1]!SEP&amp;[1]!OCT&amp;[1]!NOV&amp;[1]!DIC</definedName>
    <definedName function="false" hidden="false" name="_______SEP2" vbProcedure="false">[4]edofza9!$C$22</definedName>
    <definedName function="false" hidden="false" name="_______smg97" vbProcedure="false">'[5]Premisa macro'!$E$4</definedName>
    <definedName function="false" hidden="false" name="_______syt03" vbProcedure="false">#REF!</definedName>
    <definedName function="false" hidden="false" name="_______TDC2001" vbProcedure="false">'[6]Tipos de Cambio'!$C$4</definedName>
    <definedName function="false" hidden="false" name="________cad179" vbProcedure="false">'[2]Mod Eco Controlados 99'!$BM$16849</definedName>
    <definedName function="false" hidden="false" name="________def1" vbProcedure="false">'[3]Premisas IMSS'!$M$12</definedName>
    <definedName function="false" hidden="false" name="________def2" vbProcedure="false">'[3]Premisas IMSS'!$M$13</definedName>
    <definedName function="false" hidden="false" name="________def3" vbProcedure="false">'[3]Premisas IMSS'!$M$14</definedName>
    <definedName function="false" hidden="false" name="________def4" vbProcedure="false">'[3]Premisas IMSS'!$M$15</definedName>
    <definedName function="false" hidden="false" name="________def5" vbProcedure="false">'[3]Premisas IMSS'!$M$16</definedName>
    <definedName function="false" hidden="false" name="________def6" vbProcedure="false">'[3]Premisas IMSS'!$M$17</definedName>
    <definedName function="false" hidden="false" name="________FEB1" vbProcedure="false">[1]!FEB&amp;[1]!MAR&amp;[1]!ABR&amp;[1]!MAY&amp;[1]!JUN&amp;[1]!JUL</definedName>
    <definedName function="false" hidden="false" name="________JUL1" vbProcedure="false">[1]!JUL&amp;[1]!AGO&amp;[1]!SEP&amp;[1]!OCT&amp;[1]!NOV</definedName>
    <definedName function="false" hidden="false" name="________JUN1" vbProcedure="false">[1]!JUN&amp;[1]!JUL&amp;[1]!AGO&amp;[1]!SEP&amp;[1]!OCT</definedName>
    <definedName function="false" hidden="false" name="________OCT1" vbProcedure="false">[1]!OCT&amp;[1]!NOV&amp;[1]!DIC</definedName>
    <definedName function="false" hidden="false" name="________SEP1" vbProcedure="false">[1]!SEP&amp;[1]!OCT&amp;[1]!NOV&amp;[1]!DIC</definedName>
    <definedName function="false" hidden="false" name="________smg97" vbProcedure="false">'[3]Premisa macro'!$E$4</definedName>
    <definedName function="false" hidden="false" name="_________ABR1" vbProcedure="false">[1]!ABR&amp;[1]!MAY&amp;[1]!JUN&amp;[1]!JUL&amp;[1]!AGO&amp;[1]!SEP</definedName>
    <definedName function="false" hidden="false" name="_________AGO1" vbProcedure="false">[1]!AGO&amp;[1]!SEP&amp;[1]!OCT&amp;[1]!NOV&amp;[1]!DIC</definedName>
    <definedName function="false" hidden="false" name="_________FEB1" vbProcedure="false">[1]!FEB&amp;[1]!MAR&amp;[1]!ABR&amp;[1]!MAY&amp;[1]!JUN&amp;[1]!JUL</definedName>
    <definedName function="false" hidden="false" name="_________JUL1" vbProcedure="false">[1]!JUL&amp;[1]!AGO&amp;[1]!SEP&amp;[1]!OCT&amp;[1]!NOV</definedName>
    <definedName function="false" hidden="false" name="_________JUN1" vbProcedure="false">[1]!JUN&amp;[1]!JUL&amp;[1]!AGO&amp;[1]!SEP&amp;[1]!OCT</definedName>
    <definedName function="false" hidden="false" name="_________MAR1" vbProcedure="false">[1]!MAR&amp;[1]!ABR&amp;[1]!MAY&amp;[1]!JUN&amp;[1]!JUL&amp;[1]!AGO</definedName>
    <definedName function="false" hidden="false" name="_________MAY1" vbProcedure="false">[1]!MAY&amp;[1]!JUN&amp;[1]!JUL&amp;[1]!AGO&amp;[1]!SEP</definedName>
    <definedName function="false" hidden="false" name="_________NOV1" vbProcedure="false">[1]!NOV&amp;[1]!DIC</definedName>
    <definedName function="false" hidden="false" name="_________OCT1" vbProcedure="false">[1]!OCT&amp;[1]!NOV&amp;[1]!DIC</definedName>
    <definedName function="false" hidden="false" name="_________SEP1" vbProcedure="false">[1]!SEP&amp;[1]!OCT&amp;[1]!NOV&amp;[1]!DIC</definedName>
    <definedName function="false" hidden="false" name="ñ" vbProcedure="false">+TEXT(IF(AND(OR(DAY([1]!FECHA)&gt;=1,DAY([1]!FECHA)&lt;=10),MONTH([1]!FECHA)=1),YEAR([1]!FECHA)-1,YEAR([1]!FECHA)),"0")</definedName>
    <definedName function="false" hidden="false" name="ÑÑÑ" vbProcedure="false">[1]!AGO&amp;[1]!SEP&amp;[1]!OCT&amp;[1]!NOV&amp;[1]!DIC</definedName>
    <definedName function="false" hidden="false" localSheetId="0" name="Excel_BuiltIn__FilterDatabase" vbProcedure="false">'Anexo 10'!$A$8:$H$78</definedName>
    <definedName function="false" hidden="false" localSheetId="1" name="Excel_BuiltIn__FilterDatabase" vbProcedure="false">'Anexo 11'!$A$8:$CL$105</definedName>
    <definedName function="false" hidden="false" localSheetId="2" name="a" vbProcedure="false">#REF!</definedName>
    <definedName function="false" hidden="false" localSheetId="2" name="AA" vbProcedure="false">[1]!SEP&amp;[1]!OCT&amp;[1]!NOV&amp;[1]!DIC</definedName>
    <definedName function="false" hidden="false" localSheetId="2" name="AD" vbProcedure="false">[7]BANPRO99!$HY$32505</definedName>
    <definedName function="false" hidden="false" localSheetId="2" name="ain" vbProcedure="false">#REF!</definedName>
    <definedName function="false" hidden="false" localSheetId="2" name="ampliaciones" vbProcedure="false">#REF!</definedName>
    <definedName function="false" hidden="false" localSheetId="2" name="Area_de_paso" vbProcedure="false">#REF!</definedName>
    <definedName function="false" hidden="false" localSheetId="2" name="A_Datos_2008_2009_sin_CESENyADUANAS" vbProcedure="false">#REF!</definedName>
    <definedName function="false" hidden="false" localSheetId="2" name="A_impresión_IM" vbProcedure="false">#REF!</definedName>
    <definedName function="false" hidden="false" localSheetId="2" name="AÑO" vbProcedure="false">+TEXT(IF(AND(OR(DAY([1]!FECHA)&gt;=1,DAY([1]!FECHA)&lt;=10),MONTH([1]!FECHA)=1),YEAR([1]!FECHA)-1,YEAR([1]!FECHA)),"0")</definedName>
    <definedName function="false" hidden="false" localSheetId="2" name="base" vbProcedure="false">#REF!</definedName>
    <definedName function="false" hidden="false" localSheetId="2" name="base03" vbProcedure="false">#REF!</definedName>
    <definedName function="false" hidden="false" localSheetId="2" name="base03au" vbProcedure="false">#REF!</definedName>
    <definedName function="false" hidden="false" localSheetId="2" name="base04au" vbProcedure="false">#REF!</definedName>
    <definedName function="false" hidden="false" localSheetId="2" name="base05" vbProcedure="false">#REF!</definedName>
    <definedName function="false" hidden="false" localSheetId="2" name="base05au" vbProcedure="false">#REF!</definedName>
    <definedName function="false" hidden="false" localSheetId="2" name="base2002" vbProcedure="false">#REF!</definedName>
    <definedName function="false" hidden="false" localSheetId="2" name="base2003orig" vbProcedure="false">#REF!</definedName>
    <definedName function="false" hidden="false" localSheetId="2" name="base2003origentidades" vbProcedure="false">#REF!</definedName>
    <definedName function="false" hidden="false" localSheetId="2" name="base2004" vbProcedure="false">#REF!</definedName>
    <definedName function="false" hidden="false" localSheetId="2" name="base2004entidades" vbProcedure="false">#REF!</definedName>
    <definedName function="false" hidden="false" localSheetId="2" name="baseau" vbProcedure="false">#REF!</definedName>
    <definedName function="false" hidden="false" localSheetId="2" name="baseb" vbProcedure="false">#REF!</definedName>
    <definedName function="false" hidden="false" localSheetId="2" name="basecierre" vbProcedure="false">[12]CP_2003!$HY$32505</definedName>
    <definedName function="false" hidden="false" localSheetId="2" name="bUSCAR" vbProcedure="false">#REF!</definedName>
    <definedName function="false" hidden="false" localSheetId="2" name="cal" vbProcedure="false">#REF!</definedName>
    <definedName function="false" hidden="false" localSheetId="2" name="can" vbProcedure="false">{"Bruto",#N/A,FALSE,"CONV3T.XLS";"Neto",#N/A,FALSE,"CONV3T.XLS";"UnoB",#N/A,FALSE,"CONV3T.XLS";"Bruto",#N/A,FALSE,"CONV4T.XLS";"Neto",#N/A,FALSE,"CONV4T.XLS";"UnoB",#N/A,FALSE,"CONV4T.XLS"}</definedName>
    <definedName function="false" hidden="false" localSheetId="2" name="CAPU96" vbProcedure="false">#REF!</definedName>
    <definedName function="false" hidden="false" localSheetId="2" name="CCCC" vbProcedure="false">{"Bruto",#N/A,FALSE,"CONV3T.XLS";"Neto",#N/A,FALSE,"CONV3T.XLS";"UnoB",#N/A,FALSE,"CONV3T.XLS";"Bruto",#N/A,FALSE,"CONV4T.XLS";"Neto",#N/A,FALSE,"CONV4T.XLS";"UnoB",#N/A,FALSE,"CONV4T.XLS"}</definedName>
    <definedName function="false" hidden="false" localSheetId="2" name="CEEE" vbProcedure="false">{"Bruto",#N/A,FALSE,"CONV3T.XLS";"Neto",#N/A,FALSE,"CONV3T.XLS";"UnoB",#N/A,FALSE,"CONV3T.XLS";"Bruto",#N/A,FALSE,"CONV4T.XLS";"Neto",#N/A,FALSE,"CONV4T.XLS";"UnoB",#N/A,FALSE,"CONV4T.XLS"}</definedName>
    <definedName function="false" hidden="false" localSheetId="2" name="cero" vbProcedure="false">{"Bruto",#N/A,FALSE,"CONV3T.XLS";"Neto",#N/A,FALSE,"CONV3T.XLS";"UnoB",#N/A,FALSE,"CONV3T.XLS";"Bruto",#N/A,FALSE,"CONV4T.XLS";"Neto",#N/A,FALSE,"CONV4T.XLS";"UnoB",#N/A,FALSE,"CONV4T.XLS"}</definedName>
    <definedName function="false" hidden="false" localSheetId="2" name="CicenyAduanas" vbProcedure="false">#REF!</definedName>
    <definedName function="false" hidden="false" localSheetId="2" name="Cifras_Control" vbProcedure="false">#REF!</definedName>
    <definedName function="false" hidden="false" localSheetId="2" name="claseco" vbProcedure="false">#REF!</definedName>
    <definedName function="false" hidden="false" localSheetId="2" name="cmllvc198" vbProcedure="false">#REF!</definedName>
    <definedName function="false" hidden="false" localSheetId="2" name="cmllvc298ieps" vbProcedure="false">#REF!</definedName>
    <definedName function="false" hidden="false" localSheetId="2" name="cmllvp198" vbProcedure="false">#REF!</definedName>
    <definedName function="false" hidden="false" localSheetId="2" name="cmllvp199" vbProcedure="false">#REF!</definedName>
    <definedName function="false" hidden="false" localSheetId="2" name="cmllvp298ieps" vbProcedure="false">#REF!</definedName>
    <definedName function="false" hidden="false" localSheetId="2" name="cmllvp299ieps" vbProcedure="false">#REF!</definedName>
    <definedName function="false" hidden="false" localSheetId="2" name="cmlvc198" vbProcedure="false">#REF!</definedName>
    <definedName function="false" hidden="false" localSheetId="2" name="cmlvc298ieps" vbProcedure="false">#REF!</definedName>
    <definedName function="false" hidden="false" localSheetId="2" name="cmlvp198" vbProcedure="false">#REF!</definedName>
    <definedName function="false" hidden="false" localSheetId="2" name="cmlvp199" vbProcedure="false">#REF!</definedName>
    <definedName function="false" hidden="false" localSheetId="2" name="cmlvp298ieps" vbProcedure="false">#REF!</definedName>
    <definedName function="false" hidden="false" localSheetId="2" name="cmlvp299ieps" vbProcedure="false">#REF!</definedName>
    <definedName function="false" hidden="false" localSheetId="2" name="CONA96" vbProcedure="false">#REF!</definedName>
    <definedName function="false" hidden="false" localSheetId="2" name="concepto" vbProcedure="false">'[17]BASE DEFINITIVA 2002'!$HY$32505</definedName>
    <definedName function="false" hidden="false" localSheetId="2" name="CONS" vbProcedure="false">[7]BANPRO99!$HY$32505</definedName>
    <definedName function="false" hidden="false" localSheetId="2" name="copia_Clas_Admva" vbProcedure="false">#REF!</definedName>
    <definedName function="false" hidden="false" localSheetId="2" name="copia_Clas_Fun" vbProcedure="false">#REF!</definedName>
    <definedName function="false" hidden="false" localSheetId="2" name="copia_Clas_Func" vbProcedure="false">[19]Clas_Fun!$HY$32505</definedName>
    <definedName function="false" hidden="false" localSheetId="2" name="copia_Doble_Consolid" vbProcedure="false">#REF!</definedName>
    <definedName function="false" hidden="false" localSheetId="2" name="copia_Doble_OECPD" vbProcedure="false">#REF!</definedName>
    <definedName function="false" hidden="false" localSheetId="2" name="copia_Doble_RAutonyAPC" vbProcedure="false">#REF!</definedName>
    <definedName function="false" hidden="false" localSheetId="2" name="copia_Gto_Federal" vbProcedure="false">#REF!</definedName>
    <definedName function="false" hidden="false" localSheetId="2" name="copia_Gto_Neto" vbProcedure="false">#REF!</definedName>
    <definedName function="false" hidden="false" localSheetId="2" name="copia_Ing_Pres" vbProcedure="false">#REF!</definedName>
    <definedName function="false" hidden="false" localSheetId="2" name="cor" vbProcedure="false">{"Bruto",#N/A,FALSE,"CONV3T.XLS";"Neto",#N/A,FALSE,"CONV3T.XLS";"UnoB",#N/A,FALSE,"CONV3T.XLS";"Bruto",#N/A,FALSE,"CONV4T.XLS";"Neto",#N/A,FALSE,"CONV4T.XLS";"UnoB",#N/A,FALSE,"CONV4T.XLS"}</definedName>
    <definedName function="false" hidden="false" localSheetId="2" name="cos" vbProcedure="false">{"Bruto",#N/A,FALSE,"CONV3T.XLS";"Neto",#N/A,FALSE,"CONV3T.XLS";"UnoB",#N/A,FALSE,"CONV3T.XLS";"Bruto",#N/A,FALSE,"CONV4T.XLS";"Neto",#N/A,FALSE,"CONV4T.XLS";"UnoB",#N/A,FALSE,"CONV4T.XLS"}</definedName>
    <definedName function="false" hidden="false" localSheetId="2" name="CRI" vbProcedure="false">[7]BANPRO99!$HY$32505</definedName>
    <definedName function="false" hidden="false" localSheetId="2" name="criterios23" vbProcedure="false">#REF!</definedName>
    <definedName function="false" hidden="false" localSheetId="2" name="Criterios25" vbProcedure="false">#REF!</definedName>
    <definedName function="false" hidden="false" localSheetId="2" name="Criterios33" vbProcedure="false">#REF!</definedName>
    <definedName function="false" hidden="false" localSheetId="2" name="CSCSDS" vbProcedure="false">{"Bruto",#N/A,FALSE,"CONV3T.XLS";"Neto",#N/A,FALSE,"CONV3T.XLS";"UnoB",#N/A,FALSE,"CONV3T.XLS";"Bruto",#N/A,FALSE,"CONV4T.XLS";"Neto",#N/A,FALSE,"CONV4T.XLS";"UnoB",#N/A,FALSE,"CONV4T.XLS"}</definedName>
    <definedName function="false" hidden="false" localSheetId="2" name="cuad" vbProcedure="false">#REF!</definedName>
    <definedName function="false" hidden="false" localSheetId="2" name="CUAD179" vbProcedure="false">#REF!</definedName>
    <definedName function="false" hidden="false" localSheetId="2" name="CUAD179A" vbProcedure="false">#REF!</definedName>
    <definedName function="false" hidden="false" localSheetId="2" name="CUAD180" vbProcedure="false">#REF!</definedName>
    <definedName function="false" hidden="false" localSheetId="2" name="Cuadro16511" vbProcedure="false">'[20]Ingresos serie'!$HY$32505</definedName>
    <definedName function="false" hidden="false" localSheetId="2" name="Cuadro18521" vbProcedure="false">#REF!</definedName>
    <definedName function="false" hidden="false" localSheetId="2" name="Cuadro19522" vbProcedure="false">#REF!</definedName>
    <definedName function="false" hidden="false" localSheetId="2" name="Cuadro20523" vbProcedure="false">'[21]20-5.2.3'!$HY$32505</definedName>
    <definedName function="false" hidden="false" localSheetId="2" name="cUADRO26529CR" vbProcedure="false">#REF!</definedName>
    <definedName function="false" hidden="false" localSheetId="2" name="Cuadro31613" vbProcedure="false">#REF!</definedName>
    <definedName function="false" hidden="false" localSheetId="2" name="Cuadro33621" vbProcedure="false">#REF!</definedName>
    <definedName function="false" hidden="false" localSheetId="2" name="C_" vbProcedure="false">[13]FP1996!$HY$32505</definedName>
    <definedName function="false" hidden="false" localSheetId="2" name="cálculos" vbProcedure="false">#REF!</definedName>
    <definedName function="false" hidden="false" localSheetId="2" name="Datos" vbProcedure="false">#REF!</definedName>
    <definedName function="false" hidden="false" localSheetId="2" name="datosb" vbProcedure="false">#REF!</definedName>
    <definedName function="false" hidden="false" localSheetId="2" name="DatosEconomica" vbProcedure="false">#REF!</definedName>
    <definedName function="false" hidden="false" localSheetId="2" name="DatosGrupoyModPp" vbProcedure="false">#REF!</definedName>
    <definedName function="false" hidden="false" localSheetId="2" name="DatosporProgPresupuestario" vbProcedure="false">#REF!</definedName>
    <definedName function="false" hidden="false" localSheetId="2" name="DatosRamoFunción" vbProcedure="false">#REF!</definedName>
    <definedName function="false" hidden="false" localSheetId="2" name="DatosRamoUR" vbProcedure="false">#REF!</definedName>
    <definedName function="false" hidden="false" localSheetId="2" name="Datos_08_09_ServiciosPersonales" vbProcedure="false">#REF!</definedName>
    <definedName function="false" hidden="false" localSheetId="2" name="Datos_Servicios_Personales" vbProcedure="false">#REF!</definedName>
    <definedName function="false" hidden="false" localSheetId="2" name="DCXCZXCZXCXCZ" vbProcedure="false">{"Bruto",#N/A,FALSE,"CONV3T.XLS";"Neto",#N/A,FALSE,"CONV3T.XLS";"UnoB",#N/A,FALSE,"CONV3T.XLS";"Bruto",#N/A,FALSE,"CONV4T.XLS";"Neto",#N/A,FALSE,"CONV4T.XLS";"UnoB",#N/A,FALSE,"CONV4T.XLS"}</definedName>
    <definedName function="false" hidden="false" localSheetId="2" name="ddd" vbProcedure="false">[1]!AGO&amp;[1]!SEP&amp;[1]!OCT&amp;[1]!NOV&amp;[1]!DIC</definedName>
    <definedName function="false" hidden="false" localSheetId="2" name="dddd" vbProcedure="false">#REF!</definedName>
    <definedName function="false" hidden="false" localSheetId="2" name="defi" vbProcedure="false">[1]!AGO&amp;[1]!SEP&amp;[1]!OCT&amp;[1]!NOV&amp;[1]!DIC</definedName>
    <definedName function="false" hidden="false" localSheetId="2" name="DEFICIT4" vbProcedure="false">#REF!</definedName>
    <definedName function="false" hidden="false" localSheetId="2" name="dfhzsdgzsd" vbProcedure="false">[1]!AGO&amp;[1]!SEP&amp;[1]!OCT&amp;[1]!NOV&amp;[1]!DIC</definedName>
    <definedName function="false" hidden="false" localSheetId="2" name="directo" vbProcedure="false">#REF!</definedName>
    <definedName function="false" hidden="false" localSheetId="2" name="directo03" vbProcedure="false">#REF!</definedName>
    <definedName function="false" hidden="false" localSheetId="2" name="directoc03" vbProcedure="false">#REF!</definedName>
    <definedName function="false" hidden="false" localSheetId="2" name="directoppef" vbProcedure="false">#REF!</definedName>
    <definedName function="false" hidden="false" localSheetId="2" name="DOS" vbProcedure="false">{"Bruto",#N/A,FALSE,"CONV3T.XLS";"Neto",#N/A,FALSE,"CONV3T.XLS";"UnoB",#N/A,FALSE,"CONV3T.XLS";"Bruto",#N/A,FALSE,"CONV4T.XLS";"Neto",#N/A,FALSE,"CONV4T.XLS";"UnoB",#N/A,FALSE,"CONV4T.XLS"}</definedName>
    <definedName function="false" hidden="false" localSheetId="2" name="ECOADV" vbProcedure="false">#REF!</definedName>
    <definedName function="false" hidden="false" localSheetId="2" name="ECOADV1" vbProcedure="false">#REF!</definedName>
    <definedName function="false" hidden="false" localSheetId="2" name="ecpi" vbProcedure="false">#REF!</definedName>
    <definedName function="false" hidden="false" localSheetId="2" name="ecpi03" vbProcedure="false">#REF!</definedName>
    <definedName function="false" hidden="false" localSheetId="2" name="ecpic03" vbProcedure="false">#REF!</definedName>
    <definedName function="false" hidden="false" localSheetId="2" name="ecpippef" vbProcedure="false">#REF!</definedName>
    <definedName function="false" hidden="false" localSheetId="2" name="EEE" vbProcedure="false">{"Bruto",#N/A,FALSE,"CONV3T.XLS";"Neto",#N/A,FALSE,"CONV3T.XLS";"UnoB",#N/A,FALSE,"CONV3T.XLS";"Bruto",#N/A,FALSE,"CONV4T.XLS";"Neto",#N/A,FALSE,"CONV4T.XLS";"UnoB",#N/A,FALSE,"CONV4T.XLS"}</definedName>
    <definedName function="false" hidden="false" localSheetId="2" name="eeee2" vbProcedure="false">{"Bruto",#N/A,FALSE,"CONV3T.XLS";"Neto",#N/A,FALSE,"CONV3T.XLS";"UnoB",#N/A,FALSE,"CONV3T.XLS";"Bruto",#N/A,FALSE,"CONV4T.XLS";"Neto",#N/A,FALSE,"CONV4T.XLS";"UnoB",#N/A,FALSE,"CONV4T.XLS"}</definedName>
    <definedName function="false" hidden="false" localSheetId="2" name="EEEEE" vbProcedure="false">{"Bruto",#N/A,FALSE,"CONV3T.XLS";"Neto",#N/A,FALSE,"CONV3T.XLS";"UnoB",#N/A,FALSE,"CONV3T.XLS";"Bruto",#N/A,FALSE,"CONV4T.XLS";"Neto",#N/A,FALSE,"CONV4T.XLS";"UnoB",#N/A,FALSE,"CONV4T.XLS"}</definedName>
    <definedName function="false" hidden="false" localSheetId="2" name="EEEEEEEEEEE" vbProcedure="false">{"Bruto",#N/A,FALSE,"CONV3T.XLS";"Neto",#N/A,FALSE,"CONV3T.XLS";"UnoB",#N/A,FALSE,"CONV3T.XLS";"Bruto",#N/A,FALSE,"CONV4T.XLS";"Neto",#N/A,FALSE,"CONV4T.XLS";"UnoB",#N/A,FALSE,"CONV4T.XLS"}</definedName>
    <definedName function="false" hidden="false" localSheetId="2" name="eeww" vbProcedure="false">{"Bruto",#N/A,FALSE,"CONV3T.XLS";"Neto",#N/A,FALSE,"CONV3T.XLS";"UnoB",#N/A,FALSE,"CONV3T.XLS";"Bruto",#N/A,FALSE,"CONV4T.XLS";"Neto",#N/A,FALSE,"CONV4T.XLS";"UnoB",#N/A,FALSE,"CONV4T.XLS"}</definedName>
    <definedName function="false" hidden="false" localSheetId="2" name="EJEMP" vbProcedure="false">{"Bruto",#N/A,FALSE,"CONV3T.XLS";"Neto",#N/A,FALSE,"CONV3T.XLS";"UnoB",#N/A,FALSE,"CONV3T.XLS";"Bruto",#N/A,FALSE,"CONV4T.XLS";"Neto",#N/A,FALSE,"CONV4T.XLS";"UnoB",#N/A,FALSE,"CONV4T.XLS"}</definedName>
    <definedName function="false" hidden="false" localSheetId="2" name="entidades2002" vbProcedure="false">#REF!</definedName>
    <definedName function="false" hidden="false" localSheetId="2" name="entidadescierre2003" vbProcedure="false">#REF!</definedName>
    <definedName function="false" hidden="false" localSheetId="2" name="esc" vbProcedure="false">{"Bruto",#N/A,FALSE,"CONV3T.XLS";"Neto",#N/A,FALSE,"CONV3T.XLS";"UnoB",#N/A,FALSE,"CONV3T.XLS";"Bruto",#N/A,FALSE,"CONV4T.XLS";"Neto",#N/A,FALSE,"CONV4T.XLS";"UnoB",#N/A,FALSE,"CONV4T.XLS"}</definedName>
    <definedName function="false" hidden="false" localSheetId="2" name="Excel_BuiltIn_Database" vbProcedure="false">#REF!</definedName>
    <definedName function="false" hidden="false" localSheetId="2" name="Excel_BuiltIn__FilterDatabase" vbProcedure="false">'Anexo 12'!$A$8:$J$129</definedName>
    <definedName function="false" hidden="false" localSheetId="2" name="EYM" vbProcedure="false">[7]BANPRO99!$HY$32505</definedName>
    <definedName function="false" hidden="false" localSheetId="2" name="familias" vbProcedure="false">#REF!</definedName>
    <definedName function="false" hidden="false" localSheetId="2" name="fd" vbProcedure="false">[1]!OCT&amp;[1]!NOV&amp;[1]!DIC</definedName>
    <definedName function="false" hidden="false" localSheetId="2" name="federalizado" vbProcedure="false">#REF!</definedName>
    <definedName function="false" hidden="false" localSheetId="2" name="federalizado03" vbProcedure="false">#REF!</definedName>
    <definedName function="false" hidden="false" localSheetId="2" name="federalizadoc03" vbProcedure="false">#REF!</definedName>
    <definedName function="false" hidden="false" localSheetId="2" name="federalizadoppef" vbProcedure="false">#REF!</definedName>
    <definedName function="false" hidden="false" localSheetId="2" name="FERRO96" vbProcedure="false">#REF!</definedName>
    <definedName function="false" hidden="false" localSheetId="2" name="FFSDSDSDFSDF" vbProcedure="false">{#N/A,#N/A,FALSE,"TOT";#N/A,#N/A,FALSE,"PEP";#N/A,#N/A,FALSE,"REF";#N/A,#N/A,FALSE,"GAS";#N/A,#N/A,FALSE,"PET";#N/A,#N/A,FALSE,"COR"}</definedName>
    <definedName function="false" hidden="false" localSheetId="2" name="FORM" vbProcedure="false">#REF!</definedName>
    <definedName function="false" hidden="false" localSheetId="2" name="función" vbProcedure="false">#REF!</definedName>
    <definedName function="false" hidden="false" localSheetId="2" name="gfd" vbProcedure="false">[1]!SEP&amp;[1]!OCT&amp;[1]!NOV&amp;[1]!DIC</definedName>
    <definedName function="false" hidden="false" localSheetId="2" name="gfddd" vbProcedure="false">+IF([1]!MES=1,[1]!ddd,IF([1]!MES=2,[1]!_________SEP1,IF([1]!MES=3,[1]!_________OCT1,IF([1]!MES=4,[1]!_________OCT1,IF([1]!MES=5,[1]!_________NOV1,IF([1]!MES=6,[1]!DIC))))))</definedName>
    <definedName function="false" hidden="false" localSheetId="2" name="ggg" vbProcedure="false">[1]!FEB&amp;[1]!MAR&amp;[1]!ABR&amp;[1]!MAY&amp;[1]!JUN&amp;[1]!JUL</definedName>
    <definedName function="false" hidden="false" localSheetId="2" name="GPRG02" vbProcedure="false">#REF!</definedName>
    <definedName function="false" hidden="false" localSheetId="2" name="GPRG03" vbProcedure="false">#REF!</definedName>
    <definedName function="false" hidden="false" localSheetId="2" name="GPRG04" vbProcedure="false">#REF!</definedName>
    <definedName function="false" hidden="false" localSheetId="2" name="GPRG05" vbProcedure="false">#REF!</definedName>
    <definedName function="false" hidden="false" localSheetId="2" name="GPRG06" vbProcedure="false">#REF!</definedName>
    <definedName function="false" hidden="false" localSheetId="2" name="GPRG07" vbProcedure="false">#REF!</definedName>
    <definedName function="false" hidden="false" localSheetId="2" name="GPRG08" vbProcedure="false">#REF!</definedName>
    <definedName function="false" hidden="false" localSheetId="2" name="GPRG09" vbProcedure="false">#REF!</definedName>
    <definedName function="false" hidden="false" localSheetId="2" name="GPRG10" vbProcedure="false">#REF!</definedName>
    <definedName function="false" hidden="false" localSheetId="2" name="GPRG11" vbProcedure="false">#REF!</definedName>
    <definedName function="false" hidden="false" localSheetId="2" name="GPS" vbProcedure="false">[7]BANPRO99!$HY$32505</definedName>
    <definedName function="false" hidden="false" localSheetId="2" name="HJK" vbProcedure="false">[1]!ABR&amp;[1]!MAY&amp;[1]!JUN&amp;[1]!JUL&amp;[1]!AGO&amp;[1]!SEP</definedName>
    <definedName function="false" hidden="false" localSheetId="2" name="hoja1" vbProcedure="false">#REF!</definedName>
    <definedName function="false" hidden="false" localSheetId="2" name="hoja2" vbProcedure="false">#REF!</definedName>
    <definedName function="false" hidden="false" localSheetId="2" name="hoja3" vbProcedure="false">#REF!</definedName>
    <definedName function="false" hidden="false" localSheetId="2" name="hoja4" vbProcedure="false">#REF!+#REF!</definedName>
    <definedName function="false" hidden="false" localSheetId="2" name="HT_1" vbProcedure="false">#REF!</definedName>
    <definedName function="false" hidden="false" localSheetId="2" name="I" vbProcedure="false">#REF!</definedName>
    <definedName function="false" hidden="false" localSheetId="2" name="iii" vbProcedure="false">#REF!</definedName>
    <definedName function="false" hidden="false" localSheetId="2" name="Imprimir_área_IM" vbProcedure="false">#REF!</definedName>
    <definedName function="false" hidden="false" localSheetId="2" name="IMP_APORTA" vbProcedure="false">#REF!</definedName>
    <definedName function="false" hidden="false" localSheetId="2" name="IMP_BRUTOT" vbProcedure="false">#REF!</definedName>
    <definedName function="false" hidden="false" localSheetId="2" name="imp_control" vbProcedure="false">#REF!</definedName>
    <definedName function="false" hidden="false" localSheetId="2" name="IMSS96" vbProcedure="false">#REF!</definedName>
    <definedName function="false" hidden="false" localSheetId="2" name="ISSSTE96" vbProcedure="false">#REF!</definedName>
    <definedName function="false" hidden="false" localSheetId="2" name="IV" vbProcedure="false">[7]BANPRO99!$HY$32505</definedName>
    <definedName function="false" hidden="false" localSheetId="2" name="jjj" vbProcedure="false">#REF!</definedName>
    <definedName function="false" hidden="false" localSheetId="2" name="JULIO" vbProcedure="false">[1]!FEB&amp;[1]!MAR&amp;[1]!ABR&amp;[1]!MAY&amp;[1]!JUN&amp;[1]!JUL</definedName>
    <definedName function="false" hidden="false" localSheetId="2" name="kkk" vbProcedure="false">#REF!</definedName>
    <definedName function="false" hidden="false" localSheetId="2" name="lfc" vbProcedure="false">+TEXT(IF(AND(OR(DAY([1]!FECHA)&gt;=1,DAY([1]!FECHA)&lt;=10),MONTH([1]!FECHA)=1),YEAR([1]!FECHA)-1,YEAR([1]!FECHA)),"0")</definedName>
    <definedName function="false" hidden="false" localSheetId="2" name="lll" vbProcedure="false">[1]!OCT&amp;[1]!NOV&amp;[1]!DIC</definedName>
    <definedName function="false" hidden="false" localSheetId="2" name="LOTE96" vbProcedure="false">#REF!</definedName>
    <definedName function="false" hidden="false" localSheetId="2" name="LYFC96" vbProcedure="false">#REF!</definedName>
    <definedName function="false" hidden="false" localSheetId="2" name="m" vbProcedure="false">[1]!MAR&amp;[1]!ABR&amp;[1]!MAY&amp;[1]!JUN&amp;[1]!JUL&amp;[1]!AGO</definedName>
    <definedName function="false" hidden="false" localSheetId="2" name="MAS" vbProcedure="false">{"Bruto",#N/A,FALSE,"CONV3T.XLS";"Neto",#N/A,FALSE,"CONV3T.XLS";"UnoB",#N/A,FALSE,"CONV3T.XLS";"Bruto",#N/A,FALSE,"CONV4T.XLS";"Neto",#N/A,FALSE,"CONV4T.XLS";"UnoB",#N/A,FALSE,"CONV4T.XLS"}</definedName>
    <definedName function="false" hidden="false" localSheetId="2" name="METAS" vbProcedure="false">[7]BANPRO99!$FV$51417</definedName>
    <definedName function="false" hidden="false" localSheetId="2" name="Modif00" vbProcedure="false">#REF!</definedName>
    <definedName function="false" hidden="false" localSheetId="2" name="mor" vbProcedure="false">{"Bruto",#N/A,FALSE,"CONV3T.XLS";"Neto",#N/A,FALSE,"CONV3T.XLS";"UnoB",#N/A,FALSE,"CONV3T.XLS";"Bruto",#N/A,FALSE,"CONV4T.XLS";"Neto",#N/A,FALSE,"CONV4T.XLS";"UnoB",#N/A,FALSE,"CONV4T.XLS"}</definedName>
    <definedName function="false" hidden="false" localSheetId="2" name="mun" vbProcedure="false">[1]!ABR&amp;[1]!MAY&amp;[1]!JUN&amp;[1]!JUL&amp;[1]!AGO&amp;[1]!SEP</definedName>
    <definedName function="false" hidden="false" localSheetId="2" name="NINGUNO" vbProcedure="false">[1]!SEP&amp;[1]!OCT&amp;[1]!NOV&amp;[1]!DIC</definedName>
    <definedName function="false" hidden="false" localSheetId="2" name="nuevo" vbProcedure="false">#REF!</definedName>
    <definedName function="false" hidden="false" localSheetId="2" name="oooo" vbProcedure="false">#REF!</definedName>
    <definedName function="false" hidden="false" localSheetId="2" name="p" vbProcedure="false">[31]SPC!$FV$51417</definedName>
    <definedName function="false" hidden="false" localSheetId="2" name="PAD" vbProcedure="false">[7]BANPRO99!$FV$51417</definedName>
    <definedName function="false" hidden="false" localSheetId="2" name="paj" vbProcedure="false">{"Bruto",#N/A,FALSE,"CONV3T.XLS";"Neto",#N/A,FALSE,"CONV3T.XLS";"UnoB",#N/A,FALSE,"CONV3T.XLS";"Bruto",#N/A,FALSE,"CONV4T.XLS";"Neto",#N/A,FALSE,"CONV4T.XLS";"UnoB",#N/A,FALSE,"CONV4T.XLS"}</definedName>
    <definedName function="false" hidden="false" localSheetId="2" name="PARTE" vbProcedure="false">#REF!</definedName>
    <definedName function="false" hidden="false" localSheetId="2" name="PCONS" vbProcedure="false">[7]BANPRO99!$FV$51417</definedName>
    <definedName function="false" hidden="false" localSheetId="2" name="pec" vbProcedure="false">#REF!</definedName>
    <definedName function="false" hidden="false" localSheetId="2" name="pef" vbProcedure="false">#REF!</definedName>
    <definedName function="false" hidden="false" localSheetId="2" name="PEyM" vbProcedure="false">[7]BANPRO99!$FV$51417</definedName>
    <definedName function="false" hidden="false" localSheetId="2" name="PGPS" vbProcedure="false">[7]BANPRO99!$FV$51417</definedName>
    <definedName function="false" hidden="false" localSheetId="2" name="PIBR" vbProcedure="false">#REF!</definedName>
    <definedName function="false" hidden="false" localSheetId="2" name="PIV" vbProcedure="false">[7]BANPRO99!$FV$51417</definedName>
    <definedName function="false" hidden="false" localSheetId="2" name="POA" vbProcedure="false">[1]!OCT&amp;[1]!NOV&amp;[1]!DIC</definedName>
    <definedName function="false" hidden="false" localSheetId="2" name="POADO7" vbProcedure="false">[1]!JUL&amp;[1]!AGO&amp;[1]!SEP&amp;[1]!OCT&amp;[1]!NOV</definedName>
    <definedName function="false" hidden="false" localSheetId="2" name="porcentaje" vbProcedure="false">'[17]BASE DEFINITIVA 2002'!$FV$51417</definedName>
    <definedName function="false" hidden="false" localSheetId="2" name="pppp" vbProcedure="false">#REF!</definedName>
    <definedName function="false" hidden="false" localSheetId="2" name="PRCV" vbProcedure="false">[7]BANPRO99!$FV$51417</definedName>
    <definedName function="false" hidden="false" localSheetId="2" name="PRESUPUESTO_1997" vbProcedure="false">#REF!</definedName>
    <definedName function="false" hidden="false" localSheetId="2" name="Print_Area_MI" vbProcedure="false">[13]FP1996!$FV$51417</definedName>
    <definedName function="false" hidden="false" localSheetId="2" name="Prioritarios" vbProcedure="false">#REF!</definedName>
    <definedName function="false" hidden="false" localSheetId="2" name="programas" vbProcedure="false">#REF!</definedName>
    <definedName function="false" hidden="false" localSheetId="2" name="PROY2" vbProcedure="false">+IF([1]!MES=7,[1]!_________AGO1,IF([1]!MES=8,[1]!_________SEP1,IF([1]!MES=9,[1]!_________OCT1,IF([1]!MES=10,[1]!_________NOV1,IF([1]!MES=11,[1]!DIC)))))</definedName>
    <definedName function="false" hidden="false" localSheetId="2" name="PROY3" vbProcedure="false">+IF([1]!MES=1,[1]!_________AGO1,IF([1]!MES=2,[1]!_________SEP1,IF([1]!MES=3,[1]!_________OCT1,IF([1]!MES=4,[1]!_________OCT1,IF([1]!MES=5,[1]!_________NOV1,IF([1]!MES=6,[1]!DIC))))))</definedName>
    <definedName function="false" hidden="false" localSheetId="2" name="PRT" vbProcedure="false">[7]BANPRO99!$FV$51417</definedName>
    <definedName function="false" hidden="false" localSheetId="2" name="PSF" vbProcedure="false">[7]BANPRO99!$FV$51417</definedName>
    <definedName function="false" hidden="false" localSheetId="2" name="pta" vbProcedure="false">#REF!</definedName>
    <definedName function="false" hidden="false" localSheetId="2" name="ptb" vbProcedure="false">#REF!</definedName>
    <definedName function="false" hidden="false" localSheetId="2" name="ptc" vbProcedure="false">#REF!</definedName>
    <definedName function="false" hidden="false" localSheetId="2" name="ptd" vbProcedure="false">#REF!</definedName>
    <definedName function="false" hidden="false" localSheetId="2" name="pte" vbProcedure="false">#REF!</definedName>
    <definedName function="false" hidden="false" localSheetId="2" name="QQQ" vbProcedure="false">#REF!</definedName>
    <definedName function="false" hidden="false" localSheetId="2" name="qww" vbProcedure="false">[1]!FEB&amp;[1]!MAR&amp;[1]!ABR&amp;[1]!MAY&amp;[1]!JUN&amp;[1]!JUL</definedName>
    <definedName function="false" hidden="false" localSheetId="2" name="ramo" vbProcedure="false">#REF!</definedName>
    <definedName function="false" hidden="false" localSheetId="2" name="ramoscierredos2003" vbProcedure="false">#REF!</definedName>
    <definedName function="false" hidden="false" localSheetId="2" name="ramoscierreuno2003" vbProcedure="false">#REF!</definedName>
    <definedName function="false" hidden="false" localSheetId="2" name="ramosdos2002" vbProcedure="false">#REF!</definedName>
    <definedName function="false" hidden="false" localSheetId="2" name="ramosuno2002" vbProcedure="false">#REF!</definedName>
    <definedName function="false" hidden="false" localSheetId="2" name="Ramo_Rubro" vbProcedure="false">#REF!</definedName>
    <definedName function="false" hidden="false" localSheetId="2" name="RCV" vbProcedure="false">[7]BANPRO99!$FV$51417</definedName>
    <definedName function="false" hidden="false" localSheetId="2" name="reducciones" vbProcedure="false">#REF!</definedName>
    <definedName function="false" hidden="false" localSheetId="2" name="res" vbProcedure="false">#REF!</definedName>
    <definedName function="false" hidden="false" localSheetId="2" name="RF" vbProcedure="false">[7]BANPRO99!$FV$51417</definedName>
    <definedName function="false" hidden="false" localSheetId="2" name="RP" vbProcedure="false">[7]BANPRO99!$FV$51417</definedName>
    <definedName function="false" hidden="false" localSheetId="2" name="RT" vbProcedure="false">[7]BANPRO99!$FV$51417</definedName>
    <definedName function="false" hidden="false" localSheetId="2" name="s" vbProcedure="false">[1]!SEP&amp;[1]!OCT&amp;[1]!NOV&amp;[1]!DIC</definedName>
    <definedName function="false" hidden="false" localSheetId="2" name="sa" vbProcedure="false">#REF!</definedName>
    <definedName function="false" hidden="false" localSheetId="2" name="saasa" vbProcedure="false">{"Bruto",#N/A,FALSE,"CONV3T.XLS";"Neto",#N/A,FALSE,"CONV3T.XLS";"UnoB",#N/A,FALSE,"CONV3T.XLS";"Bruto",#N/A,FALSE,"CONV4T.XLS";"Neto",#N/A,FALSE,"CONV4T.XLS";"UnoB",#N/A,FALSE,"CONV4T.XLS"}</definedName>
    <definedName function="false" hidden="false" localSheetId="2" name="sasaas" vbProcedure="false">{#N/A,#N/A,FALSE,"TOT";#N/A,#N/A,FALSE,"PEP";#N/A,#N/A,FALSE,"REF";#N/A,#N/A,FALSE,"GAS";#N/A,#N/A,FALSE,"PET";#N/A,#N/A,FALSE,"COR"}</definedName>
    <definedName function="false" hidden="false" localSheetId="2" name="sb" vbProcedure="false">#REF!</definedName>
    <definedName function="false" hidden="false" localSheetId="2" name="sc" vbProcedure="false">#REF!</definedName>
    <definedName function="false" hidden="false" localSheetId="2" name="sd" vbProcedure="false">#REF!</definedName>
    <definedName function="false" hidden="false" localSheetId="2" name="sdsdds" vbProcedure="false">{"Bruto",#N/A,FALSE,"CONV3T.XLS";"Neto",#N/A,FALSE,"CONV3T.XLS";"UnoB",#N/A,FALSE,"CONV3T.XLS";"Bruto",#N/A,FALSE,"CONV4T.XLS";"Neto",#N/A,FALSE,"CONV4T.XLS";"UnoB",#N/A,FALSE,"CONV4T.XLS"}</definedName>
    <definedName function="false" hidden="false" localSheetId="2" name="se" vbProcedure="false">#REF!</definedName>
    <definedName function="false" hidden="false" localSheetId="2" name="sero" vbProcedure="false">{"Bruto",#N/A,FALSE,"CONV3T.XLS";"Neto",#N/A,FALSE,"CONV3T.XLS";"UnoB",#N/A,FALSE,"CONV3T.XLS";"Bruto",#N/A,FALSE,"CONV4T.XLS";"Neto",#N/A,FALSE,"CONV4T.XLS";"UnoB",#N/A,FALSE,"CONV4T.XLS"}</definedName>
    <definedName function="false" hidden="false" localSheetId="2" name="SF" vbProcedure="false">[7]BANPRO99!$FV$51417</definedName>
    <definedName function="false" hidden="false" localSheetId="2" name="SHCP" vbProcedure="false">#REF!</definedName>
    <definedName function="false" hidden="false" localSheetId="2" name="sinpec" vbProcedure="false">#REF!</definedName>
    <definedName function="false" hidden="false" localSheetId="2" name="SPEM96" vbProcedure="false">#REF!</definedName>
    <definedName function="false" hidden="false" localSheetId="2" name="sta" vbProcedure="false">#REF!</definedName>
    <definedName function="false" hidden="false" localSheetId="2" name="stb" vbProcedure="false">#REF!</definedName>
    <definedName function="false" hidden="false" localSheetId="2" name="stc" vbProcedure="false">#REF!</definedName>
    <definedName function="false" hidden="false" localSheetId="2" name="std" vbProcedure="false">#REF!</definedName>
    <definedName function="false" hidden="false" localSheetId="2" name="ste" vbProcedure="false">#REF!</definedName>
    <definedName function="false" hidden="false" localSheetId="2" name="subfunción" vbProcedure="false">#REF!</definedName>
    <definedName function="false" hidden="false" localSheetId="2" name="syt" vbProcedure="false">#REF!</definedName>
    <definedName function="false" hidden="false" localSheetId="2" name="sytc03" vbProcedure="false">#REF!</definedName>
    <definedName function="false" hidden="false" localSheetId="2" name="sytppef" vbProcedure="false">#REF!</definedName>
    <definedName function="false" hidden="false" localSheetId="2" name="SZZXCZXC" vbProcedure="false">{"Bruto",#N/A,FALSE,"CONV3T.XLS";"Neto",#N/A,FALSE,"CONV3T.XLS";"UnoB",#N/A,FALSE,"CONV3T.XLS";"Bruto",#N/A,FALSE,"CONV4T.XLS";"Neto",#N/A,FALSE,"CONV4T.XLS";"UnoB",#N/A,FALSE,"CONV4T.XLS"}</definedName>
    <definedName function="false" hidden="false" localSheetId="2" name="tabla2002" vbProcedure="false">#REF!</definedName>
    <definedName function="false" hidden="false" localSheetId="2" name="TAJJJJ" vbProcedure="false">{#N/A,#N/A,FALSE,"TOT";#N/A,#N/A,FALSE,"PEP";#N/A,#N/A,FALSE,"REF";#N/A,#N/A,FALSE,"GAS";#N/A,#N/A,FALSE,"PET";#N/A,#N/A,FALSE,"COR"}</definedName>
    <definedName function="false" hidden="false" localSheetId="2" name="TENER" vbProcedure="false">{"Bruto",#N/A,FALSE,"CONV3T.XLS";"Neto",#N/A,FALSE,"CONV3T.XLS";"UnoB",#N/A,FALSE,"CONV3T.XLS";"Bruto",#N/A,FALSE,"CONV4T.XLS";"Neto",#N/A,FALSE,"CONV4T.XLS";"UnoB",#N/A,FALSE,"CONV4T.XLS"}</definedName>
    <definedName function="false" hidden="false" localSheetId="2" name="TIT" vbProcedure="false">#REF!</definedName>
    <definedName function="false" hidden="false" localSheetId="2" name="TODO96" vbProcedure="false">#REF!</definedName>
    <definedName function="false" hidden="false" localSheetId="2" name="TOTAL01" vbProcedure="false">#REF!</definedName>
    <definedName function="false" hidden="false" localSheetId="2" name="total_real" vbProcedure="false">#REF!</definedName>
    <definedName function="false" hidden="false" localSheetId="2" name="tul" vbProcedure="false">{"Bruto",#N/A,FALSE,"CONV3T.XLS";"Neto",#N/A,FALSE,"CONV3T.XLS";"UnoB",#N/A,FALSE,"CONV3T.XLS";"Bruto",#N/A,FALSE,"CONV4T.XLS";"Neto",#N/A,FALSE,"CONV4T.XLS";"UnoB",#N/A,FALSE,"CONV4T.XLS"}</definedName>
    <definedName function="false" hidden="false" localSheetId="2" name="u" vbProcedure="false">[1]!AGO&amp;[1]!SEP&amp;[1]!OCT&amp;[1]!NOV&amp;[1]!DIC</definedName>
    <definedName function="false" hidden="false" localSheetId="2" name="UPCPICF_VMD50020" vbProcedure="false">#REF!</definedName>
    <definedName function="false" hidden="false" localSheetId="2" name="vcorta" vbProcedure="false">#REF!</definedName>
    <definedName function="false" hidden="false" localSheetId="2" name="Vertientes" vbProcedure="false">#REF!</definedName>
    <definedName function="false" hidden="false" localSheetId="2" name="wrn_econv2s_" vbProcedure="false">{"Bruto",#N/A,FALSE,"CONV3T.XLS";"Neto",#N/A,FALSE,"CONV3T.XLS";"UnoB",#N/A,FALSE,"CONV3T.XLS";"Bruto",#N/A,FALSE,"CONV4T.XLS";"Neto",#N/A,FALSE,"CONV4T.XLS";"UnoB",#N/A,FALSE,"CONV4T.XLS"}</definedName>
    <definedName function="false" hidden="false" localSheetId="2" name="wrn_gst1tajuorg_" vbProcedure="false">{#N/A,#N/A,FALSE,"TOT";#N/A,#N/A,FALSE,"PEP";#N/A,#N/A,FALSE,"REF";#N/A,#N/A,FALSE,"GAS";#N/A,#N/A,FALSE,"PET";#N/A,#N/A,FALSE,"COR"}</definedName>
    <definedName function="false" hidden="false" localSheetId="2" name="x" vbProcedure="false">#REF!</definedName>
    <definedName function="false" hidden="false" localSheetId="2" name="XX" vbProcedure="false">{"Bruto",#N/A,FALSE,"CONV3T.XLS";"Neto",#N/A,FALSE,"CONV3T.XLS";"UnoB",#N/A,FALSE,"CONV3T.XLS";"Bruto",#N/A,FALSE,"CONV4T.XLS";"Neto",#N/A,FALSE,"CONV4T.XLS";"UnoB",#N/A,FALSE,"CONV4T.XLS"}</definedName>
    <definedName function="false" hidden="false" localSheetId="2" name="xxx" vbProcedure="false">#REF!</definedName>
    <definedName function="false" hidden="false" localSheetId="2" name="yyy" vbProcedure="false">#REF!</definedName>
    <definedName function="false" hidden="false" localSheetId="2" name="zz" vbProcedure="false">#REF!</definedName>
    <definedName function="false" hidden="false" localSheetId="2" name="\c" vbProcedure="false">#REF!</definedName>
    <definedName function="false" hidden="false" localSheetId="2" name="\z" vbProcedure="false">#REF!</definedName>
    <definedName function="false" hidden="false" localSheetId="2" name="_3O0504" vbProcedure="false">[7]BANPRO99!$HY$32505</definedName>
    <definedName function="false" hidden="false" localSheetId="2" name="_ABR1" vbProcedure="false">[1]!ABR&amp;[1]!MAY&amp;[1]!JUN&amp;[1]!JUL&amp;[1]!AGO&amp;[1]!SEP</definedName>
    <definedName function="false" hidden="false" localSheetId="2" name="_AGO1" vbProcedure="false">[1]!AGO&amp;[1]!SEP&amp;[1]!OCT&amp;[1]!NOV&amp;[1]!DIC</definedName>
    <definedName function="false" hidden="false" localSheetId="2" name="_ASA96" vbProcedure="false">#REF!</definedName>
    <definedName function="false" hidden="false" localSheetId="2" name="_base" vbProcedure="false">[7]BANPRO99!$HY$32505</definedName>
    <definedName function="false" hidden="false" localSheetId="2" name="_cad179" vbProcedure="false">'[2]Mod Eco Controlados 99'!$HY$32505</definedName>
    <definedName function="false" hidden="false" localSheetId="2" name="_CAN2" vbProcedure="false">{"Bruto",#N/A,FALSE,"CONV3T.XLS";"Neto",#N/A,FALSE,"CONV3T.XLS";"UnoB",#N/A,FALSE,"CONV3T.XLS";"Bruto",#N/A,FALSE,"CONV4T.XLS";"Neto",#N/A,FALSE,"CONV4T.XLS";"UnoB",#N/A,FALSE,"CONV4T.XLS"}</definedName>
    <definedName function="false" hidden="false" localSheetId="2" name="_CAN4" vbProcedure="false">{"Bruto",#N/A,FALSE,"CONV3T.XLS";"Neto",#N/A,FALSE,"CONV3T.XLS";"UnoB",#N/A,FALSE,"CONV3T.XLS";"Bruto",#N/A,FALSE,"CONV4T.XLS";"Neto",#N/A,FALSE,"CONV4T.XLS";"UnoB",#N/A,FALSE,"CONV4T.XLS"}</definedName>
    <definedName function="false" hidden="false" localSheetId="2" name="_CFD02" vbProcedure="false">#REF!</definedName>
    <definedName function="false" hidden="false" localSheetId="2" name="_CFE96" vbProcedure="false">#REF!</definedName>
    <definedName function="false" hidden="false" localSheetId="2" name="_CON96" vbProcedure="false">#REF!</definedName>
    <definedName function="false" hidden="false" localSheetId="2" name="_ee1" vbProcedure="false">{"Bruto",#N/A,FALSE,"CONV3T.XLS";"Neto",#N/A,FALSE,"CONV3T.XLS";"UnoB",#N/A,FALSE,"CONV3T.XLS";"Bruto",#N/A,FALSE,"CONV4T.XLS";"Neto",#N/A,FALSE,"CONV4T.XLS";"UnoB",#N/A,FALSE,"CONV4T.XLS"}</definedName>
    <definedName function="false" hidden="false" localSheetId="2" name="_esc2" vbProcedure="false">{"Bruto",#N/A,FALSE,"CONV3T.XLS";"Neto",#N/A,FALSE,"CONV3T.XLS";"UnoB",#N/A,FALSE,"CONV3T.XLS";"Bruto",#N/A,FALSE,"CONV4T.XLS";"Neto",#N/A,FALSE,"CONV4T.XLS";"UnoB",#N/A,FALSE,"CONV4T.XLS"}</definedName>
    <definedName function="false" hidden="false" localSheetId="2" name="_ESC4" vbProcedure="false">{"Bruto",#N/A,FALSE,"CONV3T.XLS";"Neto",#N/A,FALSE,"CONV3T.XLS";"UnoB",#N/A,FALSE,"CONV3T.XLS";"Bruto",#N/A,FALSE,"CONV4T.XLS";"Neto",#N/A,FALSE,"CONV4T.XLS";"UnoB",#N/A,FALSE,"CONV4T.XLS"}</definedName>
    <definedName function="false" hidden="false" localSheetId="2" name="_FEB1" vbProcedure="false">[1]!FEB&amp;[1]!MAR&amp;[1]!ABR&amp;[1]!MAY&amp;[1]!JUN&amp;[1]!JUL</definedName>
    <definedName function="false" hidden="false" localSheetId="2" name="_Fill" vbProcedure="false">#REF!</definedName>
    <definedName function="false" hidden="false" localSheetId="2" name="_JUL1" vbProcedure="false">[1]!JUL&amp;[1]!AGO&amp;[1]!SEP&amp;[1]!OCT&amp;[1]!NOV</definedName>
    <definedName function="false" hidden="false" localSheetId="2" name="_JUN1" vbProcedure="false">[1]!JUN&amp;[1]!JUL&amp;[1]!AGO&amp;[1]!SEP&amp;[1]!OCT</definedName>
    <definedName function="false" hidden="false" localSheetId="2" name="_Key1" vbProcedure="false">#REF!</definedName>
    <definedName function="false" hidden="false" localSheetId="2" name="_MAR1" vbProcedure="false">[1]!MAR&amp;[1]!ABR&amp;[1]!MAY&amp;[1]!JUN&amp;[1]!JUL&amp;[1]!AGO</definedName>
    <definedName function="false" hidden="false" localSheetId="2" name="_MAY1" vbProcedure="false">[1]!MAY&amp;[1]!JUN&amp;[1]!JUL&amp;[1]!AGO&amp;[1]!SEP</definedName>
    <definedName function="false" hidden="false" localSheetId="2" name="_mor2" vbProcedure="false">{"Bruto",#N/A,FALSE,"CONV3T.XLS";"Neto",#N/A,FALSE,"CONV3T.XLS";"UnoB",#N/A,FALSE,"CONV3T.XLS";"Bruto",#N/A,FALSE,"CONV4T.XLS";"Neto",#N/A,FALSE,"CONV4T.XLS";"UnoB",#N/A,FALSE,"CONV4T.XLS"}</definedName>
    <definedName function="false" hidden="false" localSheetId="2" name="_MOR4" vbProcedure="false">{"Bruto",#N/A,FALSE,"CONV3T.XLS";"Neto",#N/A,FALSE,"CONV3T.XLS";"UnoB",#N/A,FALSE,"CONV3T.XLS";"Bruto",#N/A,FALSE,"CONV4T.XLS";"Neto",#N/A,FALSE,"CONV4T.XLS";"UnoB",#N/A,FALSE,"CONV4T.XLS"}</definedName>
    <definedName function="false" hidden="false" localSheetId="2" name="_NOV1" vbProcedure="false">[1]!NOV&amp;[1]!DIC</definedName>
    <definedName function="false" hidden="false" localSheetId="2" name="_OCT1" vbProcedure="false">[1]!OCT&amp;[1]!NOV&amp;[1]!DIC</definedName>
    <definedName function="false" hidden="false" localSheetId="2" name="_pa2" vbProcedure="false">{"Bruto",#N/A,FALSE,"CONV3T.XLS";"Neto",#N/A,FALSE,"CONV3T.XLS";"UnoB",#N/A,FALSE,"CONV3T.XLS";"Bruto",#N/A,FALSE,"CONV4T.XLS";"Neto",#N/A,FALSE,"CONV4T.XLS";"UnoB",#N/A,FALSE,"CONV4T.XLS"}</definedName>
    <definedName function="false" hidden="false" localSheetId="2" name="_PAJ4" vbProcedure="false">{"Bruto",#N/A,FALSE,"CONV3T.XLS";"Neto",#N/A,FALSE,"CONV3T.XLS";"UnoB",#N/A,FALSE,"CONV3T.XLS";"Bruto",#N/A,FALSE,"CONV4T.XLS";"Neto",#N/A,FALSE,"CONV4T.XLS";"UnoB",#N/A,FALSE,"CONV4T.XLS"}</definedName>
    <definedName function="false" hidden="false" localSheetId="2" name="_PEM96" vbProcedure="false">#REF!</definedName>
    <definedName function="false" hidden="false" localSheetId="2" name="_PIB08" vbProcedure="false">#REF!</definedName>
    <definedName function="false" hidden="false" localSheetId="2" name="_PIP96" vbProcedure="false">#REF!</definedName>
    <definedName function="false" hidden="false" localSheetId="2" name="_Regression_X" vbProcedure="false">#REF!</definedName>
    <definedName function="false" hidden="false" localSheetId="2" name="_SEP1" vbProcedure="false">[1]!SEP&amp;[1]!OCT&amp;[1]!NOV&amp;[1]!DIC</definedName>
    <definedName function="false" hidden="false" localSheetId="2" name="_Sort" vbProcedure="false">#REF!</definedName>
    <definedName function="false" hidden="false" localSheetId="2" name="_syt03" vbProcedure="false">#REF!</definedName>
    <definedName function="false" hidden="false" localSheetId="2" name="_tul2" vbProcedure="false">{"Bruto",#N/A,FALSE,"CONV3T.XLS";"Neto",#N/A,FALSE,"CONV3T.XLS";"UnoB",#N/A,FALSE,"CONV3T.XLS";"Bruto",#N/A,FALSE,"CONV4T.XLS";"Neto",#N/A,FALSE,"CONV4T.XLS";"UnoB",#N/A,FALSE,"CONV4T.XLS"}</definedName>
    <definedName function="false" hidden="false" localSheetId="2" name="_TUL4" vbProcedure="false">{"Bruto",#N/A,FALSE,"CONV3T.XLS";"Neto",#N/A,FALSE,"CONV3T.XLS";"UnoB",#N/A,FALSE,"CONV3T.XLS";"Bruto",#N/A,FALSE,"CONV4T.XLS";"Neto",#N/A,FALSE,"CONV4T.XLS";"UnoB",#N/A,FALSE,"CONV4T.XLS"}</definedName>
    <definedName function="false" hidden="false" localSheetId="2" name="_WRN4444" vbProcedure="false">{"Bruto",#N/A,FALSE,"CONV3T.XLS";"Neto",#N/A,FALSE,"CONV3T.XLS";"UnoB",#N/A,FALSE,"CONV3T.XLS";"Bruto",#N/A,FALSE,"CONV4T.XLS";"Neto",#N/A,FALSE,"CONV4T.XLS";"UnoB",#N/A,FALSE,"CONV4T.XLS"}</definedName>
    <definedName function="false" hidden="false" localSheetId="2" name="__AGO1" vbProcedure="false">[1]!AGO&amp;[1]!SEP&amp;[1]!OCT&amp;[1]!NOV&amp;[1]!DIC</definedName>
    <definedName function="false" hidden="false" localSheetId="2" name="__CAN2" vbProcedure="false">{"Bruto",#N/A,FALSE,"CONV3T.XLS";"Neto",#N/A,FALSE,"CONV3T.XLS";"UnoB",#N/A,FALSE,"CONV3T.XLS";"Bruto",#N/A,FALSE,"CONV4T.XLS";"Neto",#N/A,FALSE,"CONV4T.XLS";"UnoB",#N/A,FALSE,"CONV4T.XLS"}</definedName>
    <definedName function="false" hidden="false" localSheetId="2" name="__CAN4" vbProcedure="false">{"Bruto",#N/A,FALSE,"CONV3T.XLS";"Neto",#N/A,FALSE,"CONV3T.XLS";"UnoB",#N/A,FALSE,"CONV3T.XLS";"Bruto",#N/A,FALSE,"CONV4T.XLS";"Neto",#N/A,FALSE,"CONV4T.XLS";"UnoB",#N/A,FALSE,"CONV4T.XLS"}</definedName>
    <definedName function="false" hidden="false" localSheetId="2" name="__COR4" vbProcedure="false">{"Bruto",#N/A,FALSE,"CONV3T.XLS";"Neto",#N/A,FALSE,"CONV3T.XLS";"UnoB",#N/A,FALSE,"CONV3T.XLS";"Bruto",#N/A,FALSE,"CONV4T.XLS";"Neto",#N/A,FALSE,"CONV4T.XLS";"UnoB",#N/A,FALSE,"CONV4T.XLS"}</definedName>
    <definedName function="false" hidden="false" localSheetId="2" name="__COS4" vbProcedure="false">{"Bruto",#N/A,FALSE,"CONV3T.XLS";"Neto",#N/A,FALSE,"CONV3T.XLS";"UnoB",#N/A,FALSE,"CONV3T.XLS";"Bruto",#N/A,FALSE,"CONV4T.XLS";"Neto",#N/A,FALSE,"CONV4T.XLS";"UnoB",#N/A,FALSE,"CONV4T.XLS"}</definedName>
    <definedName function="false" hidden="false" localSheetId="2" name="__ee1" vbProcedure="false">{"Bruto",#N/A,FALSE,"CONV3T.XLS";"Neto",#N/A,FALSE,"CONV3T.XLS";"UnoB",#N/A,FALSE,"CONV3T.XLS";"Bruto",#N/A,FALSE,"CONV4T.XLS";"Neto",#N/A,FALSE,"CONV4T.XLS";"UnoB",#N/A,FALSE,"CONV4T.XLS"}</definedName>
    <definedName function="false" hidden="false" localSheetId="2" name="__esc2" vbProcedure="false">{"Bruto",#N/A,FALSE,"CONV3T.XLS";"Neto",#N/A,FALSE,"CONV3T.XLS";"UnoB",#N/A,FALSE,"CONV3T.XLS";"Bruto",#N/A,FALSE,"CONV4T.XLS";"Neto",#N/A,FALSE,"CONV4T.XLS";"UnoB",#N/A,FALSE,"CONV4T.XLS"}</definedName>
    <definedName function="false" hidden="false" localSheetId="2" name="__ESC4" vbProcedure="false">{"Bruto",#N/A,FALSE,"CONV3T.XLS";"Neto",#N/A,FALSE,"CONV3T.XLS";"UnoB",#N/A,FALSE,"CONV3T.XLS";"Bruto",#N/A,FALSE,"CONV4T.XLS";"Neto",#N/A,FALSE,"CONV4T.XLS";"UnoB",#N/A,FALSE,"CONV4T.XLS"}</definedName>
    <definedName function="false" hidden="false" localSheetId="2" name="__mor2" vbProcedure="false">{"Bruto",#N/A,FALSE,"CONV3T.XLS";"Neto",#N/A,FALSE,"CONV3T.XLS";"UnoB",#N/A,FALSE,"CONV3T.XLS";"Bruto",#N/A,FALSE,"CONV4T.XLS";"Neto",#N/A,FALSE,"CONV4T.XLS";"UnoB",#N/A,FALSE,"CONV4T.XLS"}</definedName>
    <definedName function="false" hidden="false" localSheetId="2" name="__MOR4" vbProcedure="false">{"Bruto",#N/A,FALSE,"CONV3T.XLS";"Neto",#N/A,FALSE,"CONV3T.XLS";"UnoB",#N/A,FALSE,"CONV3T.XLS";"Bruto",#N/A,FALSE,"CONV4T.XLS";"Neto",#N/A,FALSE,"CONV4T.XLS";"UnoB",#N/A,FALSE,"CONV4T.XLS"}</definedName>
    <definedName function="false" hidden="false" localSheetId="2" name="__NOV1" vbProcedure="false">[1]!NOV&amp;[1]!DIC</definedName>
    <definedName function="false" hidden="false" localSheetId="2" name="__OCT1" vbProcedure="false">[1]!OCT&amp;[1]!NOV&amp;[1]!DIC</definedName>
    <definedName function="false" hidden="false" localSheetId="2" name="__pa2" vbProcedure="false">{"Bruto",#N/A,FALSE,"CONV3T.XLS";"Neto",#N/A,FALSE,"CONV3T.XLS";"UnoB",#N/A,FALSE,"CONV3T.XLS";"Bruto",#N/A,FALSE,"CONV4T.XLS";"Neto",#N/A,FALSE,"CONV4T.XLS";"UnoB",#N/A,FALSE,"CONV4T.XLS"}</definedName>
    <definedName function="false" hidden="false" localSheetId="2" name="__PAJ4" vbProcedure="false">{"Bruto",#N/A,FALSE,"CONV3T.XLS";"Neto",#N/A,FALSE,"CONV3T.XLS";"UnoB",#N/A,FALSE,"CONV3T.XLS";"Bruto",#N/A,FALSE,"CONV4T.XLS";"Neto",#N/A,FALSE,"CONV4T.XLS";"UnoB",#N/A,FALSE,"CONV4T.XLS"}</definedName>
    <definedName function="false" hidden="false" localSheetId="2" name="__SEP1" vbProcedure="false">[1]!SEP&amp;[1]!OCT&amp;[1]!NOV&amp;[1]!DIC</definedName>
    <definedName function="false" hidden="false" localSheetId="2" name="__tul2" vbProcedure="false">{"Bruto",#N/A,FALSE,"CONV3T.XLS";"Neto",#N/A,FALSE,"CONV3T.XLS";"UnoB",#N/A,FALSE,"CONV3T.XLS";"Bruto",#N/A,FALSE,"CONV4T.XLS";"Neto",#N/A,FALSE,"CONV4T.XLS";"UnoB",#N/A,FALSE,"CONV4T.XLS"}</definedName>
    <definedName function="false" hidden="false" localSheetId="2" name="__TUL4" vbProcedure="false">{"Bruto",#N/A,FALSE,"CONV3T.XLS";"Neto",#N/A,FALSE,"CONV3T.XLS";"UnoB",#N/A,FALSE,"CONV3T.XLS";"Bruto",#N/A,FALSE,"CONV4T.XLS";"Neto",#N/A,FALSE,"CONV4T.XLS";"UnoB",#N/A,FALSE,"CONV4T.XLS"}</definedName>
    <definedName function="false" hidden="false" localSheetId="2" name="__WRN4444" vbProcedure="false">{"Bruto",#N/A,FALSE,"CONV3T.XLS";"Neto",#N/A,FALSE,"CONV3T.XLS";"UnoB",#N/A,FALSE,"CONV3T.XLS";"Bruto",#N/A,FALSE,"CONV4T.XLS";"Neto",#N/A,FALSE,"CONV4T.XLS";"UnoB",#N/A,FALSE,"CONV4T.XLS"}</definedName>
    <definedName function="false" hidden="false" localSheetId="2" name="____ABR1" vbProcedure="false">[1]!ABR&amp;[1]!MAY&amp;[1]!JUN&amp;[1]!JUL&amp;[1]!AGO&amp;[1]!SEP</definedName>
    <definedName function="false" hidden="false" localSheetId="2" name="____AGO1" vbProcedure="false">[1]!AGO&amp;[1]!SEP&amp;[1]!OCT&amp;[1]!NOV&amp;[1]!DIC</definedName>
    <definedName function="false" hidden="false" localSheetId="2" name="____FEB1" vbProcedure="false">[1]!FEB&amp;[1]!MAR&amp;[1]!ABR&amp;[1]!MAY&amp;[1]!JUN&amp;[1]!JUL</definedName>
    <definedName function="false" hidden="false" localSheetId="2" name="____JUL1" vbProcedure="false">[1]!JUL&amp;[1]!AGO&amp;[1]!SEP&amp;[1]!OCT&amp;[1]!NOV</definedName>
    <definedName function="false" hidden="false" localSheetId="2" name="____JUN1" vbProcedure="false">[1]!JUN&amp;[1]!JUL&amp;[1]!AGO&amp;[1]!SEP&amp;[1]!OCT</definedName>
    <definedName function="false" hidden="false" localSheetId="2" name="____MAR1" vbProcedure="false">[1]!MAR&amp;[1]!ABR&amp;[1]!MAY&amp;[1]!JUN&amp;[1]!JUL&amp;[1]!AGO</definedName>
    <definedName function="false" hidden="false" localSheetId="2" name="____MAY1" vbProcedure="false">[1]!MAY&amp;[1]!JUN&amp;[1]!JUL&amp;[1]!AGO&amp;[1]!SEP</definedName>
    <definedName function="false" hidden="false" localSheetId="2" name="____NOV1" vbProcedure="false">[1]!NOV&amp;[1]!DIC</definedName>
    <definedName function="false" hidden="false" localSheetId="2" name="____OCT1" vbProcedure="false">[1]!OCT&amp;[1]!NOV&amp;[1]!DIC</definedName>
    <definedName function="false" hidden="false" localSheetId="2" name="____SEP1" vbProcedure="false">[1]!SEP&amp;[1]!OCT&amp;[1]!NOV&amp;[1]!DIC</definedName>
    <definedName function="false" hidden="false" localSheetId="2" name="_____ABR1" vbProcedure="false">[1]!ABR&amp;[1]!MAY&amp;[1]!JUN&amp;[1]!JUL&amp;[1]!AGO&amp;[1]!SEP</definedName>
    <definedName function="false" hidden="false" localSheetId="2" name="_____AGO1" vbProcedure="false">[1]!AGO&amp;[1]!SEP&amp;[1]!OCT&amp;[1]!NOV&amp;[1]!DIC</definedName>
    <definedName function="false" hidden="false" localSheetId="2" name="_____FEB1" vbProcedure="false">[1]!FEB&amp;[1]!MAR&amp;[1]!ABR&amp;[1]!MAY&amp;[1]!JUN&amp;[1]!JUL</definedName>
    <definedName function="false" hidden="false" localSheetId="2" name="_____JUL1" vbProcedure="false">[1]!JUL&amp;[1]!AGO&amp;[1]!SEP&amp;[1]!OCT&amp;[1]!NOV</definedName>
    <definedName function="false" hidden="false" localSheetId="2" name="_____JUN1" vbProcedure="false">[1]!JUN&amp;[1]!JUL&amp;[1]!AGO&amp;[1]!SEP&amp;[1]!OCT</definedName>
    <definedName function="false" hidden="false" localSheetId="2" name="_____MAR1" vbProcedure="false">[1]!MAR&amp;[1]!ABR&amp;[1]!MAY&amp;[1]!JUN&amp;[1]!JUL&amp;[1]!AGO</definedName>
    <definedName function="false" hidden="false" localSheetId="2" name="_____MAY1" vbProcedure="false">[1]!MAY&amp;[1]!JUN&amp;[1]!JUL&amp;[1]!AGO&amp;[1]!SEP</definedName>
    <definedName function="false" hidden="false" localSheetId="2" name="_____NOV1" vbProcedure="false">[1]!NOV&amp;[1]!DIC</definedName>
    <definedName function="false" hidden="false" localSheetId="2" name="_____OCT1" vbProcedure="false">[1]!OCT&amp;[1]!NOV&amp;[1]!DIC</definedName>
    <definedName function="false" hidden="false" localSheetId="2" name="_____SEP1" vbProcedure="false">[1]!SEP&amp;[1]!OCT&amp;[1]!NOV&amp;[1]!DIC</definedName>
    <definedName function="false" hidden="false" localSheetId="2" name="______ABR1" vbProcedure="false">[1]!ABR&amp;[1]!MAY&amp;[1]!JUN&amp;[1]!JUL&amp;[1]!AGO&amp;[1]!SEP</definedName>
    <definedName function="false" hidden="false" localSheetId="2" name="______AGO1" vbProcedure="false">[1]!AGO&amp;[1]!SEP&amp;[1]!OCT&amp;[1]!NOV&amp;[1]!DIC</definedName>
    <definedName function="false" hidden="false" localSheetId="2" name="______FEB1" vbProcedure="false">[1]!FEB&amp;[1]!MAR&amp;[1]!ABR&amp;[1]!MAY&amp;[1]!JUN&amp;[1]!JUL</definedName>
    <definedName function="false" hidden="false" localSheetId="2" name="______JUL1" vbProcedure="false">[1]!JUL&amp;[1]!AGO&amp;[1]!SEP&amp;[1]!OCT&amp;[1]!NOV</definedName>
    <definedName function="false" hidden="false" localSheetId="2" name="______JUN1" vbProcedure="false">[1]!JUN&amp;[1]!JUL&amp;[1]!AGO&amp;[1]!SEP&amp;[1]!OCT</definedName>
    <definedName function="false" hidden="false" localSheetId="2" name="______MAR1" vbProcedure="false">[1]!MAR&amp;[1]!ABR&amp;[1]!MAY&amp;[1]!JUN&amp;[1]!JUL&amp;[1]!AGO</definedName>
    <definedName function="false" hidden="false" localSheetId="2" name="______MAY1" vbProcedure="false">[1]!MAY&amp;[1]!JUN&amp;[1]!JUL&amp;[1]!AGO&amp;[1]!SEP</definedName>
    <definedName function="false" hidden="false" localSheetId="2" name="______NOV1" vbProcedure="false">[1]!NOV&amp;[1]!DIC</definedName>
    <definedName function="false" hidden="false" localSheetId="2" name="______OCT1" vbProcedure="false">[1]!OCT&amp;[1]!NOV&amp;[1]!DIC</definedName>
    <definedName function="false" hidden="false" localSheetId="2" name="______SEP1" vbProcedure="false">[1]!SEP&amp;[1]!OCT&amp;[1]!NOV&amp;[1]!DIC</definedName>
    <definedName function="false" hidden="false" localSheetId="2" name="_______ABR1" vbProcedure="false">[1]!ABR&amp;[1]!MAY&amp;[1]!JUN&amp;[1]!JUL&amp;[1]!AGO&amp;[1]!SEP</definedName>
    <definedName function="false" hidden="false" localSheetId="2" name="_______AGO1" vbProcedure="false">[1]!AGO&amp;[1]!SEP&amp;[1]!OCT&amp;[1]!NOV&amp;[1]!DIC</definedName>
    <definedName function="false" hidden="false" localSheetId="2" name="_______CFD02" vbProcedure="false">#REF!</definedName>
    <definedName function="false" hidden="false" localSheetId="2" name="_______FEB1" vbProcedure="false">[1]!FEB&amp;[1]!MAR&amp;[1]!ABR&amp;[1]!MAY&amp;[1]!JUN&amp;[1]!JUL</definedName>
    <definedName function="false" hidden="false" localSheetId="2" name="_______JUL1" vbProcedure="false">[1]!JUL&amp;[1]!AGO&amp;[1]!SEP&amp;[1]!OCT&amp;[1]!NOV</definedName>
    <definedName function="false" hidden="false" localSheetId="2" name="_______JUN1" vbProcedure="false">[1]!JUN&amp;[1]!JUL&amp;[1]!AGO&amp;[1]!SEP&amp;[1]!OCT</definedName>
    <definedName function="false" hidden="false" localSheetId="2" name="_______MAR1" vbProcedure="false">[1]!MAR&amp;[1]!ABR&amp;[1]!MAY&amp;[1]!JUN&amp;[1]!JUL&amp;[1]!AGO</definedName>
    <definedName function="false" hidden="false" localSheetId="2" name="_______MAY1" vbProcedure="false">[1]!MAY&amp;[1]!JUN&amp;[1]!JUL&amp;[1]!AGO&amp;[1]!SEP</definedName>
    <definedName function="false" hidden="false" localSheetId="2" name="_______NOV1" vbProcedure="false">[1]!NOV&amp;[1]!DIC</definedName>
    <definedName function="false" hidden="false" localSheetId="2" name="_______OCT1" vbProcedure="false">[1]!OCT&amp;[1]!NOV&amp;[1]!DIC</definedName>
    <definedName function="false" hidden="false" localSheetId="2" name="_______PIB08" vbProcedure="false">#REF!</definedName>
    <definedName function="false" hidden="false" localSheetId="2" name="_______SEP1" vbProcedure="false">[1]!SEP&amp;[1]!OCT&amp;[1]!NOV&amp;[1]!DIC</definedName>
    <definedName function="false" hidden="false" localSheetId="2" name="_______syt03" vbProcedure="false">#REF!</definedName>
    <definedName function="false" hidden="false" localSheetId="2" name="________cad179" vbProcedure="false">'[2]Mod Eco Controlados 99'!$BM$16849</definedName>
    <definedName function="false" hidden="false" localSheetId="2" name="________FEB1" vbProcedure="false">[1]!FEB&amp;[1]!MAR&amp;[1]!ABR&amp;[1]!MAY&amp;[1]!JUN&amp;[1]!JUL</definedName>
    <definedName function="false" hidden="false" localSheetId="2" name="________JUL1" vbProcedure="false">[1]!JUL&amp;[1]!AGO&amp;[1]!SEP&amp;[1]!OCT&amp;[1]!NOV</definedName>
    <definedName function="false" hidden="false" localSheetId="2" name="________JUN1" vbProcedure="false">[1]!JUN&amp;[1]!JUL&amp;[1]!AGO&amp;[1]!SEP&amp;[1]!OCT</definedName>
    <definedName function="false" hidden="false" localSheetId="2" name="________OCT1" vbProcedure="false">[1]!OCT&amp;[1]!NOV&amp;[1]!DIC</definedName>
    <definedName function="false" hidden="false" localSheetId="2" name="________SEP1" vbProcedure="false">[1]!SEP&amp;[1]!OCT&amp;[1]!NOV&amp;[1]!DIC</definedName>
    <definedName function="false" hidden="false" localSheetId="2" name="_________ABR1" vbProcedure="false">[1]!ABR&amp;[1]!MAY&amp;[1]!JUN&amp;[1]!JUL&amp;[1]!AGO&amp;[1]!SEP</definedName>
    <definedName function="false" hidden="false" localSheetId="2" name="_________AGO1" vbProcedure="false">[1]!AGO&amp;[1]!SEP&amp;[1]!OCT&amp;[1]!NOV&amp;[1]!DIC</definedName>
    <definedName function="false" hidden="false" localSheetId="2" name="_________FEB1" vbProcedure="false">[1]!FEB&amp;[1]!MAR&amp;[1]!ABR&amp;[1]!MAY&amp;[1]!JUN&amp;[1]!JUL</definedName>
    <definedName function="false" hidden="false" localSheetId="2" name="_________JUL1" vbProcedure="false">[1]!JUL&amp;[1]!AGO&amp;[1]!SEP&amp;[1]!OCT&amp;[1]!NOV</definedName>
    <definedName function="false" hidden="false" localSheetId="2" name="_________JUN1" vbProcedure="false">[1]!JUN&amp;[1]!JUL&amp;[1]!AGO&amp;[1]!SEP&amp;[1]!OCT</definedName>
    <definedName function="false" hidden="false" localSheetId="2" name="_________MAR1" vbProcedure="false">[1]!MAR&amp;[1]!ABR&amp;[1]!MAY&amp;[1]!JUN&amp;[1]!JUL&amp;[1]!AGO</definedName>
    <definedName function="false" hidden="false" localSheetId="2" name="_________MAY1" vbProcedure="false">[1]!MAY&amp;[1]!JUN&amp;[1]!JUL&amp;[1]!AGO&amp;[1]!SEP</definedName>
    <definedName function="false" hidden="false" localSheetId="2" name="_________NOV1" vbProcedure="false">[1]!NOV&amp;[1]!DIC</definedName>
    <definedName function="false" hidden="false" localSheetId="2" name="_________OCT1" vbProcedure="false">[1]!OCT&amp;[1]!NOV&amp;[1]!DIC</definedName>
    <definedName function="false" hidden="false" localSheetId="2" name="_________SEP1" vbProcedure="false">[1]!SEP&amp;[1]!OCT&amp;[1]!NOV&amp;[1]!DIC</definedName>
    <definedName function="false" hidden="false" localSheetId="2" name="ñ" vbProcedure="false">+TEXT(IF(AND(OR(DAY([1]!FECHA)&gt;=1,DAY([1]!FECHA)&lt;=10),MONTH([1]!FECHA)=1),YEAR([1]!FECHA)-1,YEAR([1]!FECHA)),"0")</definedName>
    <definedName function="false" hidden="false" localSheetId="2" name="ÑÑÑ" vbProcedure="false">[1]!AGO&amp;[1]!SEP&amp;[1]!OCT&amp;[1]!NOV&amp;[1]!DIC</definedName>
    <definedName function="false" hidden="false" localSheetId="3" name="Excel_BuiltIn__FilterDatabase" vbProcedure="false">'Anexo 13'!$A$8:$G$154</definedName>
    <definedName function="false" hidden="false" localSheetId="4" name="a" vbProcedure="false">#REF!</definedName>
    <definedName function="false" hidden="false" localSheetId="4" name="AA" vbProcedure="false">[1]!SEP&amp;[1]!OCT&amp;[1]!NOV&amp;[1]!DIC</definedName>
    <definedName function="false" hidden="false" localSheetId="4" name="AD" vbProcedure="false">[7]BANPRO99!$HY$32505</definedName>
    <definedName function="false" hidden="false" localSheetId="4" name="ain" vbProcedure="false">#REF!</definedName>
    <definedName function="false" hidden="false" localSheetId="4" name="ampliaciones" vbProcedure="false">#REF!</definedName>
    <definedName function="false" hidden="false" localSheetId="4" name="Area_de_paso" vbProcedure="false">#REF!</definedName>
    <definedName function="false" hidden="false" localSheetId="4" name="A_Datos_2008_2009_sin_CESENyADUANAS" vbProcedure="false">#REF!</definedName>
    <definedName function="false" hidden="false" localSheetId="4" name="A_impresión_IM" vbProcedure="false">#REF!</definedName>
    <definedName function="false" hidden="false" localSheetId="4" name="AÑO" vbProcedure="false">+TEXT(IF(AND(OR(DAY([1]!FECHA)&gt;=1,DAY([1]!FECHA)&lt;=10),MONTH([1]!FECHA)=1),YEAR([1]!FECHA)-1,YEAR([1]!FECHA)),"0")</definedName>
    <definedName function="false" hidden="false" localSheetId="4" name="base" vbProcedure="false">#REF!</definedName>
    <definedName function="false" hidden="false" localSheetId="4" name="base03" vbProcedure="false">#REF!</definedName>
    <definedName function="false" hidden="false" localSheetId="4" name="base03au" vbProcedure="false">#REF!</definedName>
    <definedName function="false" hidden="false" localSheetId="4" name="base04au" vbProcedure="false">#REF!</definedName>
    <definedName function="false" hidden="false" localSheetId="4" name="base05" vbProcedure="false">#REF!</definedName>
    <definedName function="false" hidden="false" localSheetId="4" name="base05au" vbProcedure="false">#REF!</definedName>
    <definedName function="false" hidden="false" localSheetId="4" name="base2002" vbProcedure="false">#REF!</definedName>
    <definedName function="false" hidden="false" localSheetId="4" name="base2003orig" vbProcedure="false">#REF!</definedName>
    <definedName function="false" hidden="false" localSheetId="4" name="base2003origentidades" vbProcedure="false">#REF!</definedName>
    <definedName function="false" hidden="false" localSheetId="4" name="base2004" vbProcedure="false">#REF!</definedName>
    <definedName function="false" hidden="false" localSheetId="4" name="base2004entidades" vbProcedure="false">#REF!</definedName>
    <definedName function="false" hidden="false" localSheetId="4" name="baseau" vbProcedure="false">#REF!</definedName>
    <definedName function="false" hidden="false" localSheetId="4" name="baseb" vbProcedure="false">#REF!</definedName>
    <definedName function="false" hidden="false" localSheetId="4" name="basecierre" vbProcedure="false">[12]CP_2003!$HY$32505</definedName>
    <definedName function="false" hidden="false" localSheetId="4" name="bUSCAR" vbProcedure="false">#REF!</definedName>
    <definedName function="false" hidden="false" localSheetId="4" name="cal" vbProcedure="false">#REF!</definedName>
    <definedName function="false" hidden="false" localSheetId="4" name="can" vbProcedure="false">{"Bruto",#N/A,FALSE,"CONV3T.XLS";"Neto",#N/A,FALSE,"CONV3T.XLS";"UnoB",#N/A,FALSE,"CONV3T.XLS";"Bruto",#N/A,FALSE,"CONV4T.XLS";"Neto",#N/A,FALSE,"CONV4T.XLS";"UnoB",#N/A,FALSE,"CONV4T.XLS"}</definedName>
    <definedName function="false" hidden="false" localSheetId="4" name="CAPU96" vbProcedure="false">#REF!</definedName>
    <definedName function="false" hidden="false" localSheetId="4" name="CCCC" vbProcedure="false">{"Bruto",#N/A,FALSE,"CONV3T.XLS";"Neto",#N/A,FALSE,"CONV3T.XLS";"UnoB",#N/A,FALSE,"CONV3T.XLS";"Bruto",#N/A,FALSE,"CONV4T.XLS";"Neto",#N/A,FALSE,"CONV4T.XLS";"UnoB",#N/A,FALSE,"CONV4T.XLS"}</definedName>
    <definedName function="false" hidden="false" localSheetId="4" name="CEEE" vbProcedure="false">{"Bruto",#N/A,FALSE,"CONV3T.XLS";"Neto",#N/A,FALSE,"CONV3T.XLS";"UnoB",#N/A,FALSE,"CONV3T.XLS";"Bruto",#N/A,FALSE,"CONV4T.XLS";"Neto",#N/A,FALSE,"CONV4T.XLS";"UnoB",#N/A,FALSE,"CONV4T.XLS"}</definedName>
    <definedName function="false" hidden="false" localSheetId="4" name="cero" vbProcedure="false">{"Bruto",#N/A,FALSE,"CONV3T.XLS";"Neto",#N/A,FALSE,"CONV3T.XLS";"UnoB",#N/A,FALSE,"CONV3T.XLS";"Bruto",#N/A,FALSE,"CONV4T.XLS";"Neto",#N/A,FALSE,"CONV4T.XLS";"UnoB",#N/A,FALSE,"CONV4T.XLS"}</definedName>
    <definedName function="false" hidden="false" localSheetId="4" name="CicenyAduanas" vbProcedure="false">#REF!</definedName>
    <definedName function="false" hidden="false" localSheetId="4" name="Cifras_Control" vbProcedure="false">#REF!</definedName>
    <definedName function="false" hidden="false" localSheetId="4" name="claseco" vbProcedure="false">#REF!</definedName>
    <definedName function="false" hidden="false" localSheetId="4" name="cmllvc198" vbProcedure="false">#REF!</definedName>
    <definedName function="false" hidden="false" localSheetId="4" name="cmllvc298ieps" vbProcedure="false">#REF!</definedName>
    <definedName function="false" hidden="false" localSheetId="4" name="cmllvp198" vbProcedure="false">#REF!</definedName>
    <definedName function="false" hidden="false" localSheetId="4" name="cmllvp199" vbProcedure="false">#REF!</definedName>
    <definedName function="false" hidden="false" localSheetId="4" name="cmllvp298ieps" vbProcedure="false">#REF!</definedName>
    <definedName function="false" hidden="false" localSheetId="4" name="cmllvp299ieps" vbProcedure="false">#REF!</definedName>
    <definedName function="false" hidden="false" localSheetId="4" name="cmlvc198" vbProcedure="false">#REF!</definedName>
    <definedName function="false" hidden="false" localSheetId="4" name="cmlvc298ieps" vbProcedure="false">#REF!</definedName>
    <definedName function="false" hidden="false" localSheetId="4" name="cmlvp198" vbProcedure="false">#REF!</definedName>
    <definedName function="false" hidden="false" localSheetId="4" name="cmlvp199" vbProcedure="false">#REF!</definedName>
    <definedName function="false" hidden="false" localSheetId="4" name="cmlvp298ieps" vbProcedure="false">#REF!</definedName>
    <definedName function="false" hidden="false" localSheetId="4" name="cmlvp299ieps" vbProcedure="false">#REF!</definedName>
    <definedName function="false" hidden="false" localSheetId="4" name="CONA96" vbProcedure="false">#REF!</definedName>
    <definedName function="false" hidden="false" localSheetId="4" name="concepto" vbProcedure="false">'[17]BASE DEFINITIVA 2002'!$HY$32505</definedName>
    <definedName function="false" hidden="false" localSheetId="4" name="CONS" vbProcedure="false">[7]BANPRO99!$HY$32505</definedName>
    <definedName function="false" hidden="false" localSheetId="4" name="copia_Clas_Admva" vbProcedure="false">#REF!</definedName>
    <definedName function="false" hidden="false" localSheetId="4" name="copia_Clas_Fun" vbProcedure="false">#REF!</definedName>
    <definedName function="false" hidden="false" localSheetId="4" name="copia_Clas_Func" vbProcedure="false">[19]Clas_Fun!$HY$32505</definedName>
    <definedName function="false" hidden="false" localSheetId="4" name="copia_Doble_Consolid" vbProcedure="false">#REF!</definedName>
    <definedName function="false" hidden="false" localSheetId="4" name="copia_Doble_OECPD" vbProcedure="false">#REF!</definedName>
    <definedName function="false" hidden="false" localSheetId="4" name="copia_Doble_RAutonyAPC" vbProcedure="false">#REF!</definedName>
    <definedName function="false" hidden="false" localSheetId="4" name="copia_Gto_Federal" vbProcedure="false">#REF!</definedName>
    <definedName function="false" hidden="false" localSheetId="4" name="copia_Gto_Neto" vbProcedure="false">#REF!</definedName>
    <definedName function="false" hidden="false" localSheetId="4" name="copia_Ing_Pres" vbProcedure="false">#REF!</definedName>
    <definedName function="false" hidden="false" localSheetId="4" name="cor" vbProcedure="false">{"Bruto",#N/A,FALSE,"CONV3T.XLS";"Neto",#N/A,FALSE,"CONV3T.XLS";"UnoB",#N/A,FALSE,"CONV3T.XLS";"Bruto",#N/A,FALSE,"CONV4T.XLS";"Neto",#N/A,FALSE,"CONV4T.XLS";"UnoB",#N/A,FALSE,"CONV4T.XLS"}</definedName>
    <definedName function="false" hidden="false" localSheetId="4" name="cos" vbProcedure="false">{"Bruto",#N/A,FALSE,"CONV3T.XLS";"Neto",#N/A,FALSE,"CONV3T.XLS";"UnoB",#N/A,FALSE,"CONV3T.XLS";"Bruto",#N/A,FALSE,"CONV4T.XLS";"Neto",#N/A,FALSE,"CONV4T.XLS";"UnoB",#N/A,FALSE,"CONV4T.XLS"}</definedName>
    <definedName function="false" hidden="false" localSheetId="4" name="CRI" vbProcedure="false">[7]BANPRO99!$HY$32505</definedName>
    <definedName function="false" hidden="false" localSheetId="4" name="criterios23" vbProcedure="false">#REF!</definedName>
    <definedName function="false" hidden="false" localSheetId="4" name="Criterios25" vbProcedure="false">#REF!</definedName>
    <definedName function="false" hidden="false" localSheetId="4" name="Criterios33" vbProcedure="false">#REF!</definedName>
    <definedName function="false" hidden="false" localSheetId="4" name="CSCSDS" vbProcedure="false">{"Bruto",#N/A,FALSE,"CONV3T.XLS";"Neto",#N/A,FALSE,"CONV3T.XLS";"UnoB",#N/A,FALSE,"CONV3T.XLS";"Bruto",#N/A,FALSE,"CONV4T.XLS";"Neto",#N/A,FALSE,"CONV4T.XLS";"UnoB",#N/A,FALSE,"CONV4T.XLS"}</definedName>
    <definedName function="false" hidden="false" localSheetId="4" name="cuad" vbProcedure="false">#REF!</definedName>
    <definedName function="false" hidden="false" localSheetId="4" name="CUAD179" vbProcedure="false">#REF!</definedName>
    <definedName function="false" hidden="false" localSheetId="4" name="CUAD179A" vbProcedure="false">#REF!</definedName>
    <definedName function="false" hidden="false" localSheetId="4" name="CUAD180" vbProcedure="false">#REF!</definedName>
    <definedName function="false" hidden="false" localSheetId="4" name="Cuadro16511" vbProcedure="false">'[20]Ingresos serie'!$HY$32505</definedName>
    <definedName function="false" hidden="false" localSheetId="4" name="Cuadro18521" vbProcedure="false">#REF!</definedName>
    <definedName function="false" hidden="false" localSheetId="4" name="Cuadro19522" vbProcedure="false">#REF!</definedName>
    <definedName function="false" hidden="false" localSheetId="4" name="Cuadro20523" vbProcedure="false">'[21]20-5.2.3'!$HY$32505</definedName>
    <definedName function="false" hidden="false" localSheetId="4" name="cUADRO26529CR" vbProcedure="false">#REF!</definedName>
    <definedName function="false" hidden="false" localSheetId="4" name="Cuadro31613" vbProcedure="false">#REF!</definedName>
    <definedName function="false" hidden="false" localSheetId="4" name="Cuadro33621" vbProcedure="false">#REF!</definedName>
    <definedName function="false" hidden="false" localSheetId="4" name="C_" vbProcedure="false">[13]FP1996!$HY$32505</definedName>
    <definedName function="false" hidden="false" localSheetId="4" name="cálculos" vbProcedure="false">#REF!</definedName>
    <definedName function="false" hidden="false" localSheetId="4" name="Datos" vbProcedure="false">#REF!</definedName>
    <definedName function="false" hidden="false" localSheetId="4" name="datosb" vbProcedure="false">#REF!</definedName>
    <definedName function="false" hidden="false" localSheetId="4" name="DatosEconomica" vbProcedure="false">#REF!</definedName>
    <definedName function="false" hidden="false" localSheetId="4" name="DatosGrupoyModPp" vbProcedure="false">#REF!</definedName>
    <definedName function="false" hidden="false" localSheetId="4" name="DatosporProgPresupuestario" vbProcedure="false">#REF!</definedName>
    <definedName function="false" hidden="false" localSheetId="4" name="DatosRamoFunción" vbProcedure="false">#REF!</definedName>
    <definedName function="false" hidden="false" localSheetId="4" name="DatosRamoUR" vbProcedure="false">#REF!</definedName>
    <definedName function="false" hidden="false" localSheetId="4" name="Datos_08_09_ServiciosPersonales" vbProcedure="false">#REF!</definedName>
    <definedName function="false" hidden="false" localSheetId="4" name="Datos_Servicios_Personales" vbProcedure="false">#REF!</definedName>
    <definedName function="false" hidden="false" localSheetId="4" name="DCXCZXCZXCXCZ" vbProcedure="false">{"Bruto",#N/A,FALSE,"CONV3T.XLS";"Neto",#N/A,FALSE,"CONV3T.XLS";"UnoB",#N/A,FALSE,"CONV3T.XLS";"Bruto",#N/A,FALSE,"CONV4T.XLS";"Neto",#N/A,FALSE,"CONV4T.XLS";"UnoB",#N/A,FALSE,"CONV4T.XLS"}</definedName>
    <definedName function="false" hidden="false" localSheetId="4" name="ddd" vbProcedure="false">[1]!AGO&amp;[1]!SEP&amp;[1]!OCT&amp;[1]!NOV&amp;[1]!DIC</definedName>
    <definedName function="false" hidden="false" localSheetId="4" name="dddd" vbProcedure="false">#REF!</definedName>
    <definedName function="false" hidden="false" localSheetId="4" name="defi" vbProcedure="false">[1]!AGO&amp;[1]!SEP&amp;[1]!OCT&amp;[1]!NOV&amp;[1]!DIC</definedName>
    <definedName function="false" hidden="false" localSheetId="4" name="DEFICIT4" vbProcedure="false">#REF!</definedName>
    <definedName function="false" hidden="false" localSheetId="4" name="dfhzsdgzsd" vbProcedure="false">[1]!AGO&amp;[1]!SEP&amp;[1]!OCT&amp;[1]!NOV&amp;[1]!DIC</definedName>
    <definedName function="false" hidden="false" localSheetId="4" name="directo" vbProcedure="false">#REF!</definedName>
    <definedName function="false" hidden="false" localSheetId="4" name="directo03" vbProcedure="false">#REF!</definedName>
    <definedName function="false" hidden="false" localSheetId="4" name="directoc03" vbProcedure="false">#REF!</definedName>
    <definedName function="false" hidden="false" localSheetId="4" name="directoppef" vbProcedure="false">#REF!</definedName>
    <definedName function="false" hidden="false" localSheetId="4" name="DOS" vbProcedure="false">{"Bruto",#N/A,FALSE,"CONV3T.XLS";"Neto",#N/A,FALSE,"CONV3T.XLS";"UnoB",#N/A,FALSE,"CONV3T.XLS";"Bruto",#N/A,FALSE,"CONV4T.XLS";"Neto",#N/A,FALSE,"CONV4T.XLS";"UnoB",#N/A,FALSE,"CONV4T.XLS"}</definedName>
    <definedName function="false" hidden="false" localSheetId="4" name="ECOADV" vbProcedure="false">#REF!</definedName>
    <definedName function="false" hidden="false" localSheetId="4" name="ECOADV1" vbProcedure="false">#REF!</definedName>
    <definedName function="false" hidden="false" localSheetId="4" name="ecpi" vbProcedure="false">#REF!</definedName>
    <definedName function="false" hidden="false" localSheetId="4" name="ecpi03" vbProcedure="false">#REF!</definedName>
    <definedName function="false" hidden="false" localSheetId="4" name="ecpic03" vbProcedure="false">#REF!</definedName>
    <definedName function="false" hidden="false" localSheetId="4" name="ecpippef" vbProcedure="false">#REF!</definedName>
    <definedName function="false" hidden="false" localSheetId="4" name="EEE" vbProcedure="false">{"Bruto",#N/A,FALSE,"CONV3T.XLS";"Neto",#N/A,FALSE,"CONV3T.XLS";"UnoB",#N/A,FALSE,"CONV3T.XLS";"Bruto",#N/A,FALSE,"CONV4T.XLS";"Neto",#N/A,FALSE,"CONV4T.XLS";"UnoB",#N/A,FALSE,"CONV4T.XLS"}</definedName>
    <definedName function="false" hidden="false" localSheetId="4" name="eeee2" vbProcedure="false">{"Bruto",#N/A,FALSE,"CONV3T.XLS";"Neto",#N/A,FALSE,"CONV3T.XLS";"UnoB",#N/A,FALSE,"CONV3T.XLS";"Bruto",#N/A,FALSE,"CONV4T.XLS";"Neto",#N/A,FALSE,"CONV4T.XLS";"UnoB",#N/A,FALSE,"CONV4T.XLS"}</definedName>
    <definedName function="false" hidden="false" localSheetId="4" name="EEEEE" vbProcedure="false">{"Bruto",#N/A,FALSE,"CONV3T.XLS";"Neto",#N/A,FALSE,"CONV3T.XLS";"UnoB",#N/A,FALSE,"CONV3T.XLS";"Bruto",#N/A,FALSE,"CONV4T.XLS";"Neto",#N/A,FALSE,"CONV4T.XLS";"UnoB",#N/A,FALSE,"CONV4T.XLS"}</definedName>
    <definedName function="false" hidden="false" localSheetId="4" name="EEEEEEEEEEE" vbProcedure="false">{"Bruto",#N/A,FALSE,"CONV3T.XLS";"Neto",#N/A,FALSE,"CONV3T.XLS";"UnoB",#N/A,FALSE,"CONV3T.XLS";"Bruto",#N/A,FALSE,"CONV4T.XLS";"Neto",#N/A,FALSE,"CONV4T.XLS";"UnoB",#N/A,FALSE,"CONV4T.XLS"}</definedName>
    <definedName function="false" hidden="false" localSheetId="4" name="eeww" vbProcedure="false">{"Bruto",#N/A,FALSE,"CONV3T.XLS";"Neto",#N/A,FALSE,"CONV3T.XLS";"UnoB",#N/A,FALSE,"CONV3T.XLS";"Bruto",#N/A,FALSE,"CONV4T.XLS";"Neto",#N/A,FALSE,"CONV4T.XLS";"UnoB",#N/A,FALSE,"CONV4T.XLS"}</definedName>
    <definedName function="false" hidden="false" localSheetId="4" name="EJEMP" vbProcedure="false">{"Bruto",#N/A,FALSE,"CONV3T.XLS";"Neto",#N/A,FALSE,"CONV3T.XLS";"UnoB",#N/A,FALSE,"CONV3T.XLS";"Bruto",#N/A,FALSE,"CONV4T.XLS";"Neto",#N/A,FALSE,"CONV4T.XLS";"UnoB",#N/A,FALSE,"CONV4T.XLS"}</definedName>
    <definedName function="false" hidden="false" localSheetId="4" name="entidades2002" vbProcedure="false">#REF!</definedName>
    <definedName function="false" hidden="false" localSheetId="4" name="entidadescierre2003" vbProcedure="false">#REF!</definedName>
    <definedName function="false" hidden="false" localSheetId="4" name="esc" vbProcedure="false">{"Bruto",#N/A,FALSE,"CONV3T.XLS";"Neto",#N/A,FALSE,"CONV3T.XLS";"UnoB",#N/A,FALSE,"CONV3T.XLS";"Bruto",#N/A,FALSE,"CONV4T.XLS";"Neto",#N/A,FALSE,"CONV4T.XLS";"UnoB",#N/A,FALSE,"CONV4T.XLS"}</definedName>
    <definedName function="false" hidden="false" localSheetId="4" name="Excel_BuiltIn_Database" vbProcedure="false">#REF!</definedName>
    <definedName function="false" hidden="false" localSheetId="4" name="Excel_BuiltIn__FilterDatabase" vbProcedure="false">'Anexo 14'!$A$8:$J$64</definedName>
    <definedName function="false" hidden="false" localSheetId="4" name="EYM" vbProcedure="false">[7]BANPRO99!$HY$32505</definedName>
    <definedName function="false" hidden="false" localSheetId="4" name="familias" vbProcedure="false">#REF!</definedName>
    <definedName function="false" hidden="false" localSheetId="4" name="fd" vbProcedure="false">[1]!OCT&amp;[1]!NOV&amp;[1]!DIC</definedName>
    <definedName function="false" hidden="false" localSheetId="4" name="federalizado" vbProcedure="false">#REF!</definedName>
    <definedName function="false" hidden="false" localSheetId="4" name="federalizado03" vbProcedure="false">#REF!</definedName>
    <definedName function="false" hidden="false" localSheetId="4" name="federalizadoc03" vbProcedure="false">#REF!</definedName>
    <definedName function="false" hidden="false" localSheetId="4" name="federalizadoppef" vbProcedure="false">#REF!</definedName>
    <definedName function="false" hidden="false" localSheetId="4" name="FERRO96" vbProcedure="false">#REF!</definedName>
    <definedName function="false" hidden="false" localSheetId="4" name="FFSDSDSDFSDF" vbProcedure="false">{#N/A,#N/A,FALSE,"TOT";#N/A,#N/A,FALSE,"PEP";#N/A,#N/A,FALSE,"REF";#N/A,#N/A,FALSE,"GAS";#N/A,#N/A,FALSE,"PET";#N/A,#N/A,FALSE,"COR"}</definedName>
    <definedName function="false" hidden="false" localSheetId="4" name="FORM" vbProcedure="false">#REF!</definedName>
    <definedName function="false" hidden="false" localSheetId="4" name="función" vbProcedure="false">#REF!</definedName>
    <definedName function="false" hidden="false" localSheetId="4" name="gfd" vbProcedure="false">[1]!SEP&amp;[1]!OCT&amp;[1]!NOV&amp;[1]!DIC</definedName>
    <definedName function="false" hidden="false" localSheetId="4" name="gfddd" vbProcedure="false">+IF([1]!MES=1,[1]!ddd,IF([1]!MES=2,[1]!_________SEP1,IF([1]!MES=3,[1]!_________OCT1,IF([1]!MES=4,[1]!_________OCT1,IF([1]!MES=5,[1]!_________NOV1,IF([1]!MES=6,[1]!DIC))))))</definedName>
    <definedName function="false" hidden="false" localSheetId="4" name="ggg" vbProcedure="false">[1]!FEB&amp;[1]!MAR&amp;[1]!ABR&amp;[1]!MAY&amp;[1]!JUN&amp;[1]!JUL</definedName>
    <definedName function="false" hidden="false" localSheetId="4" name="GPRG02" vbProcedure="false">#REF!</definedName>
    <definedName function="false" hidden="false" localSheetId="4" name="GPRG03" vbProcedure="false">#REF!</definedName>
    <definedName function="false" hidden="false" localSheetId="4" name="GPRG04" vbProcedure="false">#REF!</definedName>
    <definedName function="false" hidden="false" localSheetId="4" name="GPRG05" vbProcedure="false">#REF!</definedName>
    <definedName function="false" hidden="false" localSheetId="4" name="GPRG06" vbProcedure="false">#REF!</definedName>
    <definedName function="false" hidden="false" localSheetId="4" name="GPRG07" vbProcedure="false">#REF!</definedName>
    <definedName function="false" hidden="false" localSheetId="4" name="GPRG08" vbProcedure="false">#REF!</definedName>
    <definedName function="false" hidden="false" localSheetId="4" name="GPRG09" vbProcedure="false">#REF!</definedName>
    <definedName function="false" hidden="false" localSheetId="4" name="GPRG10" vbProcedure="false">#REF!</definedName>
    <definedName function="false" hidden="false" localSheetId="4" name="GPRG11" vbProcedure="false">#REF!</definedName>
    <definedName function="false" hidden="false" localSheetId="4" name="GPS" vbProcedure="false">[7]BANPRO99!$HY$32505</definedName>
    <definedName function="false" hidden="false" localSheetId="4" name="HJK" vbProcedure="false">[1]!ABR&amp;[1]!MAY&amp;[1]!JUN&amp;[1]!JUL&amp;[1]!AGO&amp;[1]!SEP</definedName>
    <definedName function="false" hidden="false" localSheetId="4" name="hoja1" vbProcedure="false">#REF!</definedName>
    <definedName function="false" hidden="false" localSheetId="4" name="hoja2" vbProcedure="false">#REF!</definedName>
    <definedName function="false" hidden="false" localSheetId="4" name="hoja3" vbProcedure="false">#REF!</definedName>
    <definedName function="false" hidden="false" localSheetId="4" name="hoja4" vbProcedure="false">#REF!+#REF!</definedName>
    <definedName function="false" hidden="false" localSheetId="4" name="HT_1" vbProcedure="false">#REF!</definedName>
    <definedName function="false" hidden="false" localSheetId="4" name="I" vbProcedure="false">#REF!</definedName>
    <definedName function="false" hidden="false" localSheetId="4" name="ID_GFS" vbProcedure="false">#REF!</definedName>
    <definedName function="false" hidden="false" localSheetId="4" name="ID_PP" vbProcedure="false">#REF!</definedName>
    <definedName function="false" hidden="false" localSheetId="4" name="ID_UR" vbProcedure="false">#REF!</definedName>
    <definedName function="false" hidden="false" localSheetId="4" name="iii" vbProcedure="false">#REF!</definedName>
    <definedName function="false" hidden="false" localSheetId="4" name="Imprimir_área_IM" vbProcedure="false">#REF!</definedName>
    <definedName function="false" hidden="false" localSheetId="4" name="IMP_APORTA" vbProcedure="false">#REF!</definedName>
    <definedName function="false" hidden="false" localSheetId="4" name="IMP_BRUTOT" vbProcedure="false">#REF!</definedName>
    <definedName function="false" hidden="false" localSheetId="4" name="imp_control" vbProcedure="false">#REF!</definedName>
    <definedName function="false" hidden="false" localSheetId="4" name="IMSS96" vbProcedure="false">#REF!</definedName>
    <definedName function="false" hidden="false" localSheetId="4" name="ISSSTE96" vbProcedure="false">#REF!</definedName>
    <definedName function="false" hidden="false" localSheetId="4" name="IV" vbProcedure="false">[7]BANPRO99!$HY$32505</definedName>
    <definedName function="false" hidden="false" localSheetId="4" name="jjj" vbProcedure="false">#REF!</definedName>
    <definedName function="false" hidden="false" localSheetId="4" name="JULIO" vbProcedure="false">[1]!FEB&amp;[1]!MAR&amp;[1]!ABR&amp;[1]!MAY&amp;[1]!JUN&amp;[1]!JUL</definedName>
    <definedName function="false" hidden="false" localSheetId="4" name="kkk" vbProcedure="false">#REF!</definedName>
    <definedName function="false" hidden="false" localSheetId="4" name="lfc" vbProcedure="false">+TEXT(IF(AND(OR(DAY([1]!FECHA)&gt;=1,DAY([1]!FECHA)&lt;=10),MONTH([1]!FECHA)=1),YEAR([1]!FECHA)-1,YEAR([1]!FECHA)),"0")</definedName>
    <definedName function="false" hidden="false" localSheetId="4" name="lll" vbProcedure="false">[1]!OCT&amp;[1]!NOV&amp;[1]!DIC</definedName>
    <definedName function="false" hidden="false" localSheetId="4" name="LOTE96" vbProcedure="false">#REF!</definedName>
    <definedName function="false" hidden="false" localSheetId="4" name="LYFC96" vbProcedure="false">#REF!</definedName>
    <definedName function="false" hidden="false" localSheetId="4" name="m" vbProcedure="false">[1]!MAR&amp;[1]!ABR&amp;[1]!MAY&amp;[1]!JUN&amp;[1]!JUL&amp;[1]!AGO</definedName>
    <definedName function="false" hidden="false" localSheetId="4" name="MAS" vbProcedure="false">{"Bruto",#N/A,FALSE,"CONV3T.XLS";"Neto",#N/A,FALSE,"CONV3T.XLS";"UnoB",#N/A,FALSE,"CONV3T.XLS";"Bruto",#N/A,FALSE,"CONV4T.XLS";"Neto",#N/A,FALSE,"CONV4T.XLS";"UnoB",#N/A,FALSE,"CONV4T.XLS"}</definedName>
    <definedName function="false" hidden="false" localSheetId="4" name="Mesppto" vbProcedure="false">#REF!</definedName>
    <definedName function="false" hidden="false" localSheetId="4" name="METAS" vbProcedure="false">[7]BANPRO99!$FV$51417</definedName>
    <definedName function="false" hidden="false" localSheetId="4" name="Modif00" vbProcedure="false">#REF!</definedName>
    <definedName function="false" hidden="false" localSheetId="4" name="modifalmes" vbProcedure="false">#REF!</definedName>
    <definedName function="false" hidden="false" localSheetId="4" name="modif_anual" vbProcedure="false">#REF!</definedName>
    <definedName function="false" hidden="false" localSheetId="4" name="mor" vbProcedure="false">{"Bruto",#N/A,FALSE,"CONV3T.XLS";"Neto",#N/A,FALSE,"CONV3T.XLS";"UnoB",#N/A,FALSE,"CONV3T.XLS";"Bruto",#N/A,FALSE,"CONV4T.XLS";"Neto",#N/A,FALSE,"CONV4T.XLS";"UnoB",#N/A,FALSE,"CONV4T.XLS"}</definedName>
    <definedName function="false" hidden="false" localSheetId="4" name="mun" vbProcedure="false">[1]!ABR&amp;[1]!MAY&amp;[1]!JUN&amp;[1]!JUL&amp;[1]!AGO&amp;[1]!SEP</definedName>
    <definedName function="false" hidden="false" localSheetId="4" name="NINGUNO" vbProcedure="false">[1]!SEP&amp;[1]!OCT&amp;[1]!NOV&amp;[1]!DIC</definedName>
    <definedName function="false" hidden="false" localSheetId="4" name="nuevo" vbProcedure="false">#REF!</definedName>
    <definedName function="false" hidden="false" localSheetId="4" name="oooo" vbProcedure="false">#REF!</definedName>
    <definedName function="false" hidden="false" localSheetId="4" name="Original" vbProcedure="false">#REF!</definedName>
    <definedName function="false" hidden="false" localSheetId="4" name="p" vbProcedure="false">[31]SPC!$FV$51417</definedName>
    <definedName function="false" hidden="false" localSheetId="4" name="PAD" vbProcedure="false">[7]BANPRO99!$FV$51417</definedName>
    <definedName function="false" hidden="false" localSheetId="4" name="pagadoalmes" vbProcedure="false">#REF!</definedName>
    <definedName function="false" hidden="false" localSheetId="4" name="paj" vbProcedure="false">{"Bruto",#N/A,FALSE,"CONV3T.XLS";"Neto",#N/A,FALSE,"CONV3T.XLS";"UnoB",#N/A,FALSE,"CONV3T.XLS";"Bruto",#N/A,FALSE,"CONV4T.XLS";"Neto",#N/A,FALSE,"CONV4T.XLS";"UnoB",#N/A,FALSE,"CONV4T.XLS"}</definedName>
    <definedName function="false" hidden="false" localSheetId="4" name="PARTE" vbProcedure="false">#REF!</definedName>
    <definedName function="false" hidden="false" localSheetId="4" name="PCONS" vbProcedure="false">[7]BANPRO99!$FV$51417</definedName>
    <definedName function="false" hidden="false" localSheetId="4" name="pec" vbProcedure="false">#REF!</definedName>
    <definedName function="false" hidden="false" localSheetId="4" name="pef" vbProcedure="false">#REF!</definedName>
    <definedName function="false" hidden="false" localSheetId="4" name="pendientepagomes" vbProcedure="false">#REF!</definedName>
    <definedName function="false" hidden="false" localSheetId="4" name="PEyM" vbProcedure="false">[7]BANPRO99!$FV$51417</definedName>
    <definedName function="false" hidden="false" localSheetId="4" name="PGPS" vbProcedure="false">[7]BANPRO99!$FV$51417</definedName>
    <definedName function="false" hidden="false" localSheetId="4" name="PIBR" vbProcedure="false">#REF!</definedName>
    <definedName function="false" hidden="false" localSheetId="4" name="PIV" vbProcedure="false">[7]BANPRO99!$FV$51417</definedName>
    <definedName function="false" hidden="false" localSheetId="4" name="POA" vbProcedure="false">[1]!OCT&amp;[1]!NOV&amp;[1]!DIC</definedName>
    <definedName function="false" hidden="false" localSheetId="4" name="POADO7" vbProcedure="false">[1]!JUL&amp;[1]!AGO&amp;[1]!SEP&amp;[1]!OCT&amp;[1]!NOV</definedName>
    <definedName function="false" hidden="false" localSheetId="4" name="porcentaje" vbProcedure="false">'[17]BASE DEFINITIVA 2002'!$FV$51417</definedName>
    <definedName function="false" hidden="false" localSheetId="4" name="pppp" vbProcedure="false">#REF!</definedName>
    <definedName function="false" hidden="false" localSheetId="4" name="PRCV" vbProcedure="false">[7]BANPRO99!$FV$51417</definedName>
    <definedName function="false" hidden="false" localSheetId="4" name="PRESUPUESTO_1997" vbProcedure="false">#REF!</definedName>
    <definedName function="false" hidden="false" localSheetId="4" name="Print_Area_MI" vbProcedure="false">[13]FP1996!$FV$51417</definedName>
    <definedName function="false" hidden="false" localSheetId="4" name="Prioritarios" vbProcedure="false">#REF!</definedName>
    <definedName function="false" hidden="false" localSheetId="4" name="programas" vbProcedure="false">#REF!</definedName>
    <definedName function="false" hidden="false" localSheetId="4" name="PROY2" vbProcedure="false">+IF([1]!MES=7,[1]!_________AGO1,IF([1]!MES=8,[1]!_________SEP1,IF([1]!MES=9,[1]!_________OCT1,IF([1]!MES=10,[1]!_________NOV1,IF([1]!MES=11,[1]!DIC)))))</definedName>
    <definedName function="false" hidden="false" localSheetId="4" name="PROY3" vbProcedure="false">+IF([1]!MES=1,[1]!_________AGO1,IF([1]!MES=2,[1]!_________SEP1,IF([1]!MES=3,[1]!_________OCT1,IF([1]!MES=4,[1]!_________OCT1,IF([1]!MES=5,[1]!_________NOV1,IF([1]!MES=6,[1]!DIC))))))</definedName>
    <definedName function="false" hidden="false" localSheetId="4" name="PRT" vbProcedure="false">[7]BANPRO99!$FV$51417</definedName>
    <definedName function="false" hidden="false" localSheetId="4" name="PSF" vbProcedure="false">[7]BANPRO99!$FV$51417</definedName>
    <definedName function="false" hidden="false" localSheetId="4" name="pta" vbProcedure="false">#REF!</definedName>
    <definedName function="false" hidden="false" localSheetId="4" name="ptb" vbProcedure="false">#REF!</definedName>
    <definedName function="false" hidden="false" localSheetId="4" name="ptc" vbProcedure="false">#REF!</definedName>
    <definedName function="false" hidden="false" localSheetId="4" name="ptd" vbProcedure="false">#REF!</definedName>
    <definedName function="false" hidden="false" localSheetId="4" name="pte" vbProcedure="false">#REF!</definedName>
    <definedName function="false" hidden="false" localSheetId="4" name="QQQ" vbProcedure="false">#REF!</definedName>
    <definedName function="false" hidden="false" localSheetId="4" name="qww" vbProcedure="false">[1]!FEB&amp;[1]!MAR&amp;[1]!ABR&amp;[1]!MAY&amp;[1]!JUN&amp;[1]!JUL</definedName>
    <definedName function="false" hidden="false" localSheetId="4" name="ramo" vbProcedure="false">#REF!</definedName>
    <definedName function="false" hidden="false" localSheetId="4" name="ramoscierredos2003" vbProcedure="false">#REF!</definedName>
    <definedName function="false" hidden="false" localSheetId="4" name="ramoscierreuno2003" vbProcedure="false">#REF!</definedName>
    <definedName function="false" hidden="false" localSheetId="4" name="ramosdos2002" vbProcedure="false">#REF!</definedName>
    <definedName function="false" hidden="false" localSheetId="4" name="ramosuno2002" vbProcedure="false">#REF!</definedName>
    <definedName function="false" hidden="false" localSheetId="4" name="ramoUR" vbProcedure="false">#REF!</definedName>
    <definedName function="false" hidden="false" localSheetId="4" name="Ramo_Rubro" vbProcedure="false">#REF!</definedName>
    <definedName function="false" hidden="false" localSheetId="4" name="RCV" vbProcedure="false">[7]BANPRO99!$FV$51417</definedName>
    <definedName function="false" hidden="false" localSheetId="4" name="reducciones" vbProcedure="false">#REF!</definedName>
    <definedName function="false" hidden="false" localSheetId="4" name="res" vbProcedure="false">#REF!</definedName>
    <definedName function="false" hidden="false" localSheetId="4" name="RF" vbProcedure="false">[7]BANPRO99!$FV$51417</definedName>
    <definedName function="false" hidden="false" localSheetId="4" name="RP" vbProcedure="false">[7]BANPRO99!$FV$51417</definedName>
    <definedName function="false" hidden="false" localSheetId="4" name="RT" vbProcedure="false">[7]BANPRO99!$FV$51417</definedName>
    <definedName function="false" hidden="false" localSheetId="4" name="s" vbProcedure="false">[1]!SEP&amp;[1]!OCT&amp;[1]!NOV&amp;[1]!DIC</definedName>
    <definedName function="false" hidden="false" localSheetId="4" name="sa" vbProcedure="false">#REF!</definedName>
    <definedName function="false" hidden="false" localSheetId="4" name="saasa" vbProcedure="false">{"Bruto",#N/A,FALSE,"CONV3T.XLS";"Neto",#N/A,FALSE,"CONV3T.XLS";"UnoB",#N/A,FALSE,"CONV3T.XLS";"Bruto",#N/A,FALSE,"CONV4T.XLS";"Neto",#N/A,FALSE,"CONV4T.XLS";"UnoB",#N/A,FALSE,"CONV4T.XLS"}</definedName>
    <definedName function="false" hidden="false" localSheetId="4" name="sasaas" vbProcedure="false">{#N/A,#N/A,FALSE,"TOT";#N/A,#N/A,FALSE,"PEP";#N/A,#N/A,FALSE,"REF";#N/A,#N/A,FALSE,"GAS";#N/A,#N/A,FALSE,"PET";#N/A,#N/A,FALSE,"COR"}</definedName>
    <definedName function="false" hidden="false" localSheetId="4" name="sb" vbProcedure="false">#REF!</definedName>
    <definedName function="false" hidden="false" localSheetId="4" name="sc" vbProcedure="false">#REF!</definedName>
    <definedName function="false" hidden="false" localSheetId="4" name="sd" vbProcedure="false">#REF!</definedName>
    <definedName function="false" hidden="false" localSheetId="4" name="sdsdds" vbProcedure="false">{"Bruto",#N/A,FALSE,"CONV3T.XLS";"Neto",#N/A,FALSE,"CONV3T.XLS";"UnoB",#N/A,FALSE,"CONV3T.XLS";"Bruto",#N/A,FALSE,"CONV4T.XLS";"Neto",#N/A,FALSE,"CONV4T.XLS";"UnoB",#N/A,FALSE,"CONV4T.XLS"}</definedName>
    <definedName function="false" hidden="false" localSheetId="4" name="se" vbProcedure="false">#REF!</definedName>
    <definedName function="false" hidden="false" localSheetId="4" name="sero" vbProcedure="false">{"Bruto",#N/A,FALSE,"CONV3T.XLS";"Neto",#N/A,FALSE,"CONV3T.XLS";"UnoB",#N/A,FALSE,"CONV3T.XLS";"Bruto",#N/A,FALSE,"CONV4T.XLS";"Neto",#N/A,FALSE,"CONV4T.XLS";"UnoB",#N/A,FALSE,"CONV4T.XLS"}</definedName>
    <definedName function="false" hidden="false" localSheetId="4" name="SF" vbProcedure="false">[7]BANPRO99!$FV$51417</definedName>
    <definedName function="false" hidden="false" localSheetId="4" name="SHCP" vbProcedure="false">#REF!</definedName>
    <definedName function="false" hidden="false" localSheetId="4" name="sinpec" vbProcedure="false">#REF!</definedName>
    <definedName function="false" hidden="false" localSheetId="4" name="SPEM96" vbProcedure="false">#REF!</definedName>
    <definedName function="false" hidden="false" localSheetId="4" name="sta" vbProcedure="false">#REF!</definedName>
    <definedName function="false" hidden="false" localSheetId="4" name="stb" vbProcedure="false">#REF!</definedName>
    <definedName function="false" hidden="false" localSheetId="4" name="stc" vbProcedure="false">#REF!</definedName>
    <definedName function="false" hidden="false" localSheetId="4" name="std" vbProcedure="false">#REF!</definedName>
    <definedName function="false" hidden="false" localSheetId="4" name="ste" vbProcedure="false">#REF!</definedName>
    <definedName function="false" hidden="false" localSheetId="4" name="subfunción" vbProcedure="false">#REF!</definedName>
    <definedName function="false" hidden="false" localSheetId="4" name="syt" vbProcedure="false">#REF!</definedName>
    <definedName function="false" hidden="false" localSheetId="4" name="sytc03" vbProcedure="false">#REF!</definedName>
    <definedName function="false" hidden="false" localSheetId="4" name="sytppef" vbProcedure="false">#REF!</definedName>
    <definedName function="false" hidden="false" localSheetId="4" name="SZZXCZXC" vbProcedure="false">{"Bruto",#N/A,FALSE,"CONV3T.XLS";"Neto",#N/A,FALSE,"CONV3T.XLS";"UnoB",#N/A,FALSE,"CONV3T.XLS";"Bruto",#N/A,FALSE,"CONV4T.XLS";"Neto",#N/A,FALSE,"CONV4T.XLS";"UnoB",#N/A,FALSE,"CONV4T.XLS"}</definedName>
    <definedName function="false" hidden="false" localSheetId="4" name="tabla2002" vbProcedure="false">#REF!</definedName>
    <definedName function="false" hidden="false" localSheetId="4" name="TAJJJJ" vbProcedure="false">{#N/A,#N/A,FALSE,"TOT";#N/A,#N/A,FALSE,"PEP";#N/A,#N/A,FALSE,"REF";#N/A,#N/A,FALSE,"GAS";#N/A,#N/A,FALSE,"PET";#N/A,#N/A,FALSE,"COR"}</definedName>
    <definedName function="false" hidden="false" localSheetId="4" name="TENER" vbProcedure="false">{"Bruto",#N/A,FALSE,"CONV3T.XLS";"Neto",#N/A,FALSE,"CONV3T.XLS";"UnoB",#N/A,FALSE,"CONV3T.XLS";"Bruto",#N/A,FALSE,"CONV4T.XLS";"Neto",#N/A,FALSE,"CONV4T.XLS";"UnoB",#N/A,FALSE,"CONV4T.XLS"}</definedName>
    <definedName function="false" hidden="false" localSheetId="4" name="TIT" vbProcedure="false">#REF!</definedName>
    <definedName function="false" hidden="false" localSheetId="4" name="TODO96" vbProcedure="false">#REF!</definedName>
    <definedName function="false" hidden="false" localSheetId="4" name="TOTAL01" vbProcedure="false">#REF!</definedName>
    <definedName function="false" hidden="false" localSheetId="4" name="total_real" vbProcedure="false">#REF!</definedName>
    <definedName function="false" hidden="false" localSheetId="4" name="tul" vbProcedure="false">{"Bruto",#N/A,FALSE,"CONV3T.XLS";"Neto",#N/A,FALSE,"CONV3T.XLS";"UnoB",#N/A,FALSE,"CONV3T.XLS";"Bruto",#N/A,FALSE,"CONV4T.XLS";"Neto",#N/A,FALSE,"CONV4T.XLS";"UnoB",#N/A,FALSE,"CONV4T.XLS"}</definedName>
    <definedName function="false" hidden="false" localSheetId="4" name="u" vbProcedure="false">[1]!AGO&amp;[1]!SEP&amp;[1]!OCT&amp;[1]!NOV&amp;[1]!DIC</definedName>
    <definedName function="false" hidden="false" localSheetId="4" name="UPCPICF_VMD50020" vbProcedure="false">#REF!</definedName>
    <definedName function="false" hidden="false" localSheetId="4" name="vcorta" vbProcedure="false">#REF!</definedName>
    <definedName function="false" hidden="false" localSheetId="4" name="Vertientes" vbProcedure="false">#REF!</definedName>
    <definedName function="false" hidden="false" localSheetId="4" name="wrn_econv2s_" vbProcedure="false">{"Bruto",#N/A,FALSE,"CONV3T.XLS";"Neto",#N/A,FALSE,"CONV3T.XLS";"UnoB",#N/A,FALSE,"CONV3T.XLS";"Bruto",#N/A,FALSE,"CONV4T.XLS";"Neto",#N/A,FALSE,"CONV4T.XLS";"UnoB",#N/A,FALSE,"CONV4T.XLS"}</definedName>
    <definedName function="false" hidden="false" localSheetId="4" name="wrn_gst1tajuorg_" vbProcedure="false">{#N/A,#N/A,FALSE,"TOT";#N/A,#N/A,FALSE,"PEP";#N/A,#N/A,FALSE,"REF";#N/A,#N/A,FALSE,"GAS";#N/A,#N/A,FALSE,"PET";#N/A,#N/A,FALSE,"COR"}</definedName>
    <definedName function="false" hidden="false" localSheetId="4" name="x" vbProcedure="false">#REF!</definedName>
    <definedName function="false" hidden="false" localSheetId="4" name="XX" vbProcedure="false">{"Bruto",#N/A,FALSE,"CONV3T.XLS";"Neto",#N/A,FALSE,"CONV3T.XLS";"UnoB",#N/A,FALSE,"CONV3T.XLS";"Bruto",#N/A,FALSE,"CONV4T.XLS";"Neto",#N/A,FALSE,"CONV4T.XLS";"UnoB",#N/A,FALSE,"CONV4T.XLS"}</definedName>
    <definedName function="false" hidden="false" localSheetId="4" name="xxx" vbProcedure="false">#REF!</definedName>
    <definedName function="false" hidden="false" localSheetId="4" name="yyy" vbProcedure="false">#REF!</definedName>
    <definedName function="false" hidden="false" localSheetId="4" name="zz" vbProcedure="false">#REF!</definedName>
    <definedName function="false" hidden="false" localSheetId="4" name="\c" vbProcedure="false">#REF!</definedName>
    <definedName function="false" hidden="false" localSheetId="4" name="\z" vbProcedure="false">#REF!</definedName>
    <definedName function="false" hidden="false" localSheetId="4" name="_3O0504" vbProcedure="false">[7]BANPRO99!$HY$32505</definedName>
    <definedName function="false" hidden="false" localSheetId="4" name="_ABR1" vbProcedure="false">[1]!ABR&amp;[1]!MAY&amp;[1]!JUN&amp;[1]!JUL&amp;[1]!AGO&amp;[1]!SEP</definedName>
    <definedName function="false" hidden="false" localSheetId="4" name="_AGO1" vbProcedure="false">[1]!AGO&amp;[1]!SEP&amp;[1]!OCT&amp;[1]!NOV&amp;[1]!DIC</definedName>
    <definedName function="false" hidden="false" localSheetId="4" name="_ASA96" vbProcedure="false">#REF!</definedName>
    <definedName function="false" hidden="false" localSheetId="4" name="_base" vbProcedure="false">[7]BANPRO99!$HY$32505</definedName>
    <definedName function="false" hidden="false" localSheetId="4" name="_cad179" vbProcedure="false">'[2]Mod Eco Controlados 99'!$HY$32505</definedName>
    <definedName function="false" hidden="false" localSheetId="4" name="_CAN2" vbProcedure="false">{"Bruto",#N/A,FALSE,"CONV3T.XLS";"Neto",#N/A,FALSE,"CONV3T.XLS";"UnoB",#N/A,FALSE,"CONV3T.XLS";"Bruto",#N/A,FALSE,"CONV4T.XLS";"Neto",#N/A,FALSE,"CONV4T.XLS";"UnoB",#N/A,FALSE,"CONV4T.XLS"}</definedName>
    <definedName function="false" hidden="false" localSheetId="4" name="_CAN4" vbProcedure="false">{"Bruto",#N/A,FALSE,"CONV3T.XLS";"Neto",#N/A,FALSE,"CONV3T.XLS";"UnoB",#N/A,FALSE,"CONV3T.XLS";"Bruto",#N/A,FALSE,"CONV4T.XLS";"Neto",#N/A,FALSE,"CONV4T.XLS";"UnoB",#N/A,FALSE,"CONV4T.XLS"}</definedName>
    <definedName function="false" hidden="false" localSheetId="4" name="_CFD02" vbProcedure="false">#REF!</definedName>
    <definedName function="false" hidden="false" localSheetId="4" name="_CFE96" vbProcedure="false">#REF!</definedName>
    <definedName function="false" hidden="false" localSheetId="4" name="_CON96" vbProcedure="false">#REF!</definedName>
    <definedName function="false" hidden="false" localSheetId="4" name="_ee1" vbProcedure="false">{"Bruto",#N/A,FALSE,"CONV3T.XLS";"Neto",#N/A,FALSE,"CONV3T.XLS";"UnoB",#N/A,FALSE,"CONV3T.XLS";"Bruto",#N/A,FALSE,"CONV4T.XLS";"Neto",#N/A,FALSE,"CONV4T.XLS";"UnoB",#N/A,FALSE,"CONV4T.XLS"}</definedName>
    <definedName function="false" hidden="false" localSheetId="4" name="_esc2" vbProcedure="false">{"Bruto",#N/A,FALSE,"CONV3T.XLS";"Neto",#N/A,FALSE,"CONV3T.XLS";"UnoB",#N/A,FALSE,"CONV3T.XLS";"Bruto",#N/A,FALSE,"CONV4T.XLS";"Neto",#N/A,FALSE,"CONV4T.XLS";"UnoB",#N/A,FALSE,"CONV4T.XLS"}</definedName>
    <definedName function="false" hidden="false" localSheetId="4" name="_ESC4" vbProcedure="false">{"Bruto",#N/A,FALSE,"CONV3T.XLS";"Neto",#N/A,FALSE,"CONV3T.XLS";"UnoB",#N/A,FALSE,"CONV3T.XLS";"Bruto",#N/A,FALSE,"CONV4T.XLS";"Neto",#N/A,FALSE,"CONV4T.XLS";"UnoB",#N/A,FALSE,"CONV4T.XLS"}</definedName>
    <definedName function="false" hidden="false" localSheetId="4" name="_FEB1" vbProcedure="false">[1]!FEB&amp;[1]!MAR&amp;[1]!ABR&amp;[1]!MAY&amp;[1]!JUN&amp;[1]!JUL</definedName>
    <definedName function="false" hidden="false" localSheetId="4" name="_Fill" vbProcedure="false">#REF!</definedName>
    <definedName function="false" hidden="false" localSheetId="4" name="_JUL1" vbProcedure="false">[1]!JUL&amp;[1]!AGO&amp;[1]!SEP&amp;[1]!OCT&amp;[1]!NOV</definedName>
    <definedName function="false" hidden="false" localSheetId="4" name="_JUN1" vbProcedure="false">[1]!JUN&amp;[1]!JUL&amp;[1]!AGO&amp;[1]!SEP&amp;[1]!OCT</definedName>
    <definedName function="false" hidden="false" localSheetId="4" name="_Key1" vbProcedure="false">#REF!</definedName>
    <definedName function="false" hidden="false" localSheetId="4" name="_MAR1" vbProcedure="false">[1]!MAR&amp;[1]!ABR&amp;[1]!MAY&amp;[1]!JUN&amp;[1]!JUL&amp;[1]!AGO</definedName>
    <definedName function="false" hidden="false" localSheetId="4" name="_MAY1" vbProcedure="false">[1]!MAY&amp;[1]!JUN&amp;[1]!JUL&amp;[1]!AGO&amp;[1]!SEP</definedName>
    <definedName function="false" hidden="false" localSheetId="4" name="_mor2" vbProcedure="false">{"Bruto",#N/A,FALSE,"CONV3T.XLS";"Neto",#N/A,FALSE,"CONV3T.XLS";"UnoB",#N/A,FALSE,"CONV3T.XLS";"Bruto",#N/A,FALSE,"CONV4T.XLS";"Neto",#N/A,FALSE,"CONV4T.XLS";"UnoB",#N/A,FALSE,"CONV4T.XLS"}</definedName>
    <definedName function="false" hidden="false" localSheetId="4" name="_MOR4" vbProcedure="false">{"Bruto",#N/A,FALSE,"CONV3T.XLS";"Neto",#N/A,FALSE,"CONV3T.XLS";"UnoB",#N/A,FALSE,"CONV3T.XLS";"Bruto",#N/A,FALSE,"CONV4T.XLS";"Neto",#N/A,FALSE,"CONV4T.XLS";"UnoB",#N/A,FALSE,"CONV4T.XLS"}</definedName>
    <definedName function="false" hidden="false" localSheetId="4" name="_NOV1" vbProcedure="false">[1]!NOV&amp;[1]!DIC</definedName>
    <definedName function="false" hidden="false" localSheetId="4" name="_OCT1" vbProcedure="false">[1]!OCT&amp;[1]!NOV&amp;[1]!DIC</definedName>
    <definedName function="false" hidden="false" localSheetId="4" name="_pa2" vbProcedure="false">{"Bruto",#N/A,FALSE,"CONV3T.XLS";"Neto",#N/A,FALSE,"CONV3T.XLS";"UnoB",#N/A,FALSE,"CONV3T.XLS";"Bruto",#N/A,FALSE,"CONV4T.XLS";"Neto",#N/A,FALSE,"CONV4T.XLS";"UnoB",#N/A,FALSE,"CONV4T.XLS"}</definedName>
    <definedName function="false" hidden="false" localSheetId="4" name="_PAJ4" vbProcedure="false">{"Bruto",#N/A,FALSE,"CONV3T.XLS";"Neto",#N/A,FALSE,"CONV3T.XLS";"UnoB",#N/A,FALSE,"CONV3T.XLS";"Bruto",#N/A,FALSE,"CONV4T.XLS";"Neto",#N/A,FALSE,"CONV4T.XLS";"UnoB",#N/A,FALSE,"CONV4T.XLS"}</definedName>
    <definedName function="false" hidden="false" localSheetId="4" name="_PEM96" vbProcedure="false">#REF!</definedName>
    <definedName function="false" hidden="false" localSheetId="4" name="_PIB08" vbProcedure="false">#REF!</definedName>
    <definedName function="false" hidden="false" localSheetId="4" name="_PIP96" vbProcedure="false">#REF!</definedName>
    <definedName function="false" hidden="false" localSheetId="4" name="_Regression_X" vbProcedure="false">#REF!</definedName>
    <definedName function="false" hidden="false" localSheetId="4" name="_SEP1" vbProcedure="false">[1]!SEP&amp;[1]!OCT&amp;[1]!NOV&amp;[1]!DIC</definedName>
    <definedName function="false" hidden="false" localSheetId="4" name="_Sort" vbProcedure="false">#REF!</definedName>
    <definedName function="false" hidden="false" localSheetId="4" name="_syt03" vbProcedure="false">#REF!</definedName>
    <definedName function="false" hidden="false" localSheetId="4" name="_tul2" vbProcedure="false">{"Bruto",#N/A,FALSE,"CONV3T.XLS";"Neto",#N/A,FALSE,"CONV3T.XLS";"UnoB",#N/A,FALSE,"CONV3T.XLS";"Bruto",#N/A,FALSE,"CONV4T.XLS";"Neto",#N/A,FALSE,"CONV4T.XLS";"UnoB",#N/A,FALSE,"CONV4T.XLS"}</definedName>
    <definedName function="false" hidden="false" localSheetId="4" name="_TUL4" vbProcedure="false">{"Bruto",#N/A,FALSE,"CONV3T.XLS";"Neto",#N/A,FALSE,"CONV3T.XLS";"UnoB",#N/A,FALSE,"CONV3T.XLS";"Bruto",#N/A,FALSE,"CONV4T.XLS";"Neto",#N/A,FALSE,"CONV4T.XLS";"UnoB",#N/A,FALSE,"CONV4T.XLS"}</definedName>
    <definedName function="false" hidden="false" localSheetId="4" name="_WRN4444" vbProcedure="false">{"Bruto",#N/A,FALSE,"CONV3T.XLS";"Neto",#N/A,FALSE,"CONV3T.XLS";"UnoB",#N/A,FALSE,"CONV3T.XLS";"Bruto",#N/A,FALSE,"CONV4T.XLS";"Neto",#N/A,FALSE,"CONV4T.XLS";"UnoB",#N/A,FALSE,"CONV4T.XLS"}</definedName>
    <definedName function="false" hidden="false" localSheetId="4" name="__AGO1" vbProcedure="false">[1]!AGO&amp;[1]!SEP&amp;[1]!OCT&amp;[1]!NOV&amp;[1]!DIC</definedName>
    <definedName function="false" hidden="false" localSheetId="4" name="__CAN2" vbProcedure="false">{"Bruto",#N/A,FALSE,"CONV3T.XLS";"Neto",#N/A,FALSE,"CONV3T.XLS";"UnoB",#N/A,FALSE,"CONV3T.XLS";"Bruto",#N/A,FALSE,"CONV4T.XLS";"Neto",#N/A,FALSE,"CONV4T.XLS";"UnoB",#N/A,FALSE,"CONV4T.XLS"}</definedName>
    <definedName function="false" hidden="false" localSheetId="4" name="__CAN4" vbProcedure="false">{"Bruto",#N/A,FALSE,"CONV3T.XLS";"Neto",#N/A,FALSE,"CONV3T.XLS";"UnoB",#N/A,FALSE,"CONV3T.XLS";"Bruto",#N/A,FALSE,"CONV4T.XLS";"Neto",#N/A,FALSE,"CONV4T.XLS";"UnoB",#N/A,FALSE,"CONV4T.XLS"}</definedName>
    <definedName function="false" hidden="false" localSheetId="4" name="__COR4" vbProcedure="false">{"Bruto",#N/A,FALSE,"CONV3T.XLS";"Neto",#N/A,FALSE,"CONV3T.XLS";"UnoB",#N/A,FALSE,"CONV3T.XLS";"Bruto",#N/A,FALSE,"CONV4T.XLS";"Neto",#N/A,FALSE,"CONV4T.XLS";"UnoB",#N/A,FALSE,"CONV4T.XLS"}</definedName>
    <definedName function="false" hidden="false" localSheetId="4" name="__COS4" vbProcedure="false">{"Bruto",#N/A,FALSE,"CONV3T.XLS";"Neto",#N/A,FALSE,"CONV3T.XLS";"UnoB",#N/A,FALSE,"CONV3T.XLS";"Bruto",#N/A,FALSE,"CONV4T.XLS";"Neto",#N/A,FALSE,"CONV4T.XLS";"UnoB",#N/A,FALSE,"CONV4T.XLS"}</definedName>
    <definedName function="false" hidden="false" localSheetId="4" name="__ee1" vbProcedure="false">{"Bruto",#N/A,FALSE,"CONV3T.XLS";"Neto",#N/A,FALSE,"CONV3T.XLS";"UnoB",#N/A,FALSE,"CONV3T.XLS";"Bruto",#N/A,FALSE,"CONV4T.XLS";"Neto",#N/A,FALSE,"CONV4T.XLS";"UnoB",#N/A,FALSE,"CONV4T.XLS"}</definedName>
    <definedName function="false" hidden="false" localSheetId="4" name="__esc2" vbProcedure="false">{"Bruto",#N/A,FALSE,"CONV3T.XLS";"Neto",#N/A,FALSE,"CONV3T.XLS";"UnoB",#N/A,FALSE,"CONV3T.XLS";"Bruto",#N/A,FALSE,"CONV4T.XLS";"Neto",#N/A,FALSE,"CONV4T.XLS";"UnoB",#N/A,FALSE,"CONV4T.XLS"}</definedName>
    <definedName function="false" hidden="false" localSheetId="4" name="__ESC4" vbProcedure="false">{"Bruto",#N/A,FALSE,"CONV3T.XLS";"Neto",#N/A,FALSE,"CONV3T.XLS";"UnoB",#N/A,FALSE,"CONV3T.XLS";"Bruto",#N/A,FALSE,"CONV4T.XLS";"Neto",#N/A,FALSE,"CONV4T.XLS";"UnoB",#N/A,FALSE,"CONV4T.XLS"}</definedName>
    <definedName function="false" hidden="false" localSheetId="4" name="__mor2" vbProcedure="false">{"Bruto",#N/A,FALSE,"CONV3T.XLS";"Neto",#N/A,FALSE,"CONV3T.XLS";"UnoB",#N/A,FALSE,"CONV3T.XLS";"Bruto",#N/A,FALSE,"CONV4T.XLS";"Neto",#N/A,FALSE,"CONV4T.XLS";"UnoB",#N/A,FALSE,"CONV4T.XLS"}</definedName>
    <definedName function="false" hidden="false" localSheetId="4" name="__MOR4" vbProcedure="false">{"Bruto",#N/A,FALSE,"CONV3T.XLS";"Neto",#N/A,FALSE,"CONV3T.XLS";"UnoB",#N/A,FALSE,"CONV3T.XLS";"Bruto",#N/A,FALSE,"CONV4T.XLS";"Neto",#N/A,FALSE,"CONV4T.XLS";"UnoB",#N/A,FALSE,"CONV4T.XLS"}</definedName>
    <definedName function="false" hidden="false" localSheetId="4" name="__NOV1" vbProcedure="false">[1]!NOV&amp;[1]!DIC</definedName>
    <definedName function="false" hidden="false" localSheetId="4" name="__OCT1" vbProcedure="false">[1]!OCT&amp;[1]!NOV&amp;[1]!DIC</definedName>
    <definedName function="false" hidden="false" localSheetId="4" name="__pa2" vbProcedure="false">{"Bruto",#N/A,FALSE,"CONV3T.XLS";"Neto",#N/A,FALSE,"CONV3T.XLS";"UnoB",#N/A,FALSE,"CONV3T.XLS";"Bruto",#N/A,FALSE,"CONV4T.XLS";"Neto",#N/A,FALSE,"CONV4T.XLS";"UnoB",#N/A,FALSE,"CONV4T.XLS"}</definedName>
    <definedName function="false" hidden="false" localSheetId="4" name="__PAJ4" vbProcedure="false">{"Bruto",#N/A,FALSE,"CONV3T.XLS";"Neto",#N/A,FALSE,"CONV3T.XLS";"UnoB",#N/A,FALSE,"CONV3T.XLS";"Bruto",#N/A,FALSE,"CONV4T.XLS";"Neto",#N/A,FALSE,"CONV4T.XLS";"UnoB",#N/A,FALSE,"CONV4T.XLS"}</definedName>
    <definedName function="false" hidden="false" localSheetId="4" name="__SEP1" vbProcedure="false">[1]!SEP&amp;[1]!OCT&amp;[1]!NOV&amp;[1]!DIC</definedName>
    <definedName function="false" hidden="false" localSheetId="4" name="__tul2" vbProcedure="false">{"Bruto",#N/A,FALSE,"CONV3T.XLS";"Neto",#N/A,FALSE,"CONV3T.XLS";"UnoB",#N/A,FALSE,"CONV3T.XLS";"Bruto",#N/A,FALSE,"CONV4T.XLS";"Neto",#N/A,FALSE,"CONV4T.XLS";"UnoB",#N/A,FALSE,"CONV4T.XLS"}</definedName>
    <definedName function="false" hidden="false" localSheetId="4" name="__TUL4" vbProcedure="false">{"Bruto",#N/A,FALSE,"CONV3T.XLS";"Neto",#N/A,FALSE,"CONV3T.XLS";"UnoB",#N/A,FALSE,"CONV3T.XLS";"Bruto",#N/A,FALSE,"CONV4T.XLS";"Neto",#N/A,FALSE,"CONV4T.XLS";"UnoB",#N/A,FALSE,"CONV4T.XLS"}</definedName>
    <definedName function="false" hidden="false" localSheetId="4" name="__WRN4444" vbProcedure="false">{"Bruto",#N/A,FALSE,"CONV3T.XLS";"Neto",#N/A,FALSE,"CONV3T.XLS";"UnoB",#N/A,FALSE,"CONV3T.XLS";"Bruto",#N/A,FALSE,"CONV4T.XLS";"Neto",#N/A,FALSE,"CONV4T.XLS";"UnoB",#N/A,FALSE,"CONV4T.XLS"}</definedName>
    <definedName function="false" hidden="false" localSheetId="4" name="____ABR1" vbProcedure="false">[1]!ABR&amp;[1]!MAY&amp;[1]!JUN&amp;[1]!JUL&amp;[1]!AGO&amp;[1]!SEP</definedName>
    <definedName function="false" hidden="false" localSheetId="4" name="____AGO1" vbProcedure="false">[1]!AGO&amp;[1]!SEP&amp;[1]!OCT&amp;[1]!NOV&amp;[1]!DIC</definedName>
    <definedName function="false" hidden="false" localSheetId="4" name="____FEB1" vbProcedure="false">[1]!FEB&amp;[1]!MAR&amp;[1]!ABR&amp;[1]!MAY&amp;[1]!JUN&amp;[1]!JUL</definedName>
    <definedName function="false" hidden="false" localSheetId="4" name="____JUL1" vbProcedure="false">[1]!JUL&amp;[1]!AGO&amp;[1]!SEP&amp;[1]!OCT&amp;[1]!NOV</definedName>
    <definedName function="false" hidden="false" localSheetId="4" name="____JUN1" vbProcedure="false">[1]!JUN&amp;[1]!JUL&amp;[1]!AGO&amp;[1]!SEP&amp;[1]!OCT</definedName>
    <definedName function="false" hidden="false" localSheetId="4" name="____MAR1" vbProcedure="false">[1]!MAR&amp;[1]!ABR&amp;[1]!MAY&amp;[1]!JUN&amp;[1]!JUL&amp;[1]!AGO</definedName>
    <definedName function="false" hidden="false" localSheetId="4" name="____MAY1" vbProcedure="false">[1]!MAY&amp;[1]!JUN&amp;[1]!JUL&amp;[1]!AGO&amp;[1]!SEP</definedName>
    <definedName function="false" hidden="false" localSheetId="4" name="____NOV1" vbProcedure="false">[1]!NOV&amp;[1]!DIC</definedName>
    <definedName function="false" hidden="false" localSheetId="4" name="____OCT1" vbProcedure="false">[1]!OCT&amp;[1]!NOV&amp;[1]!DIC</definedName>
    <definedName function="false" hidden="false" localSheetId="4" name="____SEP1" vbProcedure="false">[1]!SEP&amp;[1]!OCT&amp;[1]!NOV&amp;[1]!DIC</definedName>
    <definedName function="false" hidden="false" localSheetId="4" name="_____ABR1" vbProcedure="false">[1]!ABR&amp;[1]!MAY&amp;[1]!JUN&amp;[1]!JUL&amp;[1]!AGO&amp;[1]!SEP</definedName>
    <definedName function="false" hidden="false" localSheetId="4" name="_____AGO1" vbProcedure="false">[1]!AGO&amp;[1]!SEP&amp;[1]!OCT&amp;[1]!NOV&amp;[1]!DIC</definedName>
    <definedName function="false" hidden="false" localSheetId="4" name="_____FEB1" vbProcedure="false">[1]!FEB&amp;[1]!MAR&amp;[1]!ABR&amp;[1]!MAY&amp;[1]!JUN&amp;[1]!JUL</definedName>
    <definedName function="false" hidden="false" localSheetId="4" name="_____JUL1" vbProcedure="false">[1]!JUL&amp;[1]!AGO&amp;[1]!SEP&amp;[1]!OCT&amp;[1]!NOV</definedName>
    <definedName function="false" hidden="false" localSheetId="4" name="_____JUN1" vbProcedure="false">[1]!JUN&amp;[1]!JUL&amp;[1]!AGO&amp;[1]!SEP&amp;[1]!OCT</definedName>
    <definedName function="false" hidden="false" localSheetId="4" name="_____MAR1" vbProcedure="false">[1]!MAR&amp;[1]!ABR&amp;[1]!MAY&amp;[1]!JUN&amp;[1]!JUL&amp;[1]!AGO</definedName>
    <definedName function="false" hidden="false" localSheetId="4" name="_____MAY1" vbProcedure="false">[1]!MAY&amp;[1]!JUN&amp;[1]!JUL&amp;[1]!AGO&amp;[1]!SEP</definedName>
    <definedName function="false" hidden="false" localSheetId="4" name="_____NOV1" vbProcedure="false">[1]!NOV&amp;[1]!DIC</definedName>
    <definedName function="false" hidden="false" localSheetId="4" name="_____OCT1" vbProcedure="false">[1]!OCT&amp;[1]!NOV&amp;[1]!DIC</definedName>
    <definedName function="false" hidden="false" localSheetId="4" name="_____SEP1" vbProcedure="false">[1]!SEP&amp;[1]!OCT&amp;[1]!NOV&amp;[1]!DIC</definedName>
    <definedName function="false" hidden="false" localSheetId="4" name="______ABR1" vbProcedure="false">[1]!ABR&amp;[1]!MAY&amp;[1]!JUN&amp;[1]!JUL&amp;[1]!AGO&amp;[1]!SEP</definedName>
    <definedName function="false" hidden="false" localSheetId="4" name="______AGO1" vbProcedure="false">[1]!AGO&amp;[1]!SEP&amp;[1]!OCT&amp;[1]!NOV&amp;[1]!DIC</definedName>
    <definedName function="false" hidden="false" localSheetId="4" name="______FEB1" vbProcedure="false">[1]!FEB&amp;[1]!MAR&amp;[1]!ABR&amp;[1]!MAY&amp;[1]!JUN&amp;[1]!JUL</definedName>
    <definedName function="false" hidden="false" localSheetId="4" name="______JUL1" vbProcedure="false">[1]!JUL&amp;[1]!AGO&amp;[1]!SEP&amp;[1]!OCT&amp;[1]!NOV</definedName>
    <definedName function="false" hidden="false" localSheetId="4" name="______JUN1" vbProcedure="false">[1]!JUN&amp;[1]!JUL&amp;[1]!AGO&amp;[1]!SEP&amp;[1]!OCT</definedName>
    <definedName function="false" hidden="false" localSheetId="4" name="______MAR1" vbProcedure="false">[1]!MAR&amp;[1]!ABR&amp;[1]!MAY&amp;[1]!JUN&amp;[1]!JUL&amp;[1]!AGO</definedName>
    <definedName function="false" hidden="false" localSheetId="4" name="______MAY1" vbProcedure="false">[1]!MAY&amp;[1]!JUN&amp;[1]!JUL&amp;[1]!AGO&amp;[1]!SEP</definedName>
    <definedName function="false" hidden="false" localSheetId="4" name="______NOV1" vbProcedure="false">[1]!NOV&amp;[1]!DIC</definedName>
    <definedName function="false" hidden="false" localSheetId="4" name="______OCT1" vbProcedure="false">[1]!OCT&amp;[1]!NOV&amp;[1]!DIC</definedName>
    <definedName function="false" hidden="false" localSheetId="4" name="______SEP1" vbProcedure="false">[1]!SEP&amp;[1]!OCT&amp;[1]!NOV&amp;[1]!DIC</definedName>
    <definedName function="false" hidden="false" localSheetId="4" name="_______ABR1" vbProcedure="false">[1]!ABR&amp;[1]!MAY&amp;[1]!JUN&amp;[1]!JUL&amp;[1]!AGO&amp;[1]!SEP</definedName>
    <definedName function="false" hidden="false" localSheetId="4" name="_______AGO1" vbProcedure="false">[1]!AGO&amp;[1]!SEP&amp;[1]!OCT&amp;[1]!NOV&amp;[1]!DIC</definedName>
    <definedName function="false" hidden="false" localSheetId="4" name="_______CFD02" vbProcedure="false">#REF!</definedName>
    <definedName function="false" hidden="false" localSheetId="4" name="_______FEB1" vbProcedure="false">[1]!FEB&amp;[1]!MAR&amp;[1]!ABR&amp;[1]!MAY&amp;[1]!JUN&amp;[1]!JUL</definedName>
    <definedName function="false" hidden="false" localSheetId="4" name="_______JUL1" vbProcedure="false">[1]!JUL&amp;[1]!AGO&amp;[1]!SEP&amp;[1]!OCT&amp;[1]!NOV</definedName>
    <definedName function="false" hidden="false" localSheetId="4" name="_______JUN1" vbProcedure="false">[1]!JUN&amp;[1]!JUL&amp;[1]!AGO&amp;[1]!SEP&amp;[1]!OCT</definedName>
    <definedName function="false" hidden="false" localSheetId="4" name="_______MAR1" vbProcedure="false">[1]!MAR&amp;[1]!ABR&amp;[1]!MAY&amp;[1]!JUN&amp;[1]!JUL&amp;[1]!AGO</definedName>
    <definedName function="false" hidden="false" localSheetId="4" name="_______MAY1" vbProcedure="false">[1]!MAY&amp;[1]!JUN&amp;[1]!JUL&amp;[1]!AGO&amp;[1]!SEP</definedName>
    <definedName function="false" hidden="false" localSheetId="4" name="_______NOV1" vbProcedure="false">[1]!NOV&amp;[1]!DIC</definedName>
    <definedName function="false" hidden="false" localSheetId="4" name="_______OCT1" vbProcedure="false">[1]!OCT&amp;[1]!NOV&amp;[1]!DIC</definedName>
    <definedName function="false" hidden="false" localSheetId="4" name="_______PIB08" vbProcedure="false">#REF!</definedName>
    <definedName function="false" hidden="false" localSheetId="4" name="_______SEP1" vbProcedure="false">[1]!SEP&amp;[1]!OCT&amp;[1]!NOV&amp;[1]!DIC</definedName>
    <definedName function="false" hidden="false" localSheetId="4" name="_______syt03" vbProcedure="false">#REF!</definedName>
    <definedName function="false" hidden="false" localSheetId="4" name="________cad179" vbProcedure="false">'[2]Mod Eco Controlados 99'!$BM$16849</definedName>
    <definedName function="false" hidden="false" localSheetId="4" name="________FEB1" vbProcedure="false">[1]!FEB&amp;[1]!MAR&amp;[1]!ABR&amp;[1]!MAY&amp;[1]!JUN&amp;[1]!JUL</definedName>
    <definedName function="false" hidden="false" localSheetId="4" name="________JUL1" vbProcedure="false">[1]!JUL&amp;[1]!AGO&amp;[1]!SEP&amp;[1]!OCT&amp;[1]!NOV</definedName>
    <definedName function="false" hidden="false" localSheetId="4" name="________JUN1" vbProcedure="false">[1]!JUN&amp;[1]!JUL&amp;[1]!AGO&amp;[1]!SEP&amp;[1]!OCT</definedName>
    <definedName function="false" hidden="false" localSheetId="4" name="________OCT1" vbProcedure="false">[1]!OCT&amp;[1]!NOV&amp;[1]!DIC</definedName>
    <definedName function="false" hidden="false" localSheetId="4" name="________SEP1" vbProcedure="false">[1]!SEP&amp;[1]!OCT&amp;[1]!NOV&amp;[1]!DIC</definedName>
    <definedName function="false" hidden="false" localSheetId="4" name="_________ABR1" vbProcedure="false">[1]!ABR&amp;[1]!MAY&amp;[1]!JUN&amp;[1]!JUL&amp;[1]!AGO&amp;[1]!SEP</definedName>
    <definedName function="false" hidden="false" localSheetId="4" name="_________AGO1" vbProcedure="false">[1]!AGO&amp;[1]!SEP&amp;[1]!OCT&amp;[1]!NOV&amp;[1]!DIC</definedName>
    <definedName function="false" hidden="false" localSheetId="4" name="_________FEB1" vbProcedure="false">[1]!FEB&amp;[1]!MAR&amp;[1]!ABR&amp;[1]!MAY&amp;[1]!JUN&amp;[1]!JUL</definedName>
    <definedName function="false" hidden="false" localSheetId="4" name="_________JUL1" vbProcedure="false">[1]!JUL&amp;[1]!AGO&amp;[1]!SEP&amp;[1]!OCT&amp;[1]!NOV</definedName>
    <definedName function="false" hidden="false" localSheetId="4" name="_________JUN1" vbProcedure="false">[1]!JUN&amp;[1]!JUL&amp;[1]!AGO&amp;[1]!SEP&amp;[1]!OCT</definedName>
    <definedName function="false" hidden="false" localSheetId="4" name="_________MAR1" vbProcedure="false">[1]!MAR&amp;[1]!ABR&amp;[1]!MAY&amp;[1]!JUN&amp;[1]!JUL&amp;[1]!AGO</definedName>
    <definedName function="false" hidden="false" localSheetId="4" name="_________MAY1" vbProcedure="false">[1]!MAY&amp;[1]!JUN&amp;[1]!JUL&amp;[1]!AGO&amp;[1]!SEP</definedName>
    <definedName function="false" hidden="false" localSheetId="4" name="_________NOV1" vbProcedure="false">[1]!NOV&amp;[1]!DIC</definedName>
    <definedName function="false" hidden="false" localSheetId="4" name="_________OCT1" vbProcedure="false">[1]!OCT&amp;[1]!NOV&amp;[1]!DIC</definedName>
    <definedName function="false" hidden="false" localSheetId="4" name="_________SEP1" vbProcedure="false">[1]!SEP&amp;[1]!OCT&amp;[1]!NOV&amp;[1]!DIC</definedName>
    <definedName function="false" hidden="false" localSheetId="4" name="ñ" vbProcedure="false">+TEXT(IF(AND(OR(DAY([1]!FECHA)&gt;=1,DAY([1]!FECHA)&lt;=10),MONTH([1]!FECHA)=1),YEAR([1]!FECHA)-1,YEAR([1]!FECHA)),"0")</definedName>
    <definedName function="false" hidden="false" localSheetId="4" name="ÑÑÑ" vbProcedure="false">[1]!AGO&amp;[1]!SEP&amp;[1]!OCT&amp;[1]!NOV&amp;[1]!DIC</definedName>
    <definedName function="false" hidden="false" localSheetId="5" name="a" vbProcedure="false">#REF!</definedName>
    <definedName function="false" hidden="false" localSheetId="5" name="AA" vbProcedure="false">[1]!SEP&amp;[1]!OCT&amp;[1]!NOV&amp;[1]!DIC</definedName>
    <definedName function="false" hidden="false" localSheetId="5" name="AD" vbProcedure="false">[7]BANPRO99!$HY$32505</definedName>
    <definedName function="false" hidden="false" localSheetId="5" name="ain" vbProcedure="false">#REF!</definedName>
    <definedName function="false" hidden="false" localSheetId="5" name="ampliaciones" vbProcedure="false">#REF!</definedName>
    <definedName function="false" hidden="false" localSheetId="5" name="Area_de_paso" vbProcedure="false">#REF!</definedName>
    <definedName function="false" hidden="false" localSheetId="5" name="A_Datos_2008_2009_sin_CESENyADUANAS" vbProcedure="false">#REF!</definedName>
    <definedName function="false" hidden="false" localSheetId="5" name="A_impresión_IM" vbProcedure="false">#REF!</definedName>
    <definedName function="false" hidden="false" localSheetId="5" name="AÑO" vbProcedure="false">+TEXT(IF(AND(OR(DAY([1]!FECHA)&gt;=1,DAY([1]!FECHA)&lt;=10),MONTH([1]!FECHA)=1),YEAR([1]!FECHA)-1,YEAR([1]!FECHA)),"0")</definedName>
    <definedName function="false" hidden="false" localSheetId="5" name="base" vbProcedure="false">#REF!</definedName>
    <definedName function="false" hidden="false" localSheetId="5" name="base03" vbProcedure="false">#REF!</definedName>
    <definedName function="false" hidden="false" localSheetId="5" name="base03au" vbProcedure="false">#REF!</definedName>
    <definedName function="false" hidden="false" localSheetId="5" name="base04au" vbProcedure="false">#REF!</definedName>
    <definedName function="false" hidden="false" localSheetId="5" name="base05" vbProcedure="false">#REF!</definedName>
    <definedName function="false" hidden="false" localSheetId="5" name="base05au" vbProcedure="false">#REF!</definedName>
    <definedName function="false" hidden="false" localSheetId="5" name="base2002" vbProcedure="false">#REF!</definedName>
    <definedName function="false" hidden="false" localSheetId="5" name="base2003orig" vbProcedure="false">#REF!</definedName>
    <definedName function="false" hidden="false" localSheetId="5" name="base2003origentidades" vbProcedure="false">#REF!</definedName>
    <definedName function="false" hidden="false" localSheetId="5" name="base2004" vbProcedure="false">#REF!</definedName>
    <definedName function="false" hidden="false" localSheetId="5" name="base2004entidades" vbProcedure="false">#REF!</definedName>
    <definedName function="false" hidden="false" localSheetId="5" name="baseau" vbProcedure="false">#REF!</definedName>
    <definedName function="false" hidden="false" localSheetId="5" name="baseb" vbProcedure="false">#REF!</definedName>
    <definedName function="false" hidden="false" localSheetId="5" name="basecierre" vbProcedure="false">[12]CP_2003!$HY$32505</definedName>
    <definedName function="false" hidden="false" localSheetId="5" name="bUSCAR" vbProcedure="false">#REF!</definedName>
    <definedName function="false" hidden="false" localSheetId="5" name="cal" vbProcedure="false">#REF!</definedName>
    <definedName function="false" hidden="false" localSheetId="5" name="can" vbProcedure="false">{"Bruto",#N/A,FALSE,"CONV3T.XLS";"Neto",#N/A,FALSE,"CONV3T.XLS";"UnoB",#N/A,FALSE,"CONV3T.XLS";"Bruto",#N/A,FALSE,"CONV4T.XLS";"Neto",#N/A,FALSE,"CONV4T.XLS";"UnoB",#N/A,FALSE,"CONV4T.XLS"}</definedName>
    <definedName function="false" hidden="false" localSheetId="5" name="CAPU96" vbProcedure="false">#REF!</definedName>
    <definedName function="false" hidden="false" localSheetId="5" name="CCCC" vbProcedure="false">{"Bruto",#N/A,FALSE,"CONV3T.XLS";"Neto",#N/A,FALSE,"CONV3T.XLS";"UnoB",#N/A,FALSE,"CONV3T.XLS";"Bruto",#N/A,FALSE,"CONV4T.XLS";"Neto",#N/A,FALSE,"CONV4T.XLS";"UnoB",#N/A,FALSE,"CONV4T.XLS"}</definedName>
    <definedName function="false" hidden="false" localSheetId="5" name="CEEE" vbProcedure="false">{"Bruto",#N/A,FALSE,"CONV3T.XLS";"Neto",#N/A,FALSE,"CONV3T.XLS";"UnoB",#N/A,FALSE,"CONV3T.XLS";"Bruto",#N/A,FALSE,"CONV4T.XLS";"Neto",#N/A,FALSE,"CONV4T.XLS";"UnoB",#N/A,FALSE,"CONV4T.XLS"}</definedName>
    <definedName function="false" hidden="false" localSheetId="5" name="cero" vbProcedure="false">{"Bruto",#N/A,FALSE,"CONV3T.XLS";"Neto",#N/A,FALSE,"CONV3T.XLS";"UnoB",#N/A,FALSE,"CONV3T.XLS";"Bruto",#N/A,FALSE,"CONV4T.XLS";"Neto",#N/A,FALSE,"CONV4T.XLS";"UnoB",#N/A,FALSE,"CONV4T.XLS"}</definedName>
    <definedName function="false" hidden="false" localSheetId="5" name="CicenyAduanas" vbProcedure="false">#REF!</definedName>
    <definedName function="false" hidden="false" localSheetId="5" name="Cifras_Control" vbProcedure="false">#REF!</definedName>
    <definedName function="false" hidden="false" localSheetId="5" name="claseco" vbProcedure="false">#REF!</definedName>
    <definedName function="false" hidden="false" localSheetId="5" name="cmllvc198" vbProcedure="false">#REF!</definedName>
    <definedName function="false" hidden="false" localSheetId="5" name="cmllvc298ieps" vbProcedure="false">#REF!</definedName>
    <definedName function="false" hidden="false" localSheetId="5" name="cmllvp198" vbProcedure="false">#REF!</definedName>
    <definedName function="false" hidden="false" localSheetId="5" name="cmllvp199" vbProcedure="false">#REF!</definedName>
    <definedName function="false" hidden="false" localSheetId="5" name="cmllvp298ieps" vbProcedure="false">#REF!</definedName>
    <definedName function="false" hidden="false" localSheetId="5" name="cmllvp299ieps" vbProcedure="false">#REF!</definedName>
    <definedName function="false" hidden="false" localSheetId="5" name="cmlvc198" vbProcedure="false">#REF!</definedName>
    <definedName function="false" hidden="false" localSheetId="5" name="cmlvc298ieps" vbProcedure="false">#REF!</definedName>
    <definedName function="false" hidden="false" localSheetId="5" name="cmlvp198" vbProcedure="false">#REF!</definedName>
    <definedName function="false" hidden="false" localSheetId="5" name="cmlvp199" vbProcedure="false">#REF!</definedName>
    <definedName function="false" hidden="false" localSheetId="5" name="cmlvp298ieps" vbProcedure="false">#REF!</definedName>
    <definedName function="false" hidden="false" localSheetId="5" name="cmlvp299ieps" vbProcedure="false">#REF!</definedName>
    <definedName function="false" hidden="false" localSheetId="5" name="CONA96" vbProcedure="false">#REF!</definedName>
    <definedName function="false" hidden="false" localSheetId="5" name="concepto" vbProcedure="false">'[17]BASE DEFINITIVA 2002'!$HY$32505</definedName>
    <definedName function="false" hidden="false" localSheetId="5" name="CONS" vbProcedure="false">[7]BANPRO99!$HY$32505</definedName>
    <definedName function="false" hidden="false" localSheetId="5" name="copia_Clas_Admva" vbProcedure="false">#REF!</definedName>
    <definedName function="false" hidden="false" localSheetId="5" name="copia_Clas_Fun" vbProcedure="false">#REF!</definedName>
    <definedName function="false" hidden="false" localSheetId="5" name="copia_Clas_Func" vbProcedure="false">[19]Clas_Fun!$HY$32505</definedName>
    <definedName function="false" hidden="false" localSheetId="5" name="copia_Doble_Consolid" vbProcedure="false">#REF!</definedName>
    <definedName function="false" hidden="false" localSheetId="5" name="copia_Doble_OECPD" vbProcedure="false">#REF!</definedName>
    <definedName function="false" hidden="false" localSheetId="5" name="copia_Doble_RAutonyAPC" vbProcedure="false">#REF!</definedName>
    <definedName function="false" hidden="false" localSheetId="5" name="copia_Gto_Federal" vbProcedure="false">#REF!</definedName>
    <definedName function="false" hidden="false" localSheetId="5" name="copia_Gto_Neto" vbProcedure="false">#REF!</definedName>
    <definedName function="false" hidden="false" localSheetId="5" name="copia_Ing_Pres" vbProcedure="false">#REF!</definedName>
    <definedName function="false" hidden="false" localSheetId="5" name="cor" vbProcedure="false">{"Bruto",#N/A,FALSE,"CONV3T.XLS";"Neto",#N/A,FALSE,"CONV3T.XLS";"UnoB",#N/A,FALSE,"CONV3T.XLS";"Bruto",#N/A,FALSE,"CONV4T.XLS";"Neto",#N/A,FALSE,"CONV4T.XLS";"UnoB",#N/A,FALSE,"CONV4T.XLS"}</definedName>
    <definedName function="false" hidden="false" localSheetId="5" name="cos" vbProcedure="false">{"Bruto",#N/A,FALSE,"CONV3T.XLS";"Neto",#N/A,FALSE,"CONV3T.XLS";"UnoB",#N/A,FALSE,"CONV3T.XLS";"Bruto",#N/A,FALSE,"CONV4T.XLS";"Neto",#N/A,FALSE,"CONV4T.XLS";"UnoB",#N/A,FALSE,"CONV4T.XLS"}</definedName>
    <definedName function="false" hidden="false" localSheetId="5" name="CRI" vbProcedure="false">[7]BANPRO99!$HY$32505</definedName>
    <definedName function="false" hidden="false" localSheetId="5" name="criterios23" vbProcedure="false">#REF!</definedName>
    <definedName function="false" hidden="false" localSheetId="5" name="Criterios25" vbProcedure="false">#REF!</definedName>
    <definedName function="false" hidden="false" localSheetId="5" name="Criterios33" vbProcedure="false">#REF!</definedName>
    <definedName function="false" hidden="false" localSheetId="5" name="CSCSDS" vbProcedure="false">{"Bruto",#N/A,FALSE,"CONV3T.XLS";"Neto",#N/A,FALSE,"CONV3T.XLS";"UnoB",#N/A,FALSE,"CONV3T.XLS";"Bruto",#N/A,FALSE,"CONV4T.XLS";"Neto",#N/A,FALSE,"CONV4T.XLS";"UnoB",#N/A,FALSE,"CONV4T.XLS"}</definedName>
    <definedName function="false" hidden="false" localSheetId="5" name="cuad" vbProcedure="false">#REF!</definedName>
    <definedName function="false" hidden="false" localSheetId="5" name="CUAD179" vbProcedure="false">#REF!</definedName>
    <definedName function="false" hidden="false" localSheetId="5" name="CUAD179A" vbProcedure="false">#REF!</definedName>
    <definedName function="false" hidden="false" localSheetId="5" name="CUAD180" vbProcedure="false">#REF!</definedName>
    <definedName function="false" hidden="false" localSheetId="5" name="Cuadro16511" vbProcedure="false">'[20]Ingresos serie'!$HY$32505</definedName>
    <definedName function="false" hidden="false" localSheetId="5" name="Cuadro18521" vbProcedure="false">#REF!</definedName>
    <definedName function="false" hidden="false" localSheetId="5" name="Cuadro19522" vbProcedure="false">#REF!</definedName>
    <definedName function="false" hidden="false" localSheetId="5" name="Cuadro20523" vbProcedure="false">'[21]20-5.2.3'!$HY$32505</definedName>
    <definedName function="false" hidden="false" localSheetId="5" name="cUADRO26529CR" vbProcedure="false">#REF!</definedName>
    <definedName function="false" hidden="false" localSheetId="5" name="Cuadro31613" vbProcedure="false">#REF!</definedName>
    <definedName function="false" hidden="false" localSheetId="5" name="Cuadro33621" vbProcedure="false">#REF!</definedName>
    <definedName function="false" hidden="false" localSheetId="5" name="C_" vbProcedure="false">[13]FP1996!$HY$32505</definedName>
    <definedName function="false" hidden="false" localSheetId="5" name="cálculos" vbProcedure="false">#REF!</definedName>
    <definedName function="false" hidden="false" localSheetId="5" name="Datos" vbProcedure="false">#REF!</definedName>
    <definedName function="false" hidden="false" localSheetId="5" name="datosb" vbProcedure="false">#REF!</definedName>
    <definedName function="false" hidden="false" localSheetId="5" name="DatosEconomica" vbProcedure="false">#REF!</definedName>
    <definedName function="false" hidden="false" localSheetId="5" name="DatosGrupoyModPp" vbProcedure="false">#REF!</definedName>
    <definedName function="false" hidden="false" localSheetId="5" name="DatosporProgPresupuestario" vbProcedure="false">#REF!</definedName>
    <definedName function="false" hidden="false" localSheetId="5" name="DatosRamoFunción" vbProcedure="false">#REF!</definedName>
    <definedName function="false" hidden="false" localSheetId="5" name="DatosRamoUR" vbProcedure="false">#REF!</definedName>
    <definedName function="false" hidden="false" localSheetId="5" name="Datos_08_09_ServiciosPersonales" vbProcedure="false">#REF!</definedName>
    <definedName function="false" hidden="false" localSheetId="5" name="Datos_Servicios_Personales" vbProcedure="false">#REF!</definedName>
    <definedName function="false" hidden="false" localSheetId="5" name="DCXCZXCZXCXCZ" vbProcedure="false">{"Bruto",#N/A,FALSE,"CONV3T.XLS";"Neto",#N/A,FALSE,"CONV3T.XLS";"UnoB",#N/A,FALSE,"CONV3T.XLS";"Bruto",#N/A,FALSE,"CONV4T.XLS";"Neto",#N/A,FALSE,"CONV4T.XLS";"UnoB",#N/A,FALSE,"CONV4T.XLS"}</definedName>
    <definedName function="false" hidden="false" localSheetId="5" name="ddd" vbProcedure="false">[1]!AGO&amp;[1]!SEP&amp;[1]!OCT&amp;[1]!NOV&amp;[1]!DIC</definedName>
    <definedName function="false" hidden="false" localSheetId="5" name="dddd" vbProcedure="false">#REF!</definedName>
    <definedName function="false" hidden="false" localSheetId="5" name="defi" vbProcedure="false">[1]!AGO&amp;[1]!SEP&amp;[1]!OCT&amp;[1]!NOV&amp;[1]!DIC</definedName>
    <definedName function="false" hidden="false" localSheetId="5" name="DEFICIT4" vbProcedure="false">#REF!</definedName>
    <definedName function="false" hidden="false" localSheetId="5" name="dfhzsdgzsd" vbProcedure="false">[1]!AGO&amp;[1]!SEP&amp;[1]!OCT&amp;[1]!NOV&amp;[1]!DIC</definedName>
    <definedName function="false" hidden="false" localSheetId="5" name="directo" vbProcedure="false">#REF!</definedName>
    <definedName function="false" hidden="false" localSheetId="5" name="directo03" vbProcedure="false">#REF!</definedName>
    <definedName function="false" hidden="false" localSheetId="5" name="directoc03" vbProcedure="false">#REF!</definedName>
    <definedName function="false" hidden="false" localSheetId="5" name="directoppef" vbProcedure="false">#REF!</definedName>
    <definedName function="false" hidden="false" localSheetId="5" name="DOS" vbProcedure="false">{"Bruto",#N/A,FALSE,"CONV3T.XLS";"Neto",#N/A,FALSE,"CONV3T.XLS";"UnoB",#N/A,FALSE,"CONV3T.XLS";"Bruto",#N/A,FALSE,"CONV4T.XLS";"Neto",#N/A,FALSE,"CONV4T.XLS";"UnoB",#N/A,FALSE,"CONV4T.XLS"}</definedName>
    <definedName function="false" hidden="false" localSheetId="5" name="ECOADV" vbProcedure="false">#REF!</definedName>
    <definedName function="false" hidden="false" localSheetId="5" name="ECOADV1" vbProcedure="false">#REF!</definedName>
    <definedName function="false" hidden="false" localSheetId="5" name="ecpi" vbProcedure="false">#REF!</definedName>
    <definedName function="false" hidden="false" localSheetId="5" name="ecpi03" vbProcedure="false">#REF!</definedName>
    <definedName function="false" hidden="false" localSheetId="5" name="ecpic03" vbProcedure="false">#REF!</definedName>
    <definedName function="false" hidden="false" localSheetId="5" name="ecpippef" vbProcedure="false">#REF!</definedName>
    <definedName function="false" hidden="false" localSheetId="5" name="EEE" vbProcedure="false">{"Bruto",#N/A,FALSE,"CONV3T.XLS";"Neto",#N/A,FALSE,"CONV3T.XLS";"UnoB",#N/A,FALSE,"CONV3T.XLS";"Bruto",#N/A,FALSE,"CONV4T.XLS";"Neto",#N/A,FALSE,"CONV4T.XLS";"UnoB",#N/A,FALSE,"CONV4T.XLS"}</definedName>
    <definedName function="false" hidden="false" localSheetId="5" name="eeee2" vbProcedure="false">{"Bruto",#N/A,FALSE,"CONV3T.XLS";"Neto",#N/A,FALSE,"CONV3T.XLS";"UnoB",#N/A,FALSE,"CONV3T.XLS";"Bruto",#N/A,FALSE,"CONV4T.XLS";"Neto",#N/A,FALSE,"CONV4T.XLS";"UnoB",#N/A,FALSE,"CONV4T.XLS"}</definedName>
    <definedName function="false" hidden="false" localSheetId="5" name="EEEEE" vbProcedure="false">{"Bruto",#N/A,FALSE,"CONV3T.XLS";"Neto",#N/A,FALSE,"CONV3T.XLS";"UnoB",#N/A,FALSE,"CONV3T.XLS";"Bruto",#N/A,FALSE,"CONV4T.XLS";"Neto",#N/A,FALSE,"CONV4T.XLS";"UnoB",#N/A,FALSE,"CONV4T.XLS"}</definedName>
    <definedName function="false" hidden="false" localSheetId="5" name="EEEEEEEEEEE" vbProcedure="false">{"Bruto",#N/A,FALSE,"CONV3T.XLS";"Neto",#N/A,FALSE,"CONV3T.XLS";"UnoB",#N/A,FALSE,"CONV3T.XLS";"Bruto",#N/A,FALSE,"CONV4T.XLS";"Neto",#N/A,FALSE,"CONV4T.XLS";"UnoB",#N/A,FALSE,"CONV4T.XLS"}</definedName>
    <definedName function="false" hidden="false" localSheetId="5" name="eeww" vbProcedure="false">{"Bruto",#N/A,FALSE,"CONV3T.XLS";"Neto",#N/A,FALSE,"CONV3T.XLS";"UnoB",#N/A,FALSE,"CONV3T.XLS";"Bruto",#N/A,FALSE,"CONV4T.XLS";"Neto",#N/A,FALSE,"CONV4T.XLS";"UnoB",#N/A,FALSE,"CONV4T.XLS"}</definedName>
    <definedName function="false" hidden="false" localSheetId="5" name="EJEMP" vbProcedure="false">{"Bruto",#N/A,FALSE,"CONV3T.XLS";"Neto",#N/A,FALSE,"CONV3T.XLS";"UnoB",#N/A,FALSE,"CONV3T.XLS";"Bruto",#N/A,FALSE,"CONV4T.XLS";"Neto",#N/A,FALSE,"CONV4T.XLS";"UnoB",#N/A,FALSE,"CONV4T.XLS"}</definedName>
    <definedName function="false" hidden="false" localSheetId="5" name="entidades2002" vbProcedure="false">#REF!</definedName>
    <definedName function="false" hidden="false" localSheetId="5" name="entidadescierre2003" vbProcedure="false">#REF!</definedName>
    <definedName function="false" hidden="false" localSheetId="5" name="esc" vbProcedure="false">{"Bruto",#N/A,FALSE,"CONV3T.XLS";"Neto",#N/A,FALSE,"CONV3T.XLS";"UnoB",#N/A,FALSE,"CONV3T.XLS";"Bruto",#N/A,FALSE,"CONV4T.XLS";"Neto",#N/A,FALSE,"CONV4T.XLS";"UnoB",#N/A,FALSE,"CONV4T.XLS"}</definedName>
    <definedName function="false" hidden="false" localSheetId="5" name="Excel_BuiltIn_Database" vbProcedure="false">#REF!</definedName>
    <definedName function="false" hidden="false" localSheetId="5" name="Excel_BuiltIn__FilterDatabase" vbProcedure="false">'Anexo 15'!$A$9:$G$24</definedName>
    <definedName function="false" hidden="false" localSheetId="5" name="EYM" vbProcedure="false">[7]BANPRO99!$HY$32505</definedName>
    <definedName function="false" hidden="false" localSheetId="5" name="familias" vbProcedure="false">#REF!</definedName>
    <definedName function="false" hidden="false" localSheetId="5" name="fd" vbProcedure="false">[1]!OCT&amp;[1]!NOV&amp;[1]!DIC</definedName>
    <definedName function="false" hidden="false" localSheetId="5" name="federalizado" vbProcedure="false">#REF!</definedName>
    <definedName function="false" hidden="false" localSheetId="5" name="federalizado03" vbProcedure="false">#REF!</definedName>
    <definedName function="false" hidden="false" localSheetId="5" name="federalizadoc03" vbProcedure="false">#REF!</definedName>
    <definedName function="false" hidden="false" localSheetId="5" name="federalizadoppef" vbProcedure="false">#REF!</definedName>
    <definedName function="false" hidden="false" localSheetId="5" name="FERRO96" vbProcedure="false">#REF!</definedName>
    <definedName function="false" hidden="false" localSheetId="5" name="FFSDSDSDFSDF" vbProcedure="false">{#N/A,#N/A,FALSE,"TOT";#N/A,#N/A,FALSE,"PEP";#N/A,#N/A,FALSE,"REF";#N/A,#N/A,FALSE,"GAS";#N/A,#N/A,FALSE,"PET";#N/A,#N/A,FALSE,"COR"}</definedName>
    <definedName function="false" hidden="false" localSheetId="5" name="FORM" vbProcedure="false">#REF!</definedName>
    <definedName function="false" hidden="false" localSheetId="5" name="función" vbProcedure="false">#REF!</definedName>
    <definedName function="false" hidden="false" localSheetId="5" name="gfd" vbProcedure="false">[1]!SEP&amp;[1]!OCT&amp;[1]!NOV&amp;[1]!DIC</definedName>
    <definedName function="false" hidden="false" localSheetId="5" name="gfddd" vbProcedure="false">+IF([1]!MES=1,[1]!ddd,IF([1]!MES=2,[1]!_________SEP1,IF([1]!MES=3,[1]!_________OCT1,IF([1]!MES=4,[1]!_________OCT1,IF([1]!MES=5,[1]!_________NOV1,IF([1]!MES=6,[1]!DIC))))))</definedName>
    <definedName function="false" hidden="false" localSheetId="5" name="ggg" vbProcedure="false">[1]!FEB&amp;[1]!MAR&amp;[1]!ABR&amp;[1]!MAY&amp;[1]!JUN&amp;[1]!JUL</definedName>
    <definedName function="false" hidden="false" localSheetId="5" name="GPRG02" vbProcedure="false">#REF!</definedName>
    <definedName function="false" hidden="false" localSheetId="5" name="GPRG03" vbProcedure="false">#REF!</definedName>
    <definedName function="false" hidden="false" localSheetId="5" name="GPRG04" vbProcedure="false">#REF!</definedName>
    <definedName function="false" hidden="false" localSheetId="5" name="GPRG05" vbProcedure="false">#REF!</definedName>
    <definedName function="false" hidden="false" localSheetId="5" name="GPRG06" vbProcedure="false">#REF!</definedName>
    <definedName function="false" hidden="false" localSheetId="5" name="GPRG07" vbProcedure="false">#REF!</definedName>
    <definedName function="false" hidden="false" localSheetId="5" name="GPRG08" vbProcedure="false">#REF!</definedName>
    <definedName function="false" hidden="false" localSheetId="5" name="GPRG09" vbProcedure="false">#REF!</definedName>
    <definedName function="false" hidden="false" localSheetId="5" name="GPRG10" vbProcedure="false">#REF!</definedName>
    <definedName function="false" hidden="false" localSheetId="5" name="GPRG11" vbProcedure="false">#REF!</definedName>
    <definedName function="false" hidden="false" localSheetId="5" name="GPS" vbProcedure="false">[7]BANPRO99!$HY$32505</definedName>
    <definedName function="false" hidden="false" localSheetId="5" name="HJK" vbProcedure="false">[1]!ABR&amp;[1]!MAY&amp;[1]!JUN&amp;[1]!JUL&amp;[1]!AGO&amp;[1]!SEP</definedName>
    <definedName function="false" hidden="false" localSheetId="5" name="hoja1" vbProcedure="false">#REF!</definedName>
    <definedName function="false" hidden="false" localSheetId="5" name="hoja2" vbProcedure="false">#REF!</definedName>
    <definedName function="false" hidden="false" localSheetId="5" name="hoja3" vbProcedure="false">#REF!</definedName>
    <definedName function="false" hidden="false" localSheetId="5" name="hoja4" vbProcedure="false">#REF!+#REF!</definedName>
    <definedName function="false" hidden="false" localSheetId="5" name="HT_1" vbProcedure="false">#REF!</definedName>
    <definedName function="false" hidden="false" localSheetId="5" name="I" vbProcedure="false">#REF!</definedName>
    <definedName function="false" hidden="false" localSheetId="5" name="ID_GFS" vbProcedure="false">#REF!</definedName>
    <definedName function="false" hidden="false" localSheetId="5" name="ID_PP" vbProcedure="false">#REF!</definedName>
    <definedName function="false" hidden="false" localSheetId="5" name="ID_UR" vbProcedure="false">#REF!</definedName>
    <definedName function="false" hidden="false" localSheetId="5" name="iii" vbProcedure="false">#REF!</definedName>
    <definedName function="false" hidden="false" localSheetId="5" name="Imprimir_área_IM" vbProcedure="false">#REF!</definedName>
    <definedName function="false" hidden="false" localSheetId="5" name="IMP_APORTA" vbProcedure="false">#REF!</definedName>
    <definedName function="false" hidden="false" localSheetId="5" name="IMP_BRUTOT" vbProcedure="false">#REF!</definedName>
    <definedName function="false" hidden="false" localSheetId="5" name="imp_control" vbProcedure="false">#REF!</definedName>
    <definedName function="false" hidden="false" localSheetId="5" name="IMSS96" vbProcedure="false">#REF!</definedName>
    <definedName function="false" hidden="false" localSheetId="5" name="ISSSTE96" vbProcedure="false">#REF!</definedName>
    <definedName function="false" hidden="false" localSheetId="5" name="IV" vbProcedure="false">[7]BANPRO99!$HY$32505</definedName>
    <definedName function="false" hidden="false" localSheetId="5" name="jjj" vbProcedure="false">#REF!</definedName>
    <definedName function="false" hidden="false" localSheetId="5" name="JULIO" vbProcedure="false">[1]!FEB&amp;[1]!MAR&amp;[1]!ABR&amp;[1]!MAY&amp;[1]!JUN&amp;[1]!JUL</definedName>
    <definedName function="false" hidden="false" localSheetId="5" name="kkk" vbProcedure="false">#REF!</definedName>
    <definedName function="false" hidden="false" localSheetId="5" name="lfc" vbProcedure="false">+TEXT(IF(AND(OR(DAY([1]!FECHA)&gt;=1,DAY([1]!FECHA)&lt;=10),MONTH([1]!FECHA)=1),YEAR([1]!FECHA)-1,YEAR([1]!FECHA)),"0")</definedName>
    <definedName function="false" hidden="false" localSheetId="5" name="lll" vbProcedure="false">[1]!OCT&amp;[1]!NOV&amp;[1]!DIC</definedName>
    <definedName function="false" hidden="false" localSheetId="5" name="LOTE96" vbProcedure="false">#REF!</definedName>
    <definedName function="false" hidden="false" localSheetId="5" name="LYFC96" vbProcedure="false">#REF!</definedName>
    <definedName function="false" hidden="false" localSheetId="5" name="m" vbProcedure="false">[1]!MAR&amp;[1]!ABR&amp;[1]!MAY&amp;[1]!JUN&amp;[1]!JUL&amp;[1]!AGO</definedName>
    <definedName function="false" hidden="false" localSheetId="5" name="MAS" vbProcedure="false">{"Bruto",#N/A,FALSE,"CONV3T.XLS";"Neto",#N/A,FALSE,"CONV3T.XLS";"UnoB",#N/A,FALSE,"CONV3T.XLS";"Bruto",#N/A,FALSE,"CONV4T.XLS";"Neto",#N/A,FALSE,"CONV4T.XLS";"UnoB",#N/A,FALSE,"CONV4T.XLS"}</definedName>
    <definedName function="false" hidden="false" localSheetId="5" name="Mesppto" vbProcedure="false">#REF!</definedName>
    <definedName function="false" hidden="false" localSheetId="5" name="METAS" vbProcedure="false">[7]BANPRO99!$FV$51417</definedName>
    <definedName function="false" hidden="false" localSheetId="5" name="Modif00" vbProcedure="false">#REF!</definedName>
    <definedName function="false" hidden="false" localSheetId="5" name="modifalmes" vbProcedure="false">#REF!</definedName>
    <definedName function="false" hidden="false" localSheetId="5" name="modif_anual" vbProcedure="false">#REF!</definedName>
    <definedName function="false" hidden="false" localSheetId="5" name="mor" vbProcedure="false">{"Bruto",#N/A,FALSE,"CONV3T.XLS";"Neto",#N/A,FALSE,"CONV3T.XLS";"UnoB",#N/A,FALSE,"CONV3T.XLS";"Bruto",#N/A,FALSE,"CONV4T.XLS";"Neto",#N/A,FALSE,"CONV4T.XLS";"UnoB",#N/A,FALSE,"CONV4T.XLS"}</definedName>
    <definedName function="false" hidden="false" localSheetId="5" name="mun" vbProcedure="false">[1]!ABR&amp;[1]!MAY&amp;[1]!JUN&amp;[1]!JUL&amp;[1]!AGO&amp;[1]!SEP</definedName>
    <definedName function="false" hidden="false" localSheetId="5" name="NINGUNO" vbProcedure="false">[1]!SEP&amp;[1]!OCT&amp;[1]!NOV&amp;[1]!DIC</definedName>
    <definedName function="false" hidden="false" localSheetId="5" name="nuevo" vbProcedure="false">#REF!</definedName>
    <definedName function="false" hidden="false" localSheetId="5" name="oooo" vbProcedure="false">#REF!</definedName>
    <definedName function="false" hidden="false" localSheetId="5" name="Original" vbProcedure="false">#REF!</definedName>
    <definedName function="false" hidden="false" localSheetId="5" name="p" vbProcedure="false">[31]SPC!$FV$51417</definedName>
    <definedName function="false" hidden="false" localSheetId="5" name="PAD" vbProcedure="false">[7]BANPRO99!$FV$51417</definedName>
    <definedName function="false" hidden="false" localSheetId="5" name="pagadoalmes" vbProcedure="false">#REF!</definedName>
    <definedName function="false" hidden="false" localSheetId="5" name="paj" vbProcedure="false">{"Bruto",#N/A,FALSE,"CONV3T.XLS";"Neto",#N/A,FALSE,"CONV3T.XLS";"UnoB",#N/A,FALSE,"CONV3T.XLS";"Bruto",#N/A,FALSE,"CONV4T.XLS";"Neto",#N/A,FALSE,"CONV4T.XLS";"UnoB",#N/A,FALSE,"CONV4T.XLS"}</definedName>
    <definedName function="false" hidden="false" localSheetId="5" name="PARTE" vbProcedure="false">#REF!</definedName>
    <definedName function="false" hidden="false" localSheetId="5" name="PCONS" vbProcedure="false">[7]BANPRO99!$FV$51417</definedName>
    <definedName function="false" hidden="false" localSheetId="5" name="pec" vbProcedure="false">#REF!</definedName>
    <definedName function="false" hidden="false" localSheetId="5" name="pef" vbProcedure="false">#REF!</definedName>
    <definedName function="false" hidden="false" localSheetId="5" name="pendientepagomes" vbProcedure="false">#REF!</definedName>
    <definedName function="false" hidden="false" localSheetId="5" name="PEyM" vbProcedure="false">[7]BANPRO99!$FV$51417</definedName>
    <definedName function="false" hidden="false" localSheetId="5" name="PGPS" vbProcedure="false">[7]BANPRO99!$FV$51417</definedName>
    <definedName function="false" hidden="false" localSheetId="5" name="PIBR" vbProcedure="false">#REF!</definedName>
    <definedName function="false" hidden="false" localSheetId="5" name="PIV" vbProcedure="false">[7]BANPRO99!$FV$51417</definedName>
    <definedName function="false" hidden="false" localSheetId="5" name="POA" vbProcedure="false">[1]!OCT&amp;[1]!NOV&amp;[1]!DIC</definedName>
    <definedName function="false" hidden="false" localSheetId="5" name="POADO7" vbProcedure="false">[1]!JUL&amp;[1]!AGO&amp;[1]!SEP&amp;[1]!OCT&amp;[1]!NOV</definedName>
    <definedName function="false" hidden="false" localSheetId="5" name="porcentaje" vbProcedure="false">'[17]BASE DEFINITIVA 2002'!$FV$51417</definedName>
    <definedName function="false" hidden="false" localSheetId="5" name="pppp" vbProcedure="false">#REF!</definedName>
    <definedName function="false" hidden="false" localSheetId="5" name="PRCV" vbProcedure="false">[7]BANPRO99!$FV$51417</definedName>
    <definedName function="false" hidden="false" localSheetId="5" name="PRESUPUESTO_1997" vbProcedure="false">#REF!</definedName>
    <definedName function="false" hidden="false" localSheetId="5" name="Print_Area_MI" vbProcedure="false">[13]FP1996!$FV$51417</definedName>
    <definedName function="false" hidden="false" localSheetId="5" name="Prioritarios" vbProcedure="false">#REF!</definedName>
    <definedName function="false" hidden="false" localSheetId="5" name="programas" vbProcedure="false">#REF!</definedName>
    <definedName function="false" hidden="false" localSheetId="5" name="PROY2" vbProcedure="false">+IF([1]!MES=7,[1]!_________AGO1,IF([1]!MES=8,[1]!_________SEP1,IF([1]!MES=9,[1]!_________OCT1,IF([1]!MES=10,[1]!_________NOV1,IF([1]!MES=11,[1]!DIC)))))</definedName>
    <definedName function="false" hidden="false" localSheetId="5" name="PROY3" vbProcedure="false">+IF([1]!MES=1,[1]!_________AGO1,IF([1]!MES=2,[1]!_________SEP1,IF([1]!MES=3,[1]!_________OCT1,IF([1]!MES=4,[1]!_________OCT1,IF([1]!MES=5,[1]!_________NOV1,IF([1]!MES=6,[1]!DIC))))))</definedName>
    <definedName function="false" hidden="false" localSheetId="5" name="PRT" vbProcedure="false">[7]BANPRO99!$FV$51417</definedName>
    <definedName function="false" hidden="false" localSheetId="5" name="PSF" vbProcedure="false">[7]BANPRO99!$FV$51417</definedName>
    <definedName function="false" hidden="false" localSheetId="5" name="pta" vbProcedure="false">#REF!</definedName>
    <definedName function="false" hidden="false" localSheetId="5" name="ptb" vbProcedure="false">#REF!</definedName>
    <definedName function="false" hidden="false" localSheetId="5" name="ptc" vbProcedure="false">#REF!</definedName>
    <definedName function="false" hidden="false" localSheetId="5" name="ptd" vbProcedure="false">#REF!</definedName>
    <definedName function="false" hidden="false" localSheetId="5" name="pte" vbProcedure="false">#REF!</definedName>
    <definedName function="false" hidden="false" localSheetId="5" name="QQQ" vbProcedure="false">#REF!</definedName>
    <definedName function="false" hidden="false" localSheetId="5" name="qww" vbProcedure="false">[1]!FEB&amp;[1]!MAR&amp;[1]!ABR&amp;[1]!MAY&amp;[1]!JUN&amp;[1]!JUL</definedName>
    <definedName function="false" hidden="false" localSheetId="5" name="ramo" vbProcedure="false">#REF!</definedName>
    <definedName function="false" hidden="false" localSheetId="5" name="ramoscierredos2003" vbProcedure="false">#REF!</definedName>
    <definedName function="false" hidden="false" localSheetId="5" name="ramoscierreuno2003" vbProcedure="false">#REF!</definedName>
    <definedName function="false" hidden="false" localSheetId="5" name="ramosdos2002" vbProcedure="false">#REF!</definedName>
    <definedName function="false" hidden="false" localSheetId="5" name="ramosuno2002" vbProcedure="false">#REF!</definedName>
    <definedName function="false" hidden="false" localSheetId="5" name="ramoUR" vbProcedure="false">#REF!</definedName>
    <definedName function="false" hidden="false" localSheetId="5" name="Ramo_Rubro" vbProcedure="false">#REF!</definedName>
    <definedName function="false" hidden="false" localSheetId="5" name="RCV" vbProcedure="false">[7]BANPRO99!$FV$51417</definedName>
    <definedName function="false" hidden="false" localSheetId="5" name="reducciones" vbProcedure="false">#REF!</definedName>
    <definedName function="false" hidden="false" localSheetId="5" name="res" vbProcedure="false">#REF!</definedName>
    <definedName function="false" hidden="false" localSheetId="5" name="RF" vbProcedure="false">[7]BANPRO99!$FV$51417</definedName>
    <definedName function="false" hidden="false" localSheetId="5" name="RP" vbProcedure="false">[7]BANPRO99!$FV$51417</definedName>
    <definedName function="false" hidden="false" localSheetId="5" name="RT" vbProcedure="false">[7]BANPRO99!$FV$51417</definedName>
    <definedName function="false" hidden="false" localSheetId="5" name="s" vbProcedure="false">[1]!SEP&amp;[1]!OCT&amp;[1]!NOV&amp;[1]!DIC</definedName>
    <definedName function="false" hidden="false" localSheetId="5" name="sa" vbProcedure="false">#REF!</definedName>
    <definedName function="false" hidden="false" localSheetId="5" name="saasa" vbProcedure="false">{"Bruto",#N/A,FALSE,"CONV3T.XLS";"Neto",#N/A,FALSE,"CONV3T.XLS";"UnoB",#N/A,FALSE,"CONV3T.XLS";"Bruto",#N/A,FALSE,"CONV4T.XLS";"Neto",#N/A,FALSE,"CONV4T.XLS";"UnoB",#N/A,FALSE,"CONV4T.XLS"}</definedName>
    <definedName function="false" hidden="false" localSheetId="5" name="sasaas" vbProcedure="false">{#N/A,#N/A,FALSE,"TOT";#N/A,#N/A,FALSE,"PEP";#N/A,#N/A,FALSE,"REF";#N/A,#N/A,FALSE,"GAS";#N/A,#N/A,FALSE,"PET";#N/A,#N/A,FALSE,"COR"}</definedName>
    <definedName function="false" hidden="false" localSheetId="5" name="sb" vbProcedure="false">#REF!</definedName>
    <definedName function="false" hidden="false" localSheetId="5" name="sc" vbProcedure="false">#REF!</definedName>
    <definedName function="false" hidden="false" localSheetId="5" name="sd" vbProcedure="false">#REF!</definedName>
    <definedName function="false" hidden="false" localSheetId="5" name="sdsdds" vbProcedure="false">{"Bruto",#N/A,FALSE,"CONV3T.XLS";"Neto",#N/A,FALSE,"CONV3T.XLS";"UnoB",#N/A,FALSE,"CONV3T.XLS";"Bruto",#N/A,FALSE,"CONV4T.XLS";"Neto",#N/A,FALSE,"CONV4T.XLS";"UnoB",#N/A,FALSE,"CONV4T.XLS"}</definedName>
    <definedName function="false" hidden="false" localSheetId="5" name="se" vbProcedure="false">#REF!</definedName>
    <definedName function="false" hidden="false" localSheetId="5" name="sero" vbProcedure="false">{"Bruto",#N/A,FALSE,"CONV3T.XLS";"Neto",#N/A,FALSE,"CONV3T.XLS";"UnoB",#N/A,FALSE,"CONV3T.XLS";"Bruto",#N/A,FALSE,"CONV4T.XLS";"Neto",#N/A,FALSE,"CONV4T.XLS";"UnoB",#N/A,FALSE,"CONV4T.XLS"}</definedName>
    <definedName function="false" hidden="false" localSheetId="5" name="SF" vbProcedure="false">[7]BANPRO99!$FV$51417</definedName>
    <definedName function="false" hidden="false" localSheetId="5" name="SHCP" vbProcedure="false">#REF!</definedName>
    <definedName function="false" hidden="false" localSheetId="5" name="sinpec" vbProcedure="false">#REF!</definedName>
    <definedName function="false" hidden="false" localSheetId="5" name="SPEM96" vbProcedure="false">#REF!</definedName>
    <definedName function="false" hidden="false" localSheetId="5" name="sta" vbProcedure="false">#REF!</definedName>
    <definedName function="false" hidden="false" localSheetId="5" name="stb" vbProcedure="false">#REF!</definedName>
    <definedName function="false" hidden="false" localSheetId="5" name="stc" vbProcedure="false">#REF!</definedName>
    <definedName function="false" hidden="false" localSheetId="5" name="std" vbProcedure="false">#REF!</definedName>
    <definedName function="false" hidden="false" localSheetId="5" name="ste" vbProcedure="false">#REF!</definedName>
    <definedName function="false" hidden="false" localSheetId="5" name="subfunción" vbProcedure="false">#REF!</definedName>
    <definedName function="false" hidden="false" localSheetId="5" name="syt" vbProcedure="false">#REF!</definedName>
    <definedName function="false" hidden="false" localSheetId="5" name="sytc03" vbProcedure="false">#REF!</definedName>
    <definedName function="false" hidden="false" localSheetId="5" name="sytppef" vbProcedure="false">#REF!</definedName>
    <definedName function="false" hidden="false" localSheetId="5" name="SZZXCZXC" vbProcedure="false">{"Bruto",#N/A,FALSE,"CONV3T.XLS";"Neto",#N/A,FALSE,"CONV3T.XLS";"UnoB",#N/A,FALSE,"CONV3T.XLS";"Bruto",#N/A,FALSE,"CONV4T.XLS";"Neto",#N/A,FALSE,"CONV4T.XLS";"UnoB",#N/A,FALSE,"CONV4T.XLS"}</definedName>
    <definedName function="false" hidden="false" localSheetId="5" name="tabla2002" vbProcedure="false">#REF!</definedName>
    <definedName function="false" hidden="false" localSheetId="5" name="TAJJJJ" vbProcedure="false">{#N/A,#N/A,FALSE,"TOT";#N/A,#N/A,FALSE,"PEP";#N/A,#N/A,FALSE,"REF";#N/A,#N/A,FALSE,"GAS";#N/A,#N/A,FALSE,"PET";#N/A,#N/A,FALSE,"COR"}</definedName>
    <definedName function="false" hidden="false" localSheetId="5" name="TENER" vbProcedure="false">{"Bruto",#N/A,FALSE,"CONV3T.XLS";"Neto",#N/A,FALSE,"CONV3T.XLS";"UnoB",#N/A,FALSE,"CONV3T.XLS";"Bruto",#N/A,FALSE,"CONV4T.XLS";"Neto",#N/A,FALSE,"CONV4T.XLS";"UnoB",#N/A,FALSE,"CONV4T.XLS"}</definedName>
    <definedName function="false" hidden="false" localSheetId="5" name="TIT" vbProcedure="false">#REF!</definedName>
    <definedName function="false" hidden="false" localSheetId="5" name="TODO96" vbProcedure="false">#REF!</definedName>
    <definedName function="false" hidden="false" localSheetId="5" name="TOTAL01" vbProcedure="false">#REF!</definedName>
    <definedName function="false" hidden="false" localSheetId="5" name="total_real" vbProcedure="false">#REF!</definedName>
    <definedName function="false" hidden="false" localSheetId="5" name="tul" vbProcedure="false">{"Bruto",#N/A,FALSE,"CONV3T.XLS";"Neto",#N/A,FALSE,"CONV3T.XLS";"UnoB",#N/A,FALSE,"CONV3T.XLS";"Bruto",#N/A,FALSE,"CONV4T.XLS";"Neto",#N/A,FALSE,"CONV4T.XLS";"UnoB",#N/A,FALSE,"CONV4T.XLS"}</definedName>
    <definedName function="false" hidden="false" localSheetId="5" name="u" vbProcedure="false">[1]!AGO&amp;[1]!SEP&amp;[1]!OCT&amp;[1]!NOV&amp;[1]!DIC</definedName>
    <definedName function="false" hidden="false" localSheetId="5" name="UPCPICF_VMD50020" vbProcedure="false">#REF!</definedName>
    <definedName function="false" hidden="false" localSheetId="5" name="vcorta" vbProcedure="false">#REF!</definedName>
    <definedName function="false" hidden="false" localSheetId="5" name="Vertientes" vbProcedure="false">#REF!</definedName>
    <definedName function="false" hidden="false" localSheetId="5" name="wrn_econv2s_" vbProcedure="false">{"Bruto",#N/A,FALSE,"CONV3T.XLS";"Neto",#N/A,FALSE,"CONV3T.XLS";"UnoB",#N/A,FALSE,"CONV3T.XLS";"Bruto",#N/A,FALSE,"CONV4T.XLS";"Neto",#N/A,FALSE,"CONV4T.XLS";"UnoB",#N/A,FALSE,"CONV4T.XLS"}</definedName>
    <definedName function="false" hidden="false" localSheetId="5" name="wrn_gst1tajuorg_" vbProcedure="false">{#N/A,#N/A,FALSE,"TOT";#N/A,#N/A,FALSE,"PEP";#N/A,#N/A,FALSE,"REF";#N/A,#N/A,FALSE,"GAS";#N/A,#N/A,FALSE,"PET";#N/A,#N/A,FALSE,"COR"}</definedName>
    <definedName function="false" hidden="false" localSheetId="5" name="x" vbProcedure="false">#REF!</definedName>
    <definedName function="false" hidden="false" localSheetId="5" name="XX" vbProcedure="false">{"Bruto",#N/A,FALSE,"CONV3T.XLS";"Neto",#N/A,FALSE,"CONV3T.XLS";"UnoB",#N/A,FALSE,"CONV3T.XLS";"Bruto",#N/A,FALSE,"CONV4T.XLS";"Neto",#N/A,FALSE,"CONV4T.XLS";"UnoB",#N/A,FALSE,"CONV4T.XLS"}</definedName>
    <definedName function="false" hidden="false" localSheetId="5" name="xxx" vbProcedure="false">#REF!</definedName>
    <definedName function="false" hidden="false" localSheetId="5" name="yyy" vbProcedure="false">#REF!</definedName>
    <definedName function="false" hidden="false" localSheetId="5" name="zz" vbProcedure="false">#REF!</definedName>
    <definedName function="false" hidden="false" localSheetId="5" name="\c" vbProcedure="false">#REF!</definedName>
    <definedName function="false" hidden="false" localSheetId="5" name="\z" vbProcedure="false">#REF!</definedName>
    <definedName function="false" hidden="false" localSheetId="5" name="_3O0504" vbProcedure="false">[7]BANPRO99!$HY$32505</definedName>
    <definedName function="false" hidden="false" localSheetId="5" name="_ABR1" vbProcedure="false">[1]!ABR&amp;[1]!MAY&amp;[1]!JUN&amp;[1]!JUL&amp;[1]!AGO&amp;[1]!SEP</definedName>
    <definedName function="false" hidden="false" localSheetId="5" name="_AGO1" vbProcedure="false">[1]!AGO&amp;[1]!SEP&amp;[1]!OCT&amp;[1]!NOV&amp;[1]!DIC</definedName>
    <definedName function="false" hidden="false" localSheetId="5" name="_ASA96" vbProcedure="false">#REF!</definedName>
    <definedName function="false" hidden="false" localSheetId="5" name="_base" vbProcedure="false">[7]BANPRO99!$HY$32505</definedName>
    <definedName function="false" hidden="false" localSheetId="5" name="_cad179" vbProcedure="false">'[2]Mod Eco Controlados 99'!$HY$32505</definedName>
    <definedName function="false" hidden="false" localSheetId="5" name="_CAN2" vbProcedure="false">{"Bruto",#N/A,FALSE,"CONV3T.XLS";"Neto",#N/A,FALSE,"CONV3T.XLS";"UnoB",#N/A,FALSE,"CONV3T.XLS";"Bruto",#N/A,FALSE,"CONV4T.XLS";"Neto",#N/A,FALSE,"CONV4T.XLS";"UnoB",#N/A,FALSE,"CONV4T.XLS"}</definedName>
    <definedName function="false" hidden="false" localSheetId="5" name="_CAN4" vbProcedure="false">{"Bruto",#N/A,FALSE,"CONV3T.XLS";"Neto",#N/A,FALSE,"CONV3T.XLS";"UnoB",#N/A,FALSE,"CONV3T.XLS";"Bruto",#N/A,FALSE,"CONV4T.XLS";"Neto",#N/A,FALSE,"CONV4T.XLS";"UnoB",#N/A,FALSE,"CONV4T.XLS"}</definedName>
    <definedName function="false" hidden="false" localSheetId="5" name="_CFD02" vbProcedure="false">#REF!</definedName>
    <definedName function="false" hidden="false" localSheetId="5" name="_CFE96" vbProcedure="false">#REF!</definedName>
    <definedName function="false" hidden="false" localSheetId="5" name="_CON96" vbProcedure="false">#REF!</definedName>
    <definedName function="false" hidden="false" localSheetId="5" name="_ee1" vbProcedure="false">{"Bruto",#N/A,FALSE,"CONV3T.XLS";"Neto",#N/A,FALSE,"CONV3T.XLS";"UnoB",#N/A,FALSE,"CONV3T.XLS";"Bruto",#N/A,FALSE,"CONV4T.XLS";"Neto",#N/A,FALSE,"CONV4T.XLS";"UnoB",#N/A,FALSE,"CONV4T.XLS"}</definedName>
    <definedName function="false" hidden="false" localSheetId="5" name="_esc2" vbProcedure="false">{"Bruto",#N/A,FALSE,"CONV3T.XLS";"Neto",#N/A,FALSE,"CONV3T.XLS";"UnoB",#N/A,FALSE,"CONV3T.XLS";"Bruto",#N/A,FALSE,"CONV4T.XLS";"Neto",#N/A,FALSE,"CONV4T.XLS";"UnoB",#N/A,FALSE,"CONV4T.XLS"}</definedName>
    <definedName function="false" hidden="false" localSheetId="5" name="_ESC4" vbProcedure="false">{"Bruto",#N/A,FALSE,"CONV3T.XLS";"Neto",#N/A,FALSE,"CONV3T.XLS";"UnoB",#N/A,FALSE,"CONV3T.XLS";"Bruto",#N/A,FALSE,"CONV4T.XLS";"Neto",#N/A,FALSE,"CONV4T.XLS";"UnoB",#N/A,FALSE,"CONV4T.XLS"}</definedName>
    <definedName function="false" hidden="false" localSheetId="5" name="_FEB1" vbProcedure="false">[1]!FEB&amp;[1]!MAR&amp;[1]!ABR&amp;[1]!MAY&amp;[1]!JUN&amp;[1]!JUL</definedName>
    <definedName function="false" hidden="false" localSheetId="5" name="_Fill" vbProcedure="false">#REF!</definedName>
    <definedName function="false" hidden="false" localSheetId="5" name="_JUL1" vbProcedure="false">[1]!JUL&amp;[1]!AGO&amp;[1]!SEP&amp;[1]!OCT&amp;[1]!NOV</definedName>
    <definedName function="false" hidden="false" localSheetId="5" name="_JUN1" vbProcedure="false">[1]!JUN&amp;[1]!JUL&amp;[1]!AGO&amp;[1]!SEP&amp;[1]!OCT</definedName>
    <definedName function="false" hidden="false" localSheetId="5" name="_Key1" vbProcedure="false">#REF!</definedName>
    <definedName function="false" hidden="false" localSheetId="5" name="_MAR1" vbProcedure="false">[1]!MAR&amp;[1]!ABR&amp;[1]!MAY&amp;[1]!JUN&amp;[1]!JUL&amp;[1]!AGO</definedName>
    <definedName function="false" hidden="false" localSheetId="5" name="_MAY1" vbProcedure="false">[1]!MAY&amp;[1]!JUN&amp;[1]!JUL&amp;[1]!AGO&amp;[1]!SEP</definedName>
    <definedName function="false" hidden="false" localSheetId="5" name="_mor2" vbProcedure="false">{"Bruto",#N/A,FALSE,"CONV3T.XLS";"Neto",#N/A,FALSE,"CONV3T.XLS";"UnoB",#N/A,FALSE,"CONV3T.XLS";"Bruto",#N/A,FALSE,"CONV4T.XLS";"Neto",#N/A,FALSE,"CONV4T.XLS";"UnoB",#N/A,FALSE,"CONV4T.XLS"}</definedName>
    <definedName function="false" hidden="false" localSheetId="5" name="_MOR4" vbProcedure="false">{"Bruto",#N/A,FALSE,"CONV3T.XLS";"Neto",#N/A,FALSE,"CONV3T.XLS";"UnoB",#N/A,FALSE,"CONV3T.XLS";"Bruto",#N/A,FALSE,"CONV4T.XLS";"Neto",#N/A,FALSE,"CONV4T.XLS";"UnoB",#N/A,FALSE,"CONV4T.XLS"}</definedName>
    <definedName function="false" hidden="false" localSheetId="5" name="_NOV1" vbProcedure="false">[1]!NOV&amp;[1]!DIC</definedName>
    <definedName function="false" hidden="false" localSheetId="5" name="_OCT1" vbProcedure="false">[1]!OCT&amp;[1]!NOV&amp;[1]!DIC</definedName>
    <definedName function="false" hidden="false" localSheetId="5" name="_pa2" vbProcedure="false">{"Bruto",#N/A,FALSE,"CONV3T.XLS";"Neto",#N/A,FALSE,"CONV3T.XLS";"UnoB",#N/A,FALSE,"CONV3T.XLS";"Bruto",#N/A,FALSE,"CONV4T.XLS";"Neto",#N/A,FALSE,"CONV4T.XLS";"UnoB",#N/A,FALSE,"CONV4T.XLS"}</definedName>
    <definedName function="false" hidden="false" localSheetId="5" name="_PAJ4" vbProcedure="false">{"Bruto",#N/A,FALSE,"CONV3T.XLS";"Neto",#N/A,FALSE,"CONV3T.XLS";"UnoB",#N/A,FALSE,"CONV3T.XLS";"Bruto",#N/A,FALSE,"CONV4T.XLS";"Neto",#N/A,FALSE,"CONV4T.XLS";"UnoB",#N/A,FALSE,"CONV4T.XLS"}</definedName>
    <definedName function="false" hidden="false" localSheetId="5" name="_PEM96" vbProcedure="false">#REF!</definedName>
    <definedName function="false" hidden="false" localSheetId="5" name="_PIB08" vbProcedure="false">#REF!</definedName>
    <definedName function="false" hidden="false" localSheetId="5" name="_PIP96" vbProcedure="false">#REF!</definedName>
    <definedName function="false" hidden="false" localSheetId="5" name="_Regression_X" vbProcedure="false">#REF!</definedName>
    <definedName function="false" hidden="false" localSheetId="5" name="_SEP1" vbProcedure="false">[1]!SEP&amp;[1]!OCT&amp;[1]!NOV&amp;[1]!DIC</definedName>
    <definedName function="false" hidden="false" localSheetId="5" name="_Sort" vbProcedure="false">#REF!</definedName>
    <definedName function="false" hidden="false" localSheetId="5" name="_syt03" vbProcedure="false">#REF!</definedName>
    <definedName function="false" hidden="false" localSheetId="5" name="_tul2" vbProcedure="false">{"Bruto",#N/A,FALSE,"CONV3T.XLS";"Neto",#N/A,FALSE,"CONV3T.XLS";"UnoB",#N/A,FALSE,"CONV3T.XLS";"Bruto",#N/A,FALSE,"CONV4T.XLS";"Neto",#N/A,FALSE,"CONV4T.XLS";"UnoB",#N/A,FALSE,"CONV4T.XLS"}</definedName>
    <definedName function="false" hidden="false" localSheetId="5" name="_TUL4" vbProcedure="false">{"Bruto",#N/A,FALSE,"CONV3T.XLS";"Neto",#N/A,FALSE,"CONV3T.XLS";"UnoB",#N/A,FALSE,"CONV3T.XLS";"Bruto",#N/A,FALSE,"CONV4T.XLS";"Neto",#N/A,FALSE,"CONV4T.XLS";"UnoB",#N/A,FALSE,"CONV4T.XLS"}</definedName>
    <definedName function="false" hidden="false" localSheetId="5" name="_WRN4444" vbProcedure="false">{"Bruto",#N/A,FALSE,"CONV3T.XLS";"Neto",#N/A,FALSE,"CONV3T.XLS";"UnoB",#N/A,FALSE,"CONV3T.XLS";"Bruto",#N/A,FALSE,"CONV4T.XLS";"Neto",#N/A,FALSE,"CONV4T.XLS";"UnoB",#N/A,FALSE,"CONV4T.XLS"}</definedName>
    <definedName function="false" hidden="false" localSheetId="5" name="__AGO1" vbProcedure="false">[1]!AGO&amp;[1]!SEP&amp;[1]!OCT&amp;[1]!NOV&amp;[1]!DIC</definedName>
    <definedName function="false" hidden="false" localSheetId="5" name="__CAN2" vbProcedure="false">{"Bruto",#N/A,FALSE,"CONV3T.XLS";"Neto",#N/A,FALSE,"CONV3T.XLS";"UnoB",#N/A,FALSE,"CONV3T.XLS";"Bruto",#N/A,FALSE,"CONV4T.XLS";"Neto",#N/A,FALSE,"CONV4T.XLS";"UnoB",#N/A,FALSE,"CONV4T.XLS"}</definedName>
    <definedName function="false" hidden="false" localSheetId="5" name="__CAN4" vbProcedure="false">{"Bruto",#N/A,FALSE,"CONV3T.XLS";"Neto",#N/A,FALSE,"CONV3T.XLS";"UnoB",#N/A,FALSE,"CONV3T.XLS";"Bruto",#N/A,FALSE,"CONV4T.XLS";"Neto",#N/A,FALSE,"CONV4T.XLS";"UnoB",#N/A,FALSE,"CONV4T.XLS"}</definedName>
    <definedName function="false" hidden="false" localSheetId="5" name="__COR4" vbProcedure="false">{"Bruto",#N/A,FALSE,"CONV3T.XLS";"Neto",#N/A,FALSE,"CONV3T.XLS";"UnoB",#N/A,FALSE,"CONV3T.XLS";"Bruto",#N/A,FALSE,"CONV4T.XLS";"Neto",#N/A,FALSE,"CONV4T.XLS";"UnoB",#N/A,FALSE,"CONV4T.XLS"}</definedName>
    <definedName function="false" hidden="false" localSheetId="5" name="__COS4" vbProcedure="false">{"Bruto",#N/A,FALSE,"CONV3T.XLS";"Neto",#N/A,FALSE,"CONV3T.XLS";"UnoB",#N/A,FALSE,"CONV3T.XLS";"Bruto",#N/A,FALSE,"CONV4T.XLS";"Neto",#N/A,FALSE,"CONV4T.XLS";"UnoB",#N/A,FALSE,"CONV4T.XLS"}</definedName>
    <definedName function="false" hidden="false" localSheetId="5" name="__ee1" vbProcedure="false">{"Bruto",#N/A,FALSE,"CONV3T.XLS";"Neto",#N/A,FALSE,"CONV3T.XLS";"UnoB",#N/A,FALSE,"CONV3T.XLS";"Bruto",#N/A,FALSE,"CONV4T.XLS";"Neto",#N/A,FALSE,"CONV4T.XLS";"UnoB",#N/A,FALSE,"CONV4T.XLS"}</definedName>
    <definedName function="false" hidden="false" localSheetId="5" name="__esc2" vbProcedure="false">{"Bruto",#N/A,FALSE,"CONV3T.XLS";"Neto",#N/A,FALSE,"CONV3T.XLS";"UnoB",#N/A,FALSE,"CONV3T.XLS";"Bruto",#N/A,FALSE,"CONV4T.XLS";"Neto",#N/A,FALSE,"CONV4T.XLS";"UnoB",#N/A,FALSE,"CONV4T.XLS"}</definedName>
    <definedName function="false" hidden="false" localSheetId="5" name="__ESC4" vbProcedure="false">{"Bruto",#N/A,FALSE,"CONV3T.XLS";"Neto",#N/A,FALSE,"CONV3T.XLS";"UnoB",#N/A,FALSE,"CONV3T.XLS";"Bruto",#N/A,FALSE,"CONV4T.XLS";"Neto",#N/A,FALSE,"CONV4T.XLS";"UnoB",#N/A,FALSE,"CONV4T.XLS"}</definedName>
    <definedName function="false" hidden="false" localSheetId="5" name="__mor2" vbProcedure="false">{"Bruto",#N/A,FALSE,"CONV3T.XLS";"Neto",#N/A,FALSE,"CONV3T.XLS";"UnoB",#N/A,FALSE,"CONV3T.XLS";"Bruto",#N/A,FALSE,"CONV4T.XLS";"Neto",#N/A,FALSE,"CONV4T.XLS";"UnoB",#N/A,FALSE,"CONV4T.XLS"}</definedName>
    <definedName function="false" hidden="false" localSheetId="5" name="__MOR4" vbProcedure="false">{"Bruto",#N/A,FALSE,"CONV3T.XLS";"Neto",#N/A,FALSE,"CONV3T.XLS";"UnoB",#N/A,FALSE,"CONV3T.XLS";"Bruto",#N/A,FALSE,"CONV4T.XLS";"Neto",#N/A,FALSE,"CONV4T.XLS";"UnoB",#N/A,FALSE,"CONV4T.XLS"}</definedName>
    <definedName function="false" hidden="false" localSheetId="5" name="__NOV1" vbProcedure="false">[1]!NOV&amp;[1]!DIC</definedName>
    <definedName function="false" hidden="false" localSheetId="5" name="__OCT1" vbProcedure="false">[1]!OCT&amp;[1]!NOV&amp;[1]!DIC</definedName>
    <definedName function="false" hidden="false" localSheetId="5" name="__pa2" vbProcedure="false">{"Bruto",#N/A,FALSE,"CONV3T.XLS";"Neto",#N/A,FALSE,"CONV3T.XLS";"UnoB",#N/A,FALSE,"CONV3T.XLS";"Bruto",#N/A,FALSE,"CONV4T.XLS";"Neto",#N/A,FALSE,"CONV4T.XLS";"UnoB",#N/A,FALSE,"CONV4T.XLS"}</definedName>
    <definedName function="false" hidden="false" localSheetId="5" name="__PAJ4" vbProcedure="false">{"Bruto",#N/A,FALSE,"CONV3T.XLS";"Neto",#N/A,FALSE,"CONV3T.XLS";"UnoB",#N/A,FALSE,"CONV3T.XLS";"Bruto",#N/A,FALSE,"CONV4T.XLS";"Neto",#N/A,FALSE,"CONV4T.XLS";"UnoB",#N/A,FALSE,"CONV4T.XLS"}</definedName>
    <definedName function="false" hidden="false" localSheetId="5" name="__SEP1" vbProcedure="false">[1]!SEP&amp;[1]!OCT&amp;[1]!NOV&amp;[1]!DIC</definedName>
    <definedName function="false" hidden="false" localSheetId="5" name="__tul2" vbProcedure="false">{"Bruto",#N/A,FALSE,"CONV3T.XLS";"Neto",#N/A,FALSE,"CONV3T.XLS";"UnoB",#N/A,FALSE,"CONV3T.XLS";"Bruto",#N/A,FALSE,"CONV4T.XLS";"Neto",#N/A,FALSE,"CONV4T.XLS";"UnoB",#N/A,FALSE,"CONV4T.XLS"}</definedName>
    <definedName function="false" hidden="false" localSheetId="5" name="__TUL4" vbProcedure="false">{"Bruto",#N/A,FALSE,"CONV3T.XLS";"Neto",#N/A,FALSE,"CONV3T.XLS";"UnoB",#N/A,FALSE,"CONV3T.XLS";"Bruto",#N/A,FALSE,"CONV4T.XLS";"Neto",#N/A,FALSE,"CONV4T.XLS";"UnoB",#N/A,FALSE,"CONV4T.XLS"}</definedName>
    <definedName function="false" hidden="false" localSheetId="5" name="__WRN4444" vbProcedure="false">{"Bruto",#N/A,FALSE,"CONV3T.XLS";"Neto",#N/A,FALSE,"CONV3T.XLS";"UnoB",#N/A,FALSE,"CONV3T.XLS";"Bruto",#N/A,FALSE,"CONV4T.XLS";"Neto",#N/A,FALSE,"CONV4T.XLS";"UnoB",#N/A,FALSE,"CONV4T.XLS"}</definedName>
    <definedName function="false" hidden="false" localSheetId="5" name="____ABR1" vbProcedure="false">[1]!ABR&amp;[1]!MAY&amp;[1]!JUN&amp;[1]!JUL&amp;[1]!AGO&amp;[1]!SEP</definedName>
    <definedName function="false" hidden="false" localSheetId="5" name="____AGO1" vbProcedure="false">[1]!AGO&amp;[1]!SEP&amp;[1]!OCT&amp;[1]!NOV&amp;[1]!DIC</definedName>
    <definedName function="false" hidden="false" localSheetId="5" name="____FEB1" vbProcedure="false">[1]!FEB&amp;[1]!MAR&amp;[1]!ABR&amp;[1]!MAY&amp;[1]!JUN&amp;[1]!JUL</definedName>
    <definedName function="false" hidden="false" localSheetId="5" name="____JUL1" vbProcedure="false">[1]!JUL&amp;[1]!AGO&amp;[1]!SEP&amp;[1]!OCT&amp;[1]!NOV</definedName>
    <definedName function="false" hidden="false" localSheetId="5" name="____JUN1" vbProcedure="false">[1]!JUN&amp;[1]!JUL&amp;[1]!AGO&amp;[1]!SEP&amp;[1]!OCT</definedName>
    <definedName function="false" hidden="false" localSheetId="5" name="____MAR1" vbProcedure="false">[1]!MAR&amp;[1]!ABR&amp;[1]!MAY&amp;[1]!JUN&amp;[1]!JUL&amp;[1]!AGO</definedName>
    <definedName function="false" hidden="false" localSheetId="5" name="____MAY1" vbProcedure="false">[1]!MAY&amp;[1]!JUN&amp;[1]!JUL&amp;[1]!AGO&amp;[1]!SEP</definedName>
    <definedName function="false" hidden="false" localSheetId="5" name="____NOV1" vbProcedure="false">[1]!NOV&amp;[1]!DIC</definedName>
    <definedName function="false" hidden="false" localSheetId="5" name="____OCT1" vbProcedure="false">[1]!OCT&amp;[1]!NOV&amp;[1]!DIC</definedName>
    <definedName function="false" hidden="false" localSheetId="5" name="____SEP1" vbProcedure="false">[1]!SEP&amp;[1]!OCT&amp;[1]!NOV&amp;[1]!DIC</definedName>
    <definedName function="false" hidden="false" localSheetId="5" name="_____ABR1" vbProcedure="false">[1]!ABR&amp;[1]!MAY&amp;[1]!JUN&amp;[1]!JUL&amp;[1]!AGO&amp;[1]!SEP</definedName>
    <definedName function="false" hidden="false" localSheetId="5" name="_____AGO1" vbProcedure="false">[1]!AGO&amp;[1]!SEP&amp;[1]!OCT&amp;[1]!NOV&amp;[1]!DIC</definedName>
    <definedName function="false" hidden="false" localSheetId="5" name="_____FEB1" vbProcedure="false">[1]!FEB&amp;[1]!MAR&amp;[1]!ABR&amp;[1]!MAY&amp;[1]!JUN&amp;[1]!JUL</definedName>
    <definedName function="false" hidden="false" localSheetId="5" name="_____JUL1" vbProcedure="false">[1]!JUL&amp;[1]!AGO&amp;[1]!SEP&amp;[1]!OCT&amp;[1]!NOV</definedName>
    <definedName function="false" hidden="false" localSheetId="5" name="_____JUN1" vbProcedure="false">[1]!JUN&amp;[1]!JUL&amp;[1]!AGO&amp;[1]!SEP&amp;[1]!OCT</definedName>
    <definedName function="false" hidden="false" localSheetId="5" name="_____MAR1" vbProcedure="false">[1]!MAR&amp;[1]!ABR&amp;[1]!MAY&amp;[1]!JUN&amp;[1]!JUL&amp;[1]!AGO</definedName>
    <definedName function="false" hidden="false" localSheetId="5" name="_____MAY1" vbProcedure="false">[1]!MAY&amp;[1]!JUN&amp;[1]!JUL&amp;[1]!AGO&amp;[1]!SEP</definedName>
    <definedName function="false" hidden="false" localSheetId="5" name="_____NOV1" vbProcedure="false">[1]!NOV&amp;[1]!DIC</definedName>
    <definedName function="false" hidden="false" localSheetId="5" name="_____OCT1" vbProcedure="false">[1]!OCT&amp;[1]!NOV&amp;[1]!DIC</definedName>
    <definedName function="false" hidden="false" localSheetId="5" name="_____SEP1" vbProcedure="false">[1]!SEP&amp;[1]!OCT&amp;[1]!NOV&amp;[1]!DIC</definedName>
    <definedName function="false" hidden="false" localSheetId="5" name="______ABR1" vbProcedure="false">[1]!ABR&amp;[1]!MAY&amp;[1]!JUN&amp;[1]!JUL&amp;[1]!AGO&amp;[1]!SEP</definedName>
    <definedName function="false" hidden="false" localSheetId="5" name="______AGO1" vbProcedure="false">[1]!AGO&amp;[1]!SEP&amp;[1]!OCT&amp;[1]!NOV&amp;[1]!DIC</definedName>
    <definedName function="false" hidden="false" localSheetId="5" name="______FEB1" vbProcedure="false">[1]!FEB&amp;[1]!MAR&amp;[1]!ABR&amp;[1]!MAY&amp;[1]!JUN&amp;[1]!JUL</definedName>
    <definedName function="false" hidden="false" localSheetId="5" name="______JUL1" vbProcedure="false">[1]!JUL&amp;[1]!AGO&amp;[1]!SEP&amp;[1]!OCT&amp;[1]!NOV</definedName>
    <definedName function="false" hidden="false" localSheetId="5" name="______JUN1" vbProcedure="false">[1]!JUN&amp;[1]!JUL&amp;[1]!AGO&amp;[1]!SEP&amp;[1]!OCT</definedName>
    <definedName function="false" hidden="false" localSheetId="5" name="______MAR1" vbProcedure="false">[1]!MAR&amp;[1]!ABR&amp;[1]!MAY&amp;[1]!JUN&amp;[1]!JUL&amp;[1]!AGO</definedName>
    <definedName function="false" hidden="false" localSheetId="5" name="______MAY1" vbProcedure="false">[1]!MAY&amp;[1]!JUN&amp;[1]!JUL&amp;[1]!AGO&amp;[1]!SEP</definedName>
    <definedName function="false" hidden="false" localSheetId="5" name="______NOV1" vbProcedure="false">[1]!NOV&amp;[1]!DIC</definedName>
    <definedName function="false" hidden="false" localSheetId="5" name="______OCT1" vbProcedure="false">[1]!OCT&amp;[1]!NOV&amp;[1]!DIC</definedName>
    <definedName function="false" hidden="false" localSheetId="5" name="______SEP1" vbProcedure="false">[1]!SEP&amp;[1]!OCT&amp;[1]!NOV&amp;[1]!DIC</definedName>
    <definedName function="false" hidden="false" localSheetId="5" name="_______ABR1" vbProcedure="false">[1]!ABR&amp;[1]!MAY&amp;[1]!JUN&amp;[1]!JUL&amp;[1]!AGO&amp;[1]!SEP</definedName>
    <definedName function="false" hidden="false" localSheetId="5" name="_______AGO1" vbProcedure="false">[1]!AGO&amp;[1]!SEP&amp;[1]!OCT&amp;[1]!NOV&amp;[1]!DIC</definedName>
    <definedName function="false" hidden="false" localSheetId="5" name="_______CFD02" vbProcedure="false">#REF!</definedName>
    <definedName function="false" hidden="false" localSheetId="5" name="_______FEB1" vbProcedure="false">[1]!FEB&amp;[1]!MAR&amp;[1]!ABR&amp;[1]!MAY&amp;[1]!JUN&amp;[1]!JUL</definedName>
    <definedName function="false" hidden="false" localSheetId="5" name="_______JUL1" vbProcedure="false">[1]!JUL&amp;[1]!AGO&amp;[1]!SEP&amp;[1]!OCT&amp;[1]!NOV</definedName>
    <definedName function="false" hidden="false" localSheetId="5" name="_______JUN1" vbProcedure="false">[1]!JUN&amp;[1]!JUL&amp;[1]!AGO&amp;[1]!SEP&amp;[1]!OCT</definedName>
    <definedName function="false" hidden="false" localSheetId="5" name="_______MAR1" vbProcedure="false">[1]!MAR&amp;[1]!ABR&amp;[1]!MAY&amp;[1]!JUN&amp;[1]!JUL&amp;[1]!AGO</definedName>
    <definedName function="false" hidden="false" localSheetId="5" name="_______MAY1" vbProcedure="false">[1]!MAY&amp;[1]!JUN&amp;[1]!JUL&amp;[1]!AGO&amp;[1]!SEP</definedName>
    <definedName function="false" hidden="false" localSheetId="5" name="_______NOV1" vbProcedure="false">[1]!NOV&amp;[1]!DIC</definedName>
    <definedName function="false" hidden="false" localSheetId="5" name="_______OCT1" vbProcedure="false">[1]!OCT&amp;[1]!NOV&amp;[1]!DIC</definedName>
    <definedName function="false" hidden="false" localSheetId="5" name="_______PIB08" vbProcedure="false">#REF!</definedName>
    <definedName function="false" hidden="false" localSheetId="5" name="_______SEP1" vbProcedure="false">[1]!SEP&amp;[1]!OCT&amp;[1]!NOV&amp;[1]!DIC</definedName>
    <definedName function="false" hidden="false" localSheetId="5" name="_______syt03" vbProcedure="false">#REF!</definedName>
    <definedName function="false" hidden="false" localSheetId="5" name="________cad179" vbProcedure="false">'[2]Mod Eco Controlados 99'!$BM$16849</definedName>
    <definedName function="false" hidden="false" localSheetId="5" name="________FEB1" vbProcedure="false">[1]!FEB&amp;[1]!MAR&amp;[1]!ABR&amp;[1]!MAY&amp;[1]!JUN&amp;[1]!JUL</definedName>
    <definedName function="false" hidden="false" localSheetId="5" name="________JUL1" vbProcedure="false">[1]!JUL&amp;[1]!AGO&amp;[1]!SEP&amp;[1]!OCT&amp;[1]!NOV</definedName>
    <definedName function="false" hidden="false" localSheetId="5" name="________JUN1" vbProcedure="false">[1]!JUN&amp;[1]!JUL&amp;[1]!AGO&amp;[1]!SEP&amp;[1]!OCT</definedName>
    <definedName function="false" hidden="false" localSheetId="5" name="________OCT1" vbProcedure="false">[1]!OCT&amp;[1]!NOV&amp;[1]!DIC</definedName>
    <definedName function="false" hidden="false" localSheetId="5" name="________SEP1" vbProcedure="false">[1]!SEP&amp;[1]!OCT&amp;[1]!NOV&amp;[1]!DIC</definedName>
    <definedName function="false" hidden="false" localSheetId="5" name="_________ABR1" vbProcedure="false">[1]!ABR&amp;[1]!MAY&amp;[1]!JUN&amp;[1]!JUL&amp;[1]!AGO&amp;[1]!SEP</definedName>
    <definedName function="false" hidden="false" localSheetId="5" name="_________AGO1" vbProcedure="false">[1]!AGO&amp;[1]!SEP&amp;[1]!OCT&amp;[1]!NOV&amp;[1]!DIC</definedName>
    <definedName function="false" hidden="false" localSheetId="5" name="_________FEB1" vbProcedure="false">[1]!FEB&amp;[1]!MAR&amp;[1]!ABR&amp;[1]!MAY&amp;[1]!JUN&amp;[1]!JUL</definedName>
    <definedName function="false" hidden="false" localSheetId="5" name="_________JUL1" vbProcedure="false">[1]!JUL&amp;[1]!AGO&amp;[1]!SEP&amp;[1]!OCT&amp;[1]!NOV</definedName>
    <definedName function="false" hidden="false" localSheetId="5" name="_________JUN1" vbProcedure="false">[1]!JUN&amp;[1]!JUL&amp;[1]!AGO&amp;[1]!SEP&amp;[1]!OCT</definedName>
    <definedName function="false" hidden="false" localSheetId="5" name="_________MAR1" vbProcedure="false">[1]!MAR&amp;[1]!ABR&amp;[1]!MAY&amp;[1]!JUN&amp;[1]!JUL&amp;[1]!AGO</definedName>
    <definedName function="false" hidden="false" localSheetId="5" name="_________MAY1" vbProcedure="false">[1]!MAY&amp;[1]!JUN&amp;[1]!JUL&amp;[1]!AGO&amp;[1]!SEP</definedName>
    <definedName function="false" hidden="false" localSheetId="5" name="_________NOV1" vbProcedure="false">[1]!NOV&amp;[1]!DIC</definedName>
    <definedName function="false" hidden="false" localSheetId="5" name="_________OCT1" vbProcedure="false">[1]!OCT&amp;[1]!NOV&amp;[1]!DIC</definedName>
    <definedName function="false" hidden="false" localSheetId="5" name="_________SEP1" vbProcedure="false">[1]!SEP&amp;[1]!OCT&amp;[1]!NOV&amp;[1]!DIC</definedName>
    <definedName function="false" hidden="false" localSheetId="5" name="ñ" vbProcedure="false">+TEXT(IF(AND(OR(DAY([1]!FECHA)&gt;=1,DAY([1]!FECHA)&lt;=10),MONTH([1]!FECHA)=1),YEAR([1]!FECHA)-1,YEAR([1]!FECHA)),"0")</definedName>
    <definedName function="false" hidden="false" localSheetId="5" name="ÑÑÑ" vbProcedure="false">[1]!AGO&amp;[1]!SEP&amp;[1]!OCT&amp;[1]!NOV&amp;[1]!DIC</definedName>
    <definedName function="false" hidden="false" localSheetId="6" name="Excel_BuiltIn__FilterDatabase" vbProcedure="false">'Anexo 16'!$A$8:$H$72</definedName>
    <definedName function="false" hidden="false" localSheetId="7" name="a" vbProcedure="false">#REF!</definedName>
    <definedName function="false" hidden="false" localSheetId="7" name="AA" vbProcedure="false">[1]!SEP&amp;[1]!OCT&amp;[1]!NOV&amp;[1]!DIC</definedName>
    <definedName function="false" hidden="false" localSheetId="7" name="AD" vbProcedure="false">[7]BANPRO99!$HY$32505</definedName>
    <definedName function="false" hidden="false" localSheetId="7" name="ain" vbProcedure="false">#REF!</definedName>
    <definedName function="false" hidden="false" localSheetId="7" name="ampliaciones" vbProcedure="false">#REF!</definedName>
    <definedName function="false" hidden="false" localSheetId="7" name="Area_de_paso" vbProcedure="false">#REF!</definedName>
    <definedName function="false" hidden="false" localSheetId="7" name="A_Datos_2008_2009_sin_CESENyADUANAS" vbProcedure="false">#REF!</definedName>
    <definedName function="false" hidden="false" localSheetId="7" name="A_impresión_IM" vbProcedure="false">#REF!</definedName>
    <definedName function="false" hidden="false" localSheetId="7" name="AÑO" vbProcedure="false">+TEXT(IF(AND(OR(DAY([1]!FECHA)&gt;=1,DAY([1]!FECHA)&lt;=10),MONTH([1]!FECHA)=1),YEAR([1]!FECHA)-1,YEAR([1]!FECHA)),"0")</definedName>
    <definedName function="false" hidden="false" localSheetId="7" name="base" vbProcedure="false">#REF!</definedName>
    <definedName function="false" hidden="false" localSheetId="7" name="base03" vbProcedure="false">#REF!</definedName>
    <definedName function="false" hidden="false" localSheetId="7" name="base03au" vbProcedure="false">#REF!</definedName>
    <definedName function="false" hidden="false" localSheetId="7" name="base04au" vbProcedure="false">#REF!</definedName>
    <definedName function="false" hidden="false" localSheetId="7" name="base05" vbProcedure="false">#REF!</definedName>
    <definedName function="false" hidden="false" localSheetId="7" name="base05au" vbProcedure="false">#REF!</definedName>
    <definedName function="false" hidden="false" localSheetId="7" name="base2002" vbProcedure="false">#REF!</definedName>
    <definedName function="false" hidden="false" localSheetId="7" name="base2003orig" vbProcedure="false">#REF!</definedName>
    <definedName function="false" hidden="false" localSheetId="7" name="base2003origentidades" vbProcedure="false">#REF!</definedName>
    <definedName function="false" hidden="false" localSheetId="7" name="base2004" vbProcedure="false">#REF!</definedName>
    <definedName function="false" hidden="false" localSheetId="7" name="base2004entidades" vbProcedure="false">#REF!</definedName>
    <definedName function="false" hidden="false" localSheetId="7" name="baseau" vbProcedure="false">#REF!</definedName>
    <definedName function="false" hidden="false" localSheetId="7" name="baseb" vbProcedure="false">#REF!</definedName>
    <definedName function="false" hidden="false" localSheetId="7" name="basecierre" vbProcedure="false">[12]CP_2003!$HY$32505</definedName>
    <definedName function="false" hidden="false" localSheetId="7" name="bUSCAR" vbProcedure="false">#REF!</definedName>
    <definedName function="false" hidden="false" localSheetId="7" name="cal" vbProcedure="false">#REF!</definedName>
    <definedName function="false" hidden="false" localSheetId="7" name="can" vbProcedure="false">{"Bruto",#N/A,FALSE,"CONV3T.XLS";"Neto",#N/A,FALSE,"CONV3T.XLS";"UnoB",#N/A,FALSE,"CONV3T.XLS";"Bruto",#N/A,FALSE,"CONV4T.XLS";"Neto",#N/A,FALSE,"CONV4T.XLS";"UnoB",#N/A,FALSE,"CONV4T.XLS"}</definedName>
    <definedName function="false" hidden="false" localSheetId="7" name="CAPU96" vbProcedure="false">#REF!</definedName>
    <definedName function="false" hidden="false" localSheetId="7" name="CCCC" vbProcedure="false">{"Bruto",#N/A,FALSE,"CONV3T.XLS";"Neto",#N/A,FALSE,"CONV3T.XLS";"UnoB",#N/A,FALSE,"CONV3T.XLS";"Bruto",#N/A,FALSE,"CONV4T.XLS";"Neto",#N/A,FALSE,"CONV4T.XLS";"UnoB",#N/A,FALSE,"CONV4T.XLS"}</definedName>
    <definedName function="false" hidden="false" localSheetId="7" name="CEEE" vbProcedure="false">{"Bruto",#N/A,FALSE,"CONV3T.XLS";"Neto",#N/A,FALSE,"CONV3T.XLS";"UnoB",#N/A,FALSE,"CONV3T.XLS";"Bruto",#N/A,FALSE,"CONV4T.XLS";"Neto",#N/A,FALSE,"CONV4T.XLS";"UnoB",#N/A,FALSE,"CONV4T.XLS"}</definedName>
    <definedName function="false" hidden="false" localSheetId="7" name="cero" vbProcedure="false">{"Bruto",#N/A,FALSE,"CONV3T.XLS";"Neto",#N/A,FALSE,"CONV3T.XLS";"UnoB",#N/A,FALSE,"CONV3T.XLS";"Bruto",#N/A,FALSE,"CONV4T.XLS";"Neto",#N/A,FALSE,"CONV4T.XLS";"UnoB",#N/A,FALSE,"CONV4T.XLS"}</definedName>
    <definedName function="false" hidden="false" localSheetId="7" name="CicenyAduanas" vbProcedure="false">#REF!</definedName>
    <definedName function="false" hidden="false" localSheetId="7" name="Cifras_Control" vbProcedure="false">#REF!</definedName>
    <definedName function="false" hidden="false" localSheetId="7" name="claseco" vbProcedure="false">#REF!</definedName>
    <definedName function="false" hidden="false" localSheetId="7" name="cmllvc198" vbProcedure="false">#REF!</definedName>
    <definedName function="false" hidden="false" localSheetId="7" name="cmllvc298ieps" vbProcedure="false">#REF!</definedName>
    <definedName function="false" hidden="false" localSheetId="7" name="cmllvp198" vbProcedure="false">#REF!</definedName>
    <definedName function="false" hidden="false" localSheetId="7" name="cmllvp199" vbProcedure="false">#REF!</definedName>
    <definedName function="false" hidden="false" localSheetId="7" name="cmllvp298ieps" vbProcedure="false">#REF!</definedName>
    <definedName function="false" hidden="false" localSheetId="7" name="cmllvp299ieps" vbProcedure="false">#REF!</definedName>
    <definedName function="false" hidden="false" localSheetId="7" name="cmlvc198" vbProcedure="false">#REF!</definedName>
    <definedName function="false" hidden="false" localSheetId="7" name="cmlvc298ieps" vbProcedure="false">#REF!</definedName>
    <definedName function="false" hidden="false" localSheetId="7" name="cmlvp198" vbProcedure="false">#REF!</definedName>
    <definedName function="false" hidden="false" localSheetId="7" name="cmlvp199" vbProcedure="false">#REF!</definedName>
    <definedName function="false" hidden="false" localSheetId="7" name="cmlvp298ieps" vbProcedure="false">#REF!</definedName>
    <definedName function="false" hidden="false" localSheetId="7" name="cmlvp299ieps" vbProcedure="false">#REF!</definedName>
    <definedName function="false" hidden="false" localSheetId="7" name="CONA96" vbProcedure="false">#REF!</definedName>
    <definedName function="false" hidden="false" localSheetId="7" name="concepto" vbProcedure="false">'[17]BASE DEFINITIVA 2002'!$HY$32505</definedName>
    <definedName function="false" hidden="false" localSheetId="7" name="CONS" vbProcedure="false">[7]BANPRO99!$HY$32505</definedName>
    <definedName function="false" hidden="false" localSheetId="7" name="copia_Clas_Admva" vbProcedure="false">#REF!</definedName>
    <definedName function="false" hidden="false" localSheetId="7" name="copia_Clas_Fun" vbProcedure="false">#REF!</definedName>
    <definedName function="false" hidden="false" localSheetId="7" name="copia_Clas_Func" vbProcedure="false">[19]Clas_Fun!$HY$32505</definedName>
    <definedName function="false" hidden="false" localSheetId="7" name="copia_Doble_Consolid" vbProcedure="false">#REF!</definedName>
    <definedName function="false" hidden="false" localSheetId="7" name="copia_Doble_OECPD" vbProcedure="false">#REF!</definedName>
    <definedName function="false" hidden="false" localSheetId="7" name="copia_Doble_RAutonyAPC" vbProcedure="false">#REF!</definedName>
    <definedName function="false" hidden="false" localSheetId="7" name="copia_Gto_Federal" vbProcedure="false">#REF!</definedName>
    <definedName function="false" hidden="false" localSheetId="7" name="copia_Gto_Neto" vbProcedure="false">#REF!</definedName>
    <definedName function="false" hidden="false" localSheetId="7" name="copia_Ing_Pres" vbProcedure="false">#REF!</definedName>
    <definedName function="false" hidden="false" localSheetId="7" name="cor" vbProcedure="false">{"Bruto",#N/A,FALSE,"CONV3T.XLS";"Neto",#N/A,FALSE,"CONV3T.XLS";"UnoB",#N/A,FALSE,"CONV3T.XLS";"Bruto",#N/A,FALSE,"CONV4T.XLS";"Neto",#N/A,FALSE,"CONV4T.XLS";"UnoB",#N/A,FALSE,"CONV4T.XLS"}</definedName>
    <definedName function="false" hidden="false" localSheetId="7" name="cos" vbProcedure="false">{"Bruto",#N/A,FALSE,"CONV3T.XLS";"Neto",#N/A,FALSE,"CONV3T.XLS";"UnoB",#N/A,FALSE,"CONV3T.XLS";"Bruto",#N/A,FALSE,"CONV4T.XLS";"Neto",#N/A,FALSE,"CONV4T.XLS";"UnoB",#N/A,FALSE,"CONV4T.XLS"}</definedName>
    <definedName function="false" hidden="false" localSheetId="7" name="CRI" vbProcedure="false">[7]BANPRO99!$HY$32505</definedName>
    <definedName function="false" hidden="false" localSheetId="7" name="criterios23" vbProcedure="false">#REF!</definedName>
    <definedName function="false" hidden="false" localSheetId="7" name="Criterios25" vbProcedure="false">#REF!</definedName>
    <definedName function="false" hidden="false" localSheetId="7" name="Criterios33" vbProcedure="false">#REF!</definedName>
    <definedName function="false" hidden="false" localSheetId="7" name="CSCSDS" vbProcedure="false">{"Bruto",#N/A,FALSE,"CONV3T.XLS";"Neto",#N/A,FALSE,"CONV3T.XLS";"UnoB",#N/A,FALSE,"CONV3T.XLS";"Bruto",#N/A,FALSE,"CONV4T.XLS";"Neto",#N/A,FALSE,"CONV4T.XLS";"UnoB",#N/A,FALSE,"CONV4T.XLS"}</definedName>
    <definedName function="false" hidden="false" localSheetId="7" name="cuad" vbProcedure="false">#REF!</definedName>
    <definedName function="false" hidden="false" localSheetId="7" name="CUAD179" vbProcedure="false">#REF!</definedName>
    <definedName function="false" hidden="false" localSheetId="7" name="CUAD179A" vbProcedure="false">#REF!</definedName>
    <definedName function="false" hidden="false" localSheetId="7" name="CUAD180" vbProcedure="false">#REF!</definedName>
    <definedName function="false" hidden="false" localSheetId="7" name="Cuadro16511" vbProcedure="false">'[20]Ingresos serie'!$HY$32505</definedName>
    <definedName function="false" hidden="false" localSheetId="7" name="Cuadro18521" vbProcedure="false">#REF!</definedName>
    <definedName function="false" hidden="false" localSheetId="7" name="Cuadro19522" vbProcedure="false">#REF!</definedName>
    <definedName function="false" hidden="false" localSheetId="7" name="Cuadro20523" vbProcedure="false">'[21]20-5.2.3'!$HY$32505</definedName>
    <definedName function="false" hidden="false" localSheetId="7" name="cUADRO26529CR" vbProcedure="false">#REF!</definedName>
    <definedName function="false" hidden="false" localSheetId="7" name="Cuadro31613" vbProcedure="false">#REF!</definedName>
    <definedName function="false" hidden="false" localSheetId="7" name="Cuadro33621" vbProcedure="false">#REF!</definedName>
    <definedName function="false" hidden="false" localSheetId="7" name="C_" vbProcedure="false">[13]FP1996!$HY$32505</definedName>
    <definedName function="false" hidden="false" localSheetId="7" name="cálculos" vbProcedure="false">#REF!</definedName>
    <definedName function="false" hidden="false" localSheetId="7" name="Datos" vbProcedure="false">#REF!</definedName>
    <definedName function="false" hidden="false" localSheetId="7" name="datosb" vbProcedure="false">#REF!</definedName>
    <definedName function="false" hidden="false" localSheetId="7" name="DatosEconomica" vbProcedure="false">#REF!</definedName>
    <definedName function="false" hidden="false" localSheetId="7" name="DatosGrupoyModPp" vbProcedure="false">#REF!</definedName>
    <definedName function="false" hidden="false" localSheetId="7" name="DatosporProgPresupuestario" vbProcedure="false">#REF!</definedName>
    <definedName function="false" hidden="false" localSheetId="7" name="DatosRamoFunción" vbProcedure="false">#REF!</definedName>
    <definedName function="false" hidden="false" localSheetId="7" name="DatosRamoUR" vbProcedure="false">#REF!</definedName>
    <definedName function="false" hidden="false" localSheetId="7" name="Datos_08_09_ServiciosPersonales" vbProcedure="false">#REF!</definedName>
    <definedName function="false" hidden="false" localSheetId="7" name="Datos_Servicios_Personales" vbProcedure="false">#REF!</definedName>
    <definedName function="false" hidden="false" localSheetId="7" name="DCXCZXCZXCXCZ" vbProcedure="false">{"Bruto",#N/A,FALSE,"CONV3T.XLS";"Neto",#N/A,FALSE,"CONV3T.XLS";"UnoB",#N/A,FALSE,"CONV3T.XLS";"Bruto",#N/A,FALSE,"CONV4T.XLS";"Neto",#N/A,FALSE,"CONV4T.XLS";"UnoB",#N/A,FALSE,"CONV4T.XLS"}</definedName>
    <definedName function="false" hidden="false" localSheetId="7" name="ddd" vbProcedure="false">[1]!AGO&amp;[1]!SEP&amp;[1]!OCT&amp;[1]!NOV&amp;[1]!DIC</definedName>
    <definedName function="false" hidden="false" localSheetId="7" name="dddd" vbProcedure="false">#REF!</definedName>
    <definedName function="false" hidden="false" localSheetId="7" name="defi" vbProcedure="false">[1]!AGO&amp;[1]!SEP&amp;[1]!OCT&amp;[1]!NOV&amp;[1]!DIC</definedName>
    <definedName function="false" hidden="false" localSheetId="7" name="DEFICIT4" vbProcedure="false">#REF!</definedName>
    <definedName function="false" hidden="false" localSheetId="7" name="dfhzsdgzsd" vbProcedure="false">[1]!AGO&amp;[1]!SEP&amp;[1]!OCT&amp;[1]!NOV&amp;[1]!DIC</definedName>
    <definedName function="false" hidden="false" localSheetId="7" name="directo" vbProcedure="false">#REF!</definedName>
    <definedName function="false" hidden="false" localSheetId="7" name="directo03" vbProcedure="false">#REF!</definedName>
    <definedName function="false" hidden="false" localSheetId="7" name="directoc03" vbProcedure="false">#REF!</definedName>
    <definedName function="false" hidden="false" localSheetId="7" name="directoppef" vbProcedure="false">#REF!</definedName>
    <definedName function="false" hidden="false" localSheetId="7" name="DOS" vbProcedure="false">{"Bruto",#N/A,FALSE,"CONV3T.XLS";"Neto",#N/A,FALSE,"CONV3T.XLS";"UnoB",#N/A,FALSE,"CONV3T.XLS";"Bruto",#N/A,FALSE,"CONV4T.XLS";"Neto",#N/A,FALSE,"CONV4T.XLS";"UnoB",#N/A,FALSE,"CONV4T.XLS"}</definedName>
    <definedName function="false" hidden="false" localSheetId="7" name="ECOADV" vbProcedure="false">#REF!</definedName>
    <definedName function="false" hidden="false" localSheetId="7" name="ECOADV1" vbProcedure="false">#REF!</definedName>
    <definedName function="false" hidden="false" localSheetId="7" name="ecpi" vbProcedure="false">#REF!</definedName>
    <definedName function="false" hidden="false" localSheetId="7" name="ecpi03" vbProcedure="false">#REF!</definedName>
    <definedName function="false" hidden="false" localSheetId="7" name="ecpic03" vbProcedure="false">#REF!</definedName>
    <definedName function="false" hidden="false" localSheetId="7" name="ecpippef" vbProcedure="false">#REF!</definedName>
    <definedName function="false" hidden="false" localSheetId="7" name="EEE" vbProcedure="false">{"Bruto",#N/A,FALSE,"CONV3T.XLS";"Neto",#N/A,FALSE,"CONV3T.XLS";"UnoB",#N/A,FALSE,"CONV3T.XLS";"Bruto",#N/A,FALSE,"CONV4T.XLS";"Neto",#N/A,FALSE,"CONV4T.XLS";"UnoB",#N/A,FALSE,"CONV4T.XLS"}</definedName>
    <definedName function="false" hidden="false" localSheetId="7" name="eeee2" vbProcedure="false">{"Bruto",#N/A,FALSE,"CONV3T.XLS";"Neto",#N/A,FALSE,"CONV3T.XLS";"UnoB",#N/A,FALSE,"CONV3T.XLS";"Bruto",#N/A,FALSE,"CONV4T.XLS";"Neto",#N/A,FALSE,"CONV4T.XLS";"UnoB",#N/A,FALSE,"CONV4T.XLS"}</definedName>
    <definedName function="false" hidden="false" localSheetId="7" name="EEEEE" vbProcedure="false">{"Bruto",#N/A,FALSE,"CONV3T.XLS";"Neto",#N/A,FALSE,"CONV3T.XLS";"UnoB",#N/A,FALSE,"CONV3T.XLS";"Bruto",#N/A,FALSE,"CONV4T.XLS";"Neto",#N/A,FALSE,"CONV4T.XLS";"UnoB",#N/A,FALSE,"CONV4T.XLS"}</definedName>
    <definedName function="false" hidden="false" localSheetId="7" name="EEEEEEEEEEE" vbProcedure="false">{"Bruto",#N/A,FALSE,"CONV3T.XLS";"Neto",#N/A,FALSE,"CONV3T.XLS";"UnoB",#N/A,FALSE,"CONV3T.XLS";"Bruto",#N/A,FALSE,"CONV4T.XLS";"Neto",#N/A,FALSE,"CONV4T.XLS";"UnoB",#N/A,FALSE,"CONV4T.XLS"}</definedName>
    <definedName function="false" hidden="false" localSheetId="7" name="eeww" vbProcedure="false">{"Bruto",#N/A,FALSE,"CONV3T.XLS";"Neto",#N/A,FALSE,"CONV3T.XLS";"UnoB",#N/A,FALSE,"CONV3T.XLS";"Bruto",#N/A,FALSE,"CONV4T.XLS";"Neto",#N/A,FALSE,"CONV4T.XLS";"UnoB",#N/A,FALSE,"CONV4T.XLS"}</definedName>
    <definedName function="false" hidden="false" localSheetId="7" name="EJEMP" vbProcedure="false">{"Bruto",#N/A,FALSE,"CONV3T.XLS";"Neto",#N/A,FALSE,"CONV3T.XLS";"UnoB",#N/A,FALSE,"CONV3T.XLS";"Bruto",#N/A,FALSE,"CONV4T.XLS";"Neto",#N/A,FALSE,"CONV4T.XLS";"UnoB",#N/A,FALSE,"CONV4T.XLS"}</definedName>
    <definedName function="false" hidden="false" localSheetId="7" name="entidades2002" vbProcedure="false">#REF!</definedName>
    <definedName function="false" hidden="false" localSheetId="7" name="entidadescierre2003" vbProcedure="false">#REF!</definedName>
    <definedName function="false" hidden="false" localSheetId="7" name="esc" vbProcedure="false">{"Bruto",#N/A,FALSE,"CONV3T.XLS";"Neto",#N/A,FALSE,"CONV3T.XLS";"UnoB",#N/A,FALSE,"CONV3T.XLS";"Bruto",#N/A,FALSE,"CONV4T.XLS";"Neto",#N/A,FALSE,"CONV4T.XLS";"UnoB",#N/A,FALSE,"CONV4T.XLS"}</definedName>
    <definedName function="false" hidden="false" localSheetId="7" name="Excel_BuiltIn_Database" vbProcedure="false">#REF!</definedName>
    <definedName function="false" hidden="false" localSheetId="7" name="Excel_BuiltIn__FilterDatabase" vbProcedure="false">'Anexo 17 '!$A$8:$J$94</definedName>
    <definedName function="false" hidden="false" localSheetId="7" name="EYM" vbProcedure="false">[7]BANPRO99!$HY$32505</definedName>
    <definedName function="false" hidden="false" localSheetId="7" name="familias" vbProcedure="false">#REF!</definedName>
    <definedName function="false" hidden="false" localSheetId="7" name="fd" vbProcedure="false">[1]!OCT&amp;[1]!NOV&amp;[1]!DIC</definedName>
    <definedName function="false" hidden="false" localSheetId="7" name="federalizado" vbProcedure="false">#REF!</definedName>
    <definedName function="false" hidden="false" localSheetId="7" name="federalizado03" vbProcedure="false">#REF!</definedName>
    <definedName function="false" hidden="false" localSheetId="7" name="federalizadoc03" vbProcedure="false">#REF!</definedName>
    <definedName function="false" hidden="false" localSheetId="7" name="federalizadoppef" vbProcedure="false">#REF!</definedName>
    <definedName function="false" hidden="false" localSheetId="7" name="FERRO96" vbProcedure="false">#REF!</definedName>
    <definedName function="false" hidden="false" localSheetId="7" name="FFSDSDSDFSDF" vbProcedure="false">{#N/A,#N/A,FALSE,"TOT";#N/A,#N/A,FALSE,"PEP";#N/A,#N/A,FALSE,"REF";#N/A,#N/A,FALSE,"GAS";#N/A,#N/A,FALSE,"PET";#N/A,#N/A,FALSE,"COR"}</definedName>
    <definedName function="false" hidden="false" localSheetId="7" name="FORM" vbProcedure="false">#REF!</definedName>
    <definedName function="false" hidden="false" localSheetId="7" name="función" vbProcedure="false">#REF!</definedName>
    <definedName function="false" hidden="false" localSheetId="7" name="gfd" vbProcedure="false">[1]!SEP&amp;[1]!OCT&amp;[1]!NOV&amp;[1]!DIC</definedName>
    <definedName function="false" hidden="false" localSheetId="7" name="gfddd" vbProcedure="false">+IF([1]!MES=1,[1]!ddd,IF([1]!MES=2,[1]!_________SEP1,IF([1]!MES=3,[1]!_________OCT1,IF([1]!MES=4,[1]!_________OCT1,IF([1]!MES=5,[1]!_________NOV1,IF([1]!MES=6,[1]!DIC))))))</definedName>
    <definedName function="false" hidden="false" localSheetId="7" name="ggg" vbProcedure="false">[1]!FEB&amp;[1]!MAR&amp;[1]!ABR&amp;[1]!MAY&amp;[1]!JUN&amp;[1]!JUL</definedName>
    <definedName function="false" hidden="false" localSheetId="7" name="GPRG02" vbProcedure="false">#REF!</definedName>
    <definedName function="false" hidden="false" localSheetId="7" name="GPRG03" vbProcedure="false">#REF!</definedName>
    <definedName function="false" hidden="false" localSheetId="7" name="GPRG04" vbProcedure="false">#REF!</definedName>
    <definedName function="false" hidden="false" localSheetId="7" name="GPRG05" vbProcedure="false">#REF!</definedName>
    <definedName function="false" hidden="false" localSheetId="7" name="GPRG06" vbProcedure="false">#REF!</definedName>
    <definedName function="false" hidden="false" localSheetId="7" name="GPRG07" vbProcedure="false">#REF!</definedName>
    <definedName function="false" hidden="false" localSheetId="7" name="GPRG08" vbProcedure="false">#REF!</definedName>
    <definedName function="false" hidden="false" localSheetId="7" name="GPRG09" vbProcedure="false">#REF!</definedName>
    <definedName function="false" hidden="false" localSheetId="7" name="GPRG10" vbProcedure="false">#REF!</definedName>
    <definedName function="false" hidden="false" localSheetId="7" name="GPRG11" vbProcedure="false">#REF!</definedName>
    <definedName function="false" hidden="false" localSheetId="7" name="GPS" vbProcedure="false">[7]BANPRO99!$HY$32505</definedName>
    <definedName function="false" hidden="false" localSheetId="7" name="HJK" vbProcedure="false">[1]!ABR&amp;[1]!MAY&amp;[1]!JUN&amp;[1]!JUL&amp;[1]!AGO&amp;[1]!SEP</definedName>
    <definedName function="false" hidden="false" localSheetId="7" name="hoja1" vbProcedure="false">#REF!</definedName>
    <definedName function="false" hidden="false" localSheetId="7" name="hoja2" vbProcedure="false">#REF!</definedName>
    <definedName function="false" hidden="false" localSheetId="7" name="hoja3" vbProcedure="false">#REF!</definedName>
    <definedName function="false" hidden="false" localSheetId="7" name="hoja4" vbProcedure="false">#REF!+#REF!</definedName>
    <definedName function="false" hidden="false" localSheetId="7" name="HT_1" vbProcedure="false">#REF!</definedName>
    <definedName function="false" hidden="false" localSheetId="7" name="I" vbProcedure="false">#REF!</definedName>
    <definedName function="false" hidden="false" localSheetId="7" name="iii" vbProcedure="false">#REF!</definedName>
    <definedName function="false" hidden="false" localSheetId="7" name="Imprimir_área_IM" vbProcedure="false">#REF!</definedName>
    <definedName function="false" hidden="false" localSheetId="7" name="IMP_APORTA" vbProcedure="false">#REF!</definedName>
    <definedName function="false" hidden="false" localSheetId="7" name="IMP_BRUTOT" vbProcedure="false">#REF!</definedName>
    <definedName function="false" hidden="false" localSheetId="7" name="imp_control" vbProcedure="false">#REF!</definedName>
    <definedName function="false" hidden="false" localSheetId="7" name="IMSS96" vbProcedure="false">#REF!</definedName>
    <definedName function="false" hidden="false" localSheetId="7" name="ISSSTE96" vbProcedure="false">#REF!</definedName>
    <definedName function="false" hidden="false" localSheetId="7" name="IV" vbProcedure="false">[7]BANPRO99!$HY$32505</definedName>
    <definedName function="false" hidden="false" localSheetId="7" name="jjj" vbProcedure="false">#REF!</definedName>
    <definedName function="false" hidden="false" localSheetId="7" name="JULIO" vbProcedure="false">[1]!FEB&amp;[1]!MAR&amp;[1]!ABR&amp;[1]!MAY&amp;[1]!JUN&amp;[1]!JUL</definedName>
    <definedName function="false" hidden="false" localSheetId="7" name="kkk" vbProcedure="false">#REF!</definedName>
    <definedName function="false" hidden="false" localSheetId="7" name="lfc" vbProcedure="false">+TEXT(IF(AND(OR(DAY([1]!FECHA)&gt;=1,DAY([1]!FECHA)&lt;=10),MONTH([1]!FECHA)=1),YEAR([1]!FECHA)-1,YEAR([1]!FECHA)),"0")</definedName>
    <definedName function="false" hidden="false" localSheetId="7" name="lll" vbProcedure="false">[1]!OCT&amp;[1]!NOV&amp;[1]!DIC</definedName>
    <definedName function="false" hidden="false" localSheetId="7" name="LOTE96" vbProcedure="false">#REF!</definedName>
    <definedName function="false" hidden="false" localSheetId="7" name="LYFC96" vbProcedure="false">#REF!</definedName>
    <definedName function="false" hidden="false" localSheetId="7" name="m" vbProcedure="false">[1]!MAR&amp;[1]!ABR&amp;[1]!MAY&amp;[1]!JUN&amp;[1]!JUL&amp;[1]!AGO</definedName>
    <definedName function="false" hidden="false" localSheetId="7" name="MAS" vbProcedure="false">{"Bruto",#N/A,FALSE,"CONV3T.XLS";"Neto",#N/A,FALSE,"CONV3T.XLS";"UnoB",#N/A,FALSE,"CONV3T.XLS";"Bruto",#N/A,FALSE,"CONV4T.XLS";"Neto",#N/A,FALSE,"CONV4T.XLS";"UnoB",#N/A,FALSE,"CONV4T.XLS"}</definedName>
    <definedName function="false" hidden="false" localSheetId="7" name="Mesppto" vbProcedure="false">#REF!</definedName>
    <definedName function="false" hidden="false" localSheetId="7" name="METAS" vbProcedure="false">[7]BANPRO99!$FV$51417</definedName>
    <definedName function="false" hidden="false" localSheetId="7" name="Modif00" vbProcedure="false">#REF!</definedName>
    <definedName function="false" hidden="false" localSheetId="7" name="mor" vbProcedure="false">{"Bruto",#N/A,FALSE,"CONV3T.XLS";"Neto",#N/A,FALSE,"CONV3T.XLS";"UnoB",#N/A,FALSE,"CONV3T.XLS";"Bruto",#N/A,FALSE,"CONV4T.XLS";"Neto",#N/A,FALSE,"CONV4T.XLS";"UnoB",#N/A,FALSE,"CONV4T.XLS"}</definedName>
    <definedName function="false" hidden="false" localSheetId="7" name="mun" vbProcedure="false">[1]!ABR&amp;[1]!MAY&amp;[1]!JUN&amp;[1]!JUL&amp;[1]!AGO&amp;[1]!SEP</definedName>
    <definedName function="false" hidden="false" localSheetId="7" name="NINGUNO" vbProcedure="false">[1]!SEP&amp;[1]!OCT&amp;[1]!NOV&amp;[1]!DIC</definedName>
    <definedName function="false" hidden="false" localSheetId="7" name="nuevo" vbProcedure="false">#REF!</definedName>
    <definedName function="false" hidden="false" localSheetId="7" name="oooo" vbProcedure="false">#REF!</definedName>
    <definedName function="false" hidden="false" localSheetId="7" name="p" vbProcedure="false">[31]SPC!$FV$51417</definedName>
    <definedName function="false" hidden="false" localSheetId="7" name="PAD" vbProcedure="false">[7]BANPRO99!$FV$51417</definedName>
    <definedName function="false" hidden="false" localSheetId="7" name="paj" vbProcedure="false">{"Bruto",#N/A,FALSE,"CONV3T.XLS";"Neto",#N/A,FALSE,"CONV3T.XLS";"UnoB",#N/A,FALSE,"CONV3T.XLS";"Bruto",#N/A,FALSE,"CONV4T.XLS";"Neto",#N/A,FALSE,"CONV4T.XLS";"UnoB",#N/A,FALSE,"CONV4T.XLS"}</definedName>
    <definedName function="false" hidden="false" localSheetId="7" name="PARTE" vbProcedure="false">#REF!</definedName>
    <definedName function="false" hidden="false" localSheetId="7" name="PCONS" vbProcedure="false">[7]BANPRO99!$FV$51417</definedName>
    <definedName function="false" hidden="false" localSheetId="7" name="pec" vbProcedure="false">#REF!</definedName>
    <definedName function="false" hidden="false" localSheetId="7" name="pef" vbProcedure="false">#REF!</definedName>
    <definedName function="false" hidden="false" localSheetId="7" name="PEyM" vbProcedure="false">[7]BANPRO99!$FV$51417</definedName>
    <definedName function="false" hidden="false" localSheetId="7" name="PGPS" vbProcedure="false">[7]BANPRO99!$FV$51417</definedName>
    <definedName function="false" hidden="false" localSheetId="7" name="PIBR" vbProcedure="false">#REF!</definedName>
    <definedName function="false" hidden="false" localSheetId="7" name="PIV" vbProcedure="false">[7]BANPRO99!$FV$51417</definedName>
    <definedName function="false" hidden="false" localSheetId="7" name="POA" vbProcedure="false">[1]!OCT&amp;[1]!NOV&amp;[1]!DIC</definedName>
    <definedName function="false" hidden="false" localSheetId="7" name="POADO7" vbProcedure="false">[1]!JUL&amp;[1]!AGO&amp;[1]!SEP&amp;[1]!OCT&amp;[1]!NOV</definedName>
    <definedName function="false" hidden="false" localSheetId="7" name="porcentaje" vbProcedure="false">'[17]BASE DEFINITIVA 2002'!$FV$51417</definedName>
    <definedName function="false" hidden="false" localSheetId="7" name="pppp" vbProcedure="false">#REF!</definedName>
    <definedName function="false" hidden="false" localSheetId="7" name="PRCV" vbProcedure="false">[7]BANPRO99!$FV$51417</definedName>
    <definedName function="false" hidden="false" localSheetId="7" name="PRESUPUESTO_1997" vbProcedure="false">#REF!</definedName>
    <definedName function="false" hidden="false" localSheetId="7" name="Print_Area_MI" vbProcedure="false">[13]FP1996!$FV$51417</definedName>
    <definedName function="false" hidden="false" localSheetId="7" name="Prioritarios" vbProcedure="false">#REF!</definedName>
    <definedName function="false" hidden="false" localSheetId="7" name="programas" vbProcedure="false">#REF!</definedName>
    <definedName function="false" hidden="false" localSheetId="7" name="PROY2" vbProcedure="false">+IF([1]!MES=7,[1]!_________AGO1,IF([1]!MES=8,[1]!_________SEP1,IF([1]!MES=9,[1]!_________OCT1,IF([1]!MES=10,[1]!_________NOV1,IF([1]!MES=11,[1]!DIC)))))</definedName>
    <definedName function="false" hidden="false" localSheetId="7" name="PROY3" vbProcedure="false">+IF([1]!MES=1,[1]!_________AGO1,IF([1]!MES=2,[1]!_________SEP1,IF([1]!MES=3,[1]!_________OCT1,IF([1]!MES=4,[1]!_________OCT1,IF([1]!MES=5,[1]!_________NOV1,IF([1]!MES=6,[1]!DIC))))))</definedName>
    <definedName function="false" hidden="false" localSheetId="7" name="PRT" vbProcedure="false">[7]BANPRO99!$FV$51417</definedName>
    <definedName function="false" hidden="false" localSheetId="7" name="PSF" vbProcedure="false">[7]BANPRO99!$FV$51417</definedName>
    <definedName function="false" hidden="false" localSheetId="7" name="pta" vbProcedure="false">#REF!</definedName>
    <definedName function="false" hidden="false" localSheetId="7" name="ptb" vbProcedure="false">#REF!</definedName>
    <definedName function="false" hidden="false" localSheetId="7" name="ptc" vbProcedure="false">#REF!</definedName>
    <definedName function="false" hidden="false" localSheetId="7" name="ptd" vbProcedure="false">#REF!</definedName>
    <definedName function="false" hidden="false" localSheetId="7" name="pte" vbProcedure="false">#REF!</definedName>
    <definedName function="false" hidden="false" localSheetId="7" name="QQQ" vbProcedure="false">#REF!</definedName>
    <definedName function="false" hidden="false" localSheetId="7" name="qww" vbProcedure="false">[1]!FEB&amp;[1]!MAR&amp;[1]!ABR&amp;[1]!MAY&amp;[1]!JUN&amp;[1]!JUL</definedName>
    <definedName function="false" hidden="false" localSheetId="7" name="ramo" vbProcedure="false">#REF!</definedName>
    <definedName function="false" hidden="false" localSheetId="7" name="ramoscierredos2003" vbProcedure="false">#REF!</definedName>
    <definedName function="false" hidden="false" localSheetId="7" name="ramoscierreuno2003" vbProcedure="false">#REF!</definedName>
    <definedName function="false" hidden="false" localSheetId="7" name="ramosdos2002" vbProcedure="false">#REF!</definedName>
    <definedName function="false" hidden="false" localSheetId="7" name="ramosuno2002" vbProcedure="false">#REF!</definedName>
    <definedName function="false" hidden="false" localSheetId="7" name="Ramo_Rubro" vbProcedure="false">#REF!</definedName>
    <definedName function="false" hidden="false" localSheetId="7" name="RCV" vbProcedure="false">[7]BANPRO99!$FV$51417</definedName>
    <definedName function="false" hidden="false" localSheetId="7" name="reducciones" vbProcedure="false">#REF!</definedName>
    <definedName function="false" hidden="false" localSheetId="7" name="res" vbProcedure="false">#REF!</definedName>
    <definedName function="false" hidden="false" localSheetId="7" name="RF" vbProcedure="false">[7]BANPRO99!$FV$51417</definedName>
    <definedName function="false" hidden="false" localSheetId="7" name="RP" vbProcedure="false">[7]BANPRO99!$FV$51417</definedName>
    <definedName function="false" hidden="false" localSheetId="7" name="RT" vbProcedure="false">[7]BANPRO99!$FV$51417</definedName>
    <definedName function="false" hidden="false" localSheetId="7" name="s" vbProcedure="false">[1]!SEP&amp;[1]!OCT&amp;[1]!NOV&amp;[1]!DIC</definedName>
    <definedName function="false" hidden="false" localSheetId="7" name="sa" vbProcedure="false">#REF!</definedName>
    <definedName function="false" hidden="false" localSheetId="7" name="saasa" vbProcedure="false">{"Bruto",#N/A,FALSE,"CONV3T.XLS";"Neto",#N/A,FALSE,"CONV3T.XLS";"UnoB",#N/A,FALSE,"CONV3T.XLS";"Bruto",#N/A,FALSE,"CONV4T.XLS";"Neto",#N/A,FALSE,"CONV4T.XLS";"UnoB",#N/A,FALSE,"CONV4T.XLS"}</definedName>
    <definedName function="false" hidden="false" localSheetId="7" name="sasaas" vbProcedure="false">{#N/A,#N/A,FALSE,"TOT";#N/A,#N/A,FALSE,"PEP";#N/A,#N/A,FALSE,"REF";#N/A,#N/A,FALSE,"GAS";#N/A,#N/A,FALSE,"PET";#N/A,#N/A,FALSE,"COR"}</definedName>
    <definedName function="false" hidden="false" localSheetId="7" name="sb" vbProcedure="false">#REF!</definedName>
    <definedName function="false" hidden="false" localSheetId="7" name="sc" vbProcedure="false">#REF!</definedName>
    <definedName function="false" hidden="false" localSheetId="7" name="sd" vbProcedure="false">#REF!</definedName>
    <definedName function="false" hidden="false" localSheetId="7" name="sdsdds" vbProcedure="false">{"Bruto",#N/A,FALSE,"CONV3T.XLS";"Neto",#N/A,FALSE,"CONV3T.XLS";"UnoB",#N/A,FALSE,"CONV3T.XLS";"Bruto",#N/A,FALSE,"CONV4T.XLS";"Neto",#N/A,FALSE,"CONV4T.XLS";"UnoB",#N/A,FALSE,"CONV4T.XLS"}</definedName>
    <definedName function="false" hidden="false" localSheetId="7" name="se" vbProcedure="false">#REF!</definedName>
    <definedName function="false" hidden="false" localSheetId="7" name="sero" vbProcedure="false">{"Bruto",#N/A,FALSE,"CONV3T.XLS";"Neto",#N/A,FALSE,"CONV3T.XLS";"UnoB",#N/A,FALSE,"CONV3T.XLS";"Bruto",#N/A,FALSE,"CONV4T.XLS";"Neto",#N/A,FALSE,"CONV4T.XLS";"UnoB",#N/A,FALSE,"CONV4T.XLS"}</definedName>
    <definedName function="false" hidden="false" localSheetId="7" name="SF" vbProcedure="false">[7]BANPRO99!$FV$51417</definedName>
    <definedName function="false" hidden="false" localSheetId="7" name="SHCP" vbProcedure="false">#REF!</definedName>
    <definedName function="false" hidden="false" localSheetId="7" name="sinpec" vbProcedure="false">#REF!</definedName>
    <definedName function="false" hidden="false" localSheetId="7" name="SPEM96" vbProcedure="false">#REF!</definedName>
    <definedName function="false" hidden="false" localSheetId="7" name="sta" vbProcedure="false">#REF!</definedName>
    <definedName function="false" hidden="false" localSheetId="7" name="stb" vbProcedure="false">#REF!</definedName>
    <definedName function="false" hidden="false" localSheetId="7" name="stc" vbProcedure="false">#REF!</definedName>
    <definedName function="false" hidden="false" localSheetId="7" name="std" vbProcedure="false">#REF!</definedName>
    <definedName function="false" hidden="false" localSheetId="7" name="ste" vbProcedure="false">#REF!</definedName>
    <definedName function="false" hidden="false" localSheetId="7" name="subfunción" vbProcedure="false">#REF!</definedName>
    <definedName function="false" hidden="false" localSheetId="7" name="syt" vbProcedure="false">#REF!</definedName>
    <definedName function="false" hidden="false" localSheetId="7" name="sytc03" vbProcedure="false">#REF!</definedName>
    <definedName function="false" hidden="false" localSheetId="7" name="sytppef" vbProcedure="false">#REF!</definedName>
    <definedName function="false" hidden="false" localSheetId="7" name="SZZXCZXC" vbProcedure="false">{"Bruto",#N/A,FALSE,"CONV3T.XLS";"Neto",#N/A,FALSE,"CONV3T.XLS";"UnoB",#N/A,FALSE,"CONV3T.XLS";"Bruto",#N/A,FALSE,"CONV4T.XLS";"Neto",#N/A,FALSE,"CONV4T.XLS";"UnoB",#N/A,FALSE,"CONV4T.XLS"}</definedName>
    <definedName function="false" hidden="false" localSheetId="7" name="tabla2002" vbProcedure="false">#REF!</definedName>
    <definedName function="false" hidden="false" localSheetId="7" name="TAJJJJ" vbProcedure="false">{#N/A,#N/A,FALSE,"TOT";#N/A,#N/A,FALSE,"PEP";#N/A,#N/A,FALSE,"REF";#N/A,#N/A,FALSE,"GAS";#N/A,#N/A,FALSE,"PET";#N/A,#N/A,FALSE,"COR"}</definedName>
    <definedName function="false" hidden="false" localSheetId="7" name="TENER" vbProcedure="false">{"Bruto",#N/A,FALSE,"CONV3T.XLS";"Neto",#N/A,FALSE,"CONV3T.XLS";"UnoB",#N/A,FALSE,"CONV3T.XLS";"Bruto",#N/A,FALSE,"CONV4T.XLS";"Neto",#N/A,FALSE,"CONV4T.XLS";"UnoB",#N/A,FALSE,"CONV4T.XLS"}</definedName>
    <definedName function="false" hidden="false" localSheetId="7" name="TIT" vbProcedure="false">#REF!</definedName>
    <definedName function="false" hidden="false" localSheetId="7" name="TODO96" vbProcedure="false">#REF!</definedName>
    <definedName function="false" hidden="false" localSheetId="7" name="TOTAL01" vbProcedure="false">#REF!</definedName>
    <definedName function="false" hidden="false" localSheetId="7" name="total_real" vbProcedure="false">#REF!</definedName>
    <definedName function="false" hidden="false" localSheetId="7" name="tul" vbProcedure="false">{"Bruto",#N/A,FALSE,"CONV3T.XLS";"Neto",#N/A,FALSE,"CONV3T.XLS";"UnoB",#N/A,FALSE,"CONV3T.XLS";"Bruto",#N/A,FALSE,"CONV4T.XLS";"Neto",#N/A,FALSE,"CONV4T.XLS";"UnoB",#N/A,FALSE,"CONV4T.XLS"}</definedName>
    <definedName function="false" hidden="false" localSheetId="7" name="u" vbProcedure="false">[1]!AGO&amp;[1]!SEP&amp;[1]!OCT&amp;[1]!NOV&amp;[1]!DIC</definedName>
    <definedName function="false" hidden="false" localSheetId="7" name="UPCPICF_VMD50020" vbProcedure="false">#REF!</definedName>
    <definedName function="false" hidden="false" localSheetId="7" name="vcorta" vbProcedure="false">#REF!</definedName>
    <definedName function="false" hidden="false" localSheetId="7" name="Vertientes" vbProcedure="false">#REF!</definedName>
    <definedName function="false" hidden="false" localSheetId="7" name="wrn_econv2s_" vbProcedure="false">{"Bruto",#N/A,FALSE,"CONV3T.XLS";"Neto",#N/A,FALSE,"CONV3T.XLS";"UnoB",#N/A,FALSE,"CONV3T.XLS";"Bruto",#N/A,FALSE,"CONV4T.XLS";"Neto",#N/A,FALSE,"CONV4T.XLS";"UnoB",#N/A,FALSE,"CONV4T.XLS"}</definedName>
    <definedName function="false" hidden="false" localSheetId="7" name="wrn_gst1tajuorg_" vbProcedure="false">{#N/A,#N/A,FALSE,"TOT";#N/A,#N/A,FALSE,"PEP";#N/A,#N/A,FALSE,"REF";#N/A,#N/A,FALSE,"GAS";#N/A,#N/A,FALSE,"PET";#N/A,#N/A,FALSE,"COR"}</definedName>
    <definedName function="false" hidden="false" localSheetId="7" name="x" vbProcedure="false">#REF!</definedName>
    <definedName function="false" hidden="false" localSheetId="7" name="XX" vbProcedure="false">{"Bruto",#N/A,FALSE,"CONV3T.XLS";"Neto",#N/A,FALSE,"CONV3T.XLS";"UnoB",#N/A,FALSE,"CONV3T.XLS";"Bruto",#N/A,FALSE,"CONV4T.XLS";"Neto",#N/A,FALSE,"CONV4T.XLS";"UnoB",#N/A,FALSE,"CONV4T.XLS"}</definedName>
    <definedName function="false" hidden="false" localSheetId="7" name="xxx" vbProcedure="false">#REF!</definedName>
    <definedName function="false" hidden="false" localSheetId="7" name="yyy" vbProcedure="false">#REF!</definedName>
    <definedName function="false" hidden="false" localSheetId="7" name="zz" vbProcedure="false">#REF!</definedName>
    <definedName function="false" hidden="false" localSheetId="7" name="\c" vbProcedure="false">#REF!</definedName>
    <definedName function="false" hidden="false" localSheetId="7" name="\z" vbProcedure="false">#REF!</definedName>
    <definedName function="false" hidden="false" localSheetId="7" name="_3O0504" vbProcedure="false">[7]BANPRO99!$HY$32505</definedName>
    <definedName function="false" hidden="false" localSheetId="7" name="_ABR1" vbProcedure="false">[1]!ABR&amp;[1]!MAY&amp;[1]!JUN&amp;[1]!JUL&amp;[1]!AGO&amp;[1]!SEP</definedName>
    <definedName function="false" hidden="false" localSheetId="7" name="_AGO1" vbProcedure="false">[1]!AGO&amp;[1]!SEP&amp;[1]!OCT&amp;[1]!NOV&amp;[1]!DIC</definedName>
    <definedName function="false" hidden="false" localSheetId="7" name="_ASA96" vbProcedure="false">#REF!</definedName>
    <definedName function="false" hidden="false" localSheetId="7" name="_base" vbProcedure="false">[7]BANPRO99!$HY$32505</definedName>
    <definedName function="false" hidden="false" localSheetId="7" name="_cad179" vbProcedure="false">'[2]Mod Eco Controlados 99'!$HY$32505</definedName>
    <definedName function="false" hidden="false" localSheetId="7" name="_CAN2" vbProcedure="false">{"Bruto",#N/A,FALSE,"CONV3T.XLS";"Neto",#N/A,FALSE,"CONV3T.XLS";"UnoB",#N/A,FALSE,"CONV3T.XLS";"Bruto",#N/A,FALSE,"CONV4T.XLS";"Neto",#N/A,FALSE,"CONV4T.XLS";"UnoB",#N/A,FALSE,"CONV4T.XLS"}</definedName>
    <definedName function="false" hidden="false" localSheetId="7" name="_CAN4" vbProcedure="false">{"Bruto",#N/A,FALSE,"CONV3T.XLS";"Neto",#N/A,FALSE,"CONV3T.XLS";"UnoB",#N/A,FALSE,"CONV3T.XLS";"Bruto",#N/A,FALSE,"CONV4T.XLS";"Neto",#N/A,FALSE,"CONV4T.XLS";"UnoB",#N/A,FALSE,"CONV4T.XLS"}</definedName>
    <definedName function="false" hidden="false" localSheetId="7" name="_CFD02" vbProcedure="false">#REF!</definedName>
    <definedName function="false" hidden="false" localSheetId="7" name="_CFE96" vbProcedure="false">#REF!</definedName>
    <definedName function="false" hidden="false" localSheetId="7" name="_CON96" vbProcedure="false">#REF!</definedName>
    <definedName function="false" hidden="false" localSheetId="7" name="_ee1" vbProcedure="false">{"Bruto",#N/A,FALSE,"CONV3T.XLS";"Neto",#N/A,FALSE,"CONV3T.XLS";"UnoB",#N/A,FALSE,"CONV3T.XLS";"Bruto",#N/A,FALSE,"CONV4T.XLS";"Neto",#N/A,FALSE,"CONV4T.XLS";"UnoB",#N/A,FALSE,"CONV4T.XLS"}</definedName>
    <definedName function="false" hidden="false" localSheetId="7" name="_esc2" vbProcedure="false">{"Bruto",#N/A,FALSE,"CONV3T.XLS";"Neto",#N/A,FALSE,"CONV3T.XLS";"UnoB",#N/A,FALSE,"CONV3T.XLS";"Bruto",#N/A,FALSE,"CONV4T.XLS";"Neto",#N/A,FALSE,"CONV4T.XLS";"UnoB",#N/A,FALSE,"CONV4T.XLS"}</definedName>
    <definedName function="false" hidden="false" localSheetId="7" name="_ESC4" vbProcedure="false">{"Bruto",#N/A,FALSE,"CONV3T.XLS";"Neto",#N/A,FALSE,"CONV3T.XLS";"UnoB",#N/A,FALSE,"CONV3T.XLS";"Bruto",#N/A,FALSE,"CONV4T.XLS";"Neto",#N/A,FALSE,"CONV4T.XLS";"UnoB",#N/A,FALSE,"CONV4T.XLS"}</definedName>
    <definedName function="false" hidden="false" localSheetId="7" name="_FEB1" vbProcedure="false">[1]!FEB&amp;[1]!MAR&amp;[1]!ABR&amp;[1]!MAY&amp;[1]!JUN&amp;[1]!JUL</definedName>
    <definedName function="false" hidden="false" localSheetId="7" name="_Fill" vbProcedure="false">#REF!</definedName>
    <definedName function="false" hidden="false" localSheetId="7" name="_JUL1" vbProcedure="false">[1]!JUL&amp;[1]!AGO&amp;[1]!SEP&amp;[1]!OCT&amp;[1]!NOV</definedName>
    <definedName function="false" hidden="false" localSheetId="7" name="_JUN1" vbProcedure="false">[1]!JUN&amp;[1]!JUL&amp;[1]!AGO&amp;[1]!SEP&amp;[1]!OCT</definedName>
    <definedName function="false" hidden="false" localSheetId="7" name="_Key1" vbProcedure="false">#REF!</definedName>
    <definedName function="false" hidden="false" localSheetId="7" name="_MAR1" vbProcedure="false">[1]!MAR&amp;[1]!ABR&amp;[1]!MAY&amp;[1]!JUN&amp;[1]!JUL&amp;[1]!AGO</definedName>
    <definedName function="false" hidden="false" localSheetId="7" name="_MAY1" vbProcedure="false">[1]!MAY&amp;[1]!JUN&amp;[1]!JUL&amp;[1]!AGO&amp;[1]!SEP</definedName>
    <definedName function="false" hidden="false" localSheetId="7" name="_mor2" vbProcedure="false">{"Bruto",#N/A,FALSE,"CONV3T.XLS";"Neto",#N/A,FALSE,"CONV3T.XLS";"UnoB",#N/A,FALSE,"CONV3T.XLS";"Bruto",#N/A,FALSE,"CONV4T.XLS";"Neto",#N/A,FALSE,"CONV4T.XLS";"UnoB",#N/A,FALSE,"CONV4T.XLS"}</definedName>
    <definedName function="false" hidden="false" localSheetId="7" name="_MOR4" vbProcedure="false">{"Bruto",#N/A,FALSE,"CONV3T.XLS";"Neto",#N/A,FALSE,"CONV3T.XLS";"UnoB",#N/A,FALSE,"CONV3T.XLS";"Bruto",#N/A,FALSE,"CONV4T.XLS";"Neto",#N/A,FALSE,"CONV4T.XLS";"UnoB",#N/A,FALSE,"CONV4T.XLS"}</definedName>
    <definedName function="false" hidden="false" localSheetId="7" name="_NOV1" vbProcedure="false">[1]!NOV&amp;[1]!DIC</definedName>
    <definedName function="false" hidden="false" localSheetId="7" name="_OCT1" vbProcedure="false">[1]!OCT&amp;[1]!NOV&amp;[1]!DIC</definedName>
    <definedName function="false" hidden="false" localSheetId="7" name="_pa2" vbProcedure="false">{"Bruto",#N/A,FALSE,"CONV3T.XLS";"Neto",#N/A,FALSE,"CONV3T.XLS";"UnoB",#N/A,FALSE,"CONV3T.XLS";"Bruto",#N/A,FALSE,"CONV4T.XLS";"Neto",#N/A,FALSE,"CONV4T.XLS";"UnoB",#N/A,FALSE,"CONV4T.XLS"}</definedName>
    <definedName function="false" hidden="false" localSheetId="7" name="_PAJ4" vbProcedure="false">{"Bruto",#N/A,FALSE,"CONV3T.XLS";"Neto",#N/A,FALSE,"CONV3T.XLS";"UnoB",#N/A,FALSE,"CONV3T.XLS";"Bruto",#N/A,FALSE,"CONV4T.XLS";"Neto",#N/A,FALSE,"CONV4T.XLS";"UnoB",#N/A,FALSE,"CONV4T.XLS"}</definedName>
    <definedName function="false" hidden="false" localSheetId="7" name="_PEM96" vbProcedure="false">#REF!</definedName>
    <definedName function="false" hidden="false" localSheetId="7" name="_PIB08" vbProcedure="false">#REF!</definedName>
    <definedName function="false" hidden="false" localSheetId="7" name="_PIP96" vbProcedure="false">#REF!</definedName>
    <definedName function="false" hidden="false" localSheetId="7" name="_Regression_X" vbProcedure="false">#REF!</definedName>
    <definedName function="false" hidden="false" localSheetId="7" name="_SEP1" vbProcedure="false">[1]!SEP&amp;[1]!OCT&amp;[1]!NOV&amp;[1]!DIC</definedName>
    <definedName function="false" hidden="false" localSheetId="7" name="_Sort" vbProcedure="false">#REF!</definedName>
    <definedName function="false" hidden="false" localSheetId="7" name="_syt03" vbProcedure="false">#REF!</definedName>
    <definedName function="false" hidden="false" localSheetId="7" name="_tul2" vbProcedure="false">{"Bruto",#N/A,FALSE,"CONV3T.XLS";"Neto",#N/A,FALSE,"CONV3T.XLS";"UnoB",#N/A,FALSE,"CONV3T.XLS";"Bruto",#N/A,FALSE,"CONV4T.XLS";"Neto",#N/A,FALSE,"CONV4T.XLS";"UnoB",#N/A,FALSE,"CONV4T.XLS"}</definedName>
    <definedName function="false" hidden="false" localSheetId="7" name="_TUL4" vbProcedure="false">{"Bruto",#N/A,FALSE,"CONV3T.XLS";"Neto",#N/A,FALSE,"CONV3T.XLS";"UnoB",#N/A,FALSE,"CONV3T.XLS";"Bruto",#N/A,FALSE,"CONV4T.XLS";"Neto",#N/A,FALSE,"CONV4T.XLS";"UnoB",#N/A,FALSE,"CONV4T.XLS"}</definedName>
    <definedName function="false" hidden="false" localSheetId="7" name="_WRN4444" vbProcedure="false">{"Bruto",#N/A,FALSE,"CONV3T.XLS";"Neto",#N/A,FALSE,"CONV3T.XLS";"UnoB",#N/A,FALSE,"CONV3T.XLS";"Bruto",#N/A,FALSE,"CONV4T.XLS";"Neto",#N/A,FALSE,"CONV4T.XLS";"UnoB",#N/A,FALSE,"CONV4T.XLS"}</definedName>
    <definedName function="false" hidden="false" localSheetId="7" name="__AGO1" vbProcedure="false">[1]!AGO&amp;[1]!SEP&amp;[1]!OCT&amp;[1]!NOV&amp;[1]!DIC</definedName>
    <definedName function="false" hidden="false" localSheetId="7" name="__CAN2" vbProcedure="false">{"Bruto",#N/A,FALSE,"CONV3T.XLS";"Neto",#N/A,FALSE,"CONV3T.XLS";"UnoB",#N/A,FALSE,"CONV3T.XLS";"Bruto",#N/A,FALSE,"CONV4T.XLS";"Neto",#N/A,FALSE,"CONV4T.XLS";"UnoB",#N/A,FALSE,"CONV4T.XLS"}</definedName>
    <definedName function="false" hidden="false" localSheetId="7" name="__CAN4" vbProcedure="false">{"Bruto",#N/A,FALSE,"CONV3T.XLS";"Neto",#N/A,FALSE,"CONV3T.XLS";"UnoB",#N/A,FALSE,"CONV3T.XLS";"Bruto",#N/A,FALSE,"CONV4T.XLS";"Neto",#N/A,FALSE,"CONV4T.XLS";"UnoB",#N/A,FALSE,"CONV4T.XLS"}</definedName>
    <definedName function="false" hidden="false" localSheetId="7" name="__COR4" vbProcedure="false">{"Bruto",#N/A,FALSE,"CONV3T.XLS";"Neto",#N/A,FALSE,"CONV3T.XLS";"UnoB",#N/A,FALSE,"CONV3T.XLS";"Bruto",#N/A,FALSE,"CONV4T.XLS";"Neto",#N/A,FALSE,"CONV4T.XLS";"UnoB",#N/A,FALSE,"CONV4T.XLS"}</definedName>
    <definedName function="false" hidden="false" localSheetId="7" name="__COS4" vbProcedure="false">{"Bruto",#N/A,FALSE,"CONV3T.XLS";"Neto",#N/A,FALSE,"CONV3T.XLS";"UnoB",#N/A,FALSE,"CONV3T.XLS";"Bruto",#N/A,FALSE,"CONV4T.XLS";"Neto",#N/A,FALSE,"CONV4T.XLS";"UnoB",#N/A,FALSE,"CONV4T.XLS"}</definedName>
    <definedName function="false" hidden="false" localSheetId="7" name="__ee1" vbProcedure="false">{"Bruto",#N/A,FALSE,"CONV3T.XLS";"Neto",#N/A,FALSE,"CONV3T.XLS";"UnoB",#N/A,FALSE,"CONV3T.XLS";"Bruto",#N/A,FALSE,"CONV4T.XLS";"Neto",#N/A,FALSE,"CONV4T.XLS";"UnoB",#N/A,FALSE,"CONV4T.XLS"}</definedName>
    <definedName function="false" hidden="false" localSheetId="7" name="__esc2" vbProcedure="false">{"Bruto",#N/A,FALSE,"CONV3T.XLS";"Neto",#N/A,FALSE,"CONV3T.XLS";"UnoB",#N/A,FALSE,"CONV3T.XLS";"Bruto",#N/A,FALSE,"CONV4T.XLS";"Neto",#N/A,FALSE,"CONV4T.XLS";"UnoB",#N/A,FALSE,"CONV4T.XLS"}</definedName>
    <definedName function="false" hidden="false" localSheetId="7" name="__ESC4" vbProcedure="false">{"Bruto",#N/A,FALSE,"CONV3T.XLS";"Neto",#N/A,FALSE,"CONV3T.XLS";"UnoB",#N/A,FALSE,"CONV3T.XLS";"Bruto",#N/A,FALSE,"CONV4T.XLS";"Neto",#N/A,FALSE,"CONV4T.XLS";"UnoB",#N/A,FALSE,"CONV4T.XLS"}</definedName>
    <definedName function="false" hidden="false" localSheetId="7" name="__mor2" vbProcedure="false">{"Bruto",#N/A,FALSE,"CONV3T.XLS";"Neto",#N/A,FALSE,"CONV3T.XLS";"UnoB",#N/A,FALSE,"CONV3T.XLS";"Bruto",#N/A,FALSE,"CONV4T.XLS";"Neto",#N/A,FALSE,"CONV4T.XLS";"UnoB",#N/A,FALSE,"CONV4T.XLS"}</definedName>
    <definedName function="false" hidden="false" localSheetId="7" name="__MOR4" vbProcedure="false">{"Bruto",#N/A,FALSE,"CONV3T.XLS";"Neto",#N/A,FALSE,"CONV3T.XLS";"UnoB",#N/A,FALSE,"CONV3T.XLS";"Bruto",#N/A,FALSE,"CONV4T.XLS";"Neto",#N/A,FALSE,"CONV4T.XLS";"UnoB",#N/A,FALSE,"CONV4T.XLS"}</definedName>
    <definedName function="false" hidden="false" localSheetId="7" name="__NOV1" vbProcedure="false">[1]!NOV&amp;[1]!DIC</definedName>
    <definedName function="false" hidden="false" localSheetId="7" name="__OCT1" vbProcedure="false">[1]!OCT&amp;[1]!NOV&amp;[1]!DIC</definedName>
    <definedName function="false" hidden="false" localSheetId="7" name="__pa2" vbProcedure="false">{"Bruto",#N/A,FALSE,"CONV3T.XLS";"Neto",#N/A,FALSE,"CONV3T.XLS";"UnoB",#N/A,FALSE,"CONV3T.XLS";"Bruto",#N/A,FALSE,"CONV4T.XLS";"Neto",#N/A,FALSE,"CONV4T.XLS";"UnoB",#N/A,FALSE,"CONV4T.XLS"}</definedName>
    <definedName function="false" hidden="false" localSheetId="7" name="__PAJ4" vbProcedure="false">{"Bruto",#N/A,FALSE,"CONV3T.XLS";"Neto",#N/A,FALSE,"CONV3T.XLS";"UnoB",#N/A,FALSE,"CONV3T.XLS";"Bruto",#N/A,FALSE,"CONV4T.XLS";"Neto",#N/A,FALSE,"CONV4T.XLS";"UnoB",#N/A,FALSE,"CONV4T.XLS"}</definedName>
    <definedName function="false" hidden="false" localSheetId="7" name="__SEP1" vbProcedure="false">[1]!SEP&amp;[1]!OCT&amp;[1]!NOV&amp;[1]!DIC</definedName>
    <definedName function="false" hidden="false" localSheetId="7" name="__tul2" vbProcedure="false">{"Bruto",#N/A,FALSE,"CONV3T.XLS";"Neto",#N/A,FALSE,"CONV3T.XLS";"UnoB",#N/A,FALSE,"CONV3T.XLS";"Bruto",#N/A,FALSE,"CONV4T.XLS";"Neto",#N/A,FALSE,"CONV4T.XLS";"UnoB",#N/A,FALSE,"CONV4T.XLS"}</definedName>
    <definedName function="false" hidden="false" localSheetId="7" name="__TUL4" vbProcedure="false">{"Bruto",#N/A,FALSE,"CONV3T.XLS";"Neto",#N/A,FALSE,"CONV3T.XLS";"UnoB",#N/A,FALSE,"CONV3T.XLS";"Bruto",#N/A,FALSE,"CONV4T.XLS";"Neto",#N/A,FALSE,"CONV4T.XLS";"UnoB",#N/A,FALSE,"CONV4T.XLS"}</definedName>
    <definedName function="false" hidden="false" localSheetId="7" name="__WRN4444" vbProcedure="false">{"Bruto",#N/A,FALSE,"CONV3T.XLS";"Neto",#N/A,FALSE,"CONV3T.XLS";"UnoB",#N/A,FALSE,"CONV3T.XLS";"Bruto",#N/A,FALSE,"CONV4T.XLS";"Neto",#N/A,FALSE,"CONV4T.XLS";"UnoB",#N/A,FALSE,"CONV4T.XLS"}</definedName>
    <definedName function="false" hidden="false" localSheetId="7" name="____ABR1" vbProcedure="false">[1]!ABR&amp;[1]!MAY&amp;[1]!JUN&amp;[1]!JUL&amp;[1]!AGO&amp;[1]!SEP</definedName>
    <definedName function="false" hidden="false" localSheetId="7" name="____AGO1" vbProcedure="false">[1]!AGO&amp;[1]!SEP&amp;[1]!OCT&amp;[1]!NOV&amp;[1]!DIC</definedName>
    <definedName function="false" hidden="false" localSheetId="7" name="____FEB1" vbProcedure="false">[1]!FEB&amp;[1]!MAR&amp;[1]!ABR&amp;[1]!MAY&amp;[1]!JUN&amp;[1]!JUL</definedName>
    <definedName function="false" hidden="false" localSheetId="7" name="____JUL1" vbProcedure="false">[1]!JUL&amp;[1]!AGO&amp;[1]!SEP&amp;[1]!OCT&amp;[1]!NOV</definedName>
    <definedName function="false" hidden="false" localSheetId="7" name="____JUN1" vbProcedure="false">[1]!JUN&amp;[1]!JUL&amp;[1]!AGO&amp;[1]!SEP&amp;[1]!OCT</definedName>
    <definedName function="false" hidden="false" localSheetId="7" name="____MAR1" vbProcedure="false">[1]!MAR&amp;[1]!ABR&amp;[1]!MAY&amp;[1]!JUN&amp;[1]!JUL&amp;[1]!AGO</definedName>
    <definedName function="false" hidden="false" localSheetId="7" name="____MAY1" vbProcedure="false">[1]!MAY&amp;[1]!JUN&amp;[1]!JUL&amp;[1]!AGO&amp;[1]!SEP</definedName>
    <definedName function="false" hidden="false" localSheetId="7" name="____NOV1" vbProcedure="false">[1]!NOV&amp;[1]!DIC</definedName>
    <definedName function="false" hidden="false" localSheetId="7" name="____OCT1" vbProcedure="false">[1]!OCT&amp;[1]!NOV&amp;[1]!DIC</definedName>
    <definedName function="false" hidden="false" localSheetId="7" name="____SEP1" vbProcedure="false">[1]!SEP&amp;[1]!OCT&amp;[1]!NOV&amp;[1]!DIC</definedName>
    <definedName function="false" hidden="false" localSheetId="7" name="_____ABR1" vbProcedure="false">[1]!ABR&amp;[1]!MAY&amp;[1]!JUN&amp;[1]!JUL&amp;[1]!AGO&amp;[1]!SEP</definedName>
    <definedName function="false" hidden="false" localSheetId="7" name="_____AGO1" vbProcedure="false">[1]!AGO&amp;[1]!SEP&amp;[1]!OCT&amp;[1]!NOV&amp;[1]!DIC</definedName>
    <definedName function="false" hidden="false" localSheetId="7" name="_____FEB1" vbProcedure="false">[1]!FEB&amp;[1]!MAR&amp;[1]!ABR&amp;[1]!MAY&amp;[1]!JUN&amp;[1]!JUL</definedName>
    <definedName function="false" hidden="false" localSheetId="7" name="_____JUL1" vbProcedure="false">[1]!JUL&amp;[1]!AGO&amp;[1]!SEP&amp;[1]!OCT&amp;[1]!NOV</definedName>
    <definedName function="false" hidden="false" localSheetId="7" name="_____JUN1" vbProcedure="false">[1]!JUN&amp;[1]!JUL&amp;[1]!AGO&amp;[1]!SEP&amp;[1]!OCT</definedName>
    <definedName function="false" hidden="false" localSheetId="7" name="_____MAR1" vbProcedure="false">[1]!MAR&amp;[1]!ABR&amp;[1]!MAY&amp;[1]!JUN&amp;[1]!JUL&amp;[1]!AGO</definedName>
    <definedName function="false" hidden="false" localSheetId="7" name="_____MAY1" vbProcedure="false">[1]!MAY&amp;[1]!JUN&amp;[1]!JUL&amp;[1]!AGO&amp;[1]!SEP</definedName>
    <definedName function="false" hidden="false" localSheetId="7" name="_____NOV1" vbProcedure="false">[1]!NOV&amp;[1]!DIC</definedName>
    <definedName function="false" hidden="false" localSheetId="7" name="_____OCT1" vbProcedure="false">[1]!OCT&amp;[1]!NOV&amp;[1]!DIC</definedName>
    <definedName function="false" hidden="false" localSheetId="7" name="_____SEP1" vbProcedure="false">[1]!SEP&amp;[1]!OCT&amp;[1]!NOV&amp;[1]!DIC</definedName>
    <definedName function="false" hidden="false" localSheetId="7" name="______ABR1" vbProcedure="false">[1]!ABR&amp;[1]!MAY&amp;[1]!JUN&amp;[1]!JUL&amp;[1]!AGO&amp;[1]!SEP</definedName>
    <definedName function="false" hidden="false" localSheetId="7" name="______AGO1" vbProcedure="false">[1]!AGO&amp;[1]!SEP&amp;[1]!OCT&amp;[1]!NOV&amp;[1]!DIC</definedName>
    <definedName function="false" hidden="false" localSheetId="7" name="______FEB1" vbProcedure="false">[1]!FEB&amp;[1]!MAR&amp;[1]!ABR&amp;[1]!MAY&amp;[1]!JUN&amp;[1]!JUL</definedName>
    <definedName function="false" hidden="false" localSheetId="7" name="______JUL1" vbProcedure="false">[1]!JUL&amp;[1]!AGO&amp;[1]!SEP&amp;[1]!OCT&amp;[1]!NOV</definedName>
    <definedName function="false" hidden="false" localSheetId="7" name="______JUN1" vbProcedure="false">[1]!JUN&amp;[1]!JUL&amp;[1]!AGO&amp;[1]!SEP&amp;[1]!OCT</definedName>
    <definedName function="false" hidden="false" localSheetId="7" name="______MAR1" vbProcedure="false">[1]!MAR&amp;[1]!ABR&amp;[1]!MAY&amp;[1]!JUN&amp;[1]!JUL&amp;[1]!AGO</definedName>
    <definedName function="false" hidden="false" localSheetId="7" name="______MAY1" vbProcedure="false">[1]!MAY&amp;[1]!JUN&amp;[1]!JUL&amp;[1]!AGO&amp;[1]!SEP</definedName>
    <definedName function="false" hidden="false" localSheetId="7" name="______NOV1" vbProcedure="false">[1]!NOV&amp;[1]!DIC</definedName>
    <definedName function="false" hidden="false" localSheetId="7" name="______OCT1" vbProcedure="false">[1]!OCT&amp;[1]!NOV&amp;[1]!DIC</definedName>
    <definedName function="false" hidden="false" localSheetId="7" name="______SEP1" vbProcedure="false">[1]!SEP&amp;[1]!OCT&amp;[1]!NOV&amp;[1]!DIC</definedName>
    <definedName function="false" hidden="false" localSheetId="7" name="_______ABR1" vbProcedure="false">[1]!ABR&amp;[1]!MAY&amp;[1]!JUN&amp;[1]!JUL&amp;[1]!AGO&amp;[1]!SEP</definedName>
    <definedName function="false" hidden="false" localSheetId="7" name="_______AGO1" vbProcedure="false">[1]!AGO&amp;[1]!SEP&amp;[1]!OCT&amp;[1]!NOV&amp;[1]!DIC</definedName>
    <definedName function="false" hidden="false" localSheetId="7" name="_______CFD02" vbProcedure="false">#REF!</definedName>
    <definedName function="false" hidden="false" localSheetId="7" name="_______FEB1" vbProcedure="false">[1]!FEB&amp;[1]!MAR&amp;[1]!ABR&amp;[1]!MAY&amp;[1]!JUN&amp;[1]!JUL</definedName>
    <definedName function="false" hidden="false" localSheetId="7" name="_______JUL1" vbProcedure="false">[1]!JUL&amp;[1]!AGO&amp;[1]!SEP&amp;[1]!OCT&amp;[1]!NOV</definedName>
    <definedName function="false" hidden="false" localSheetId="7" name="_______JUN1" vbProcedure="false">[1]!JUN&amp;[1]!JUL&amp;[1]!AGO&amp;[1]!SEP&amp;[1]!OCT</definedName>
    <definedName function="false" hidden="false" localSheetId="7" name="_______MAR1" vbProcedure="false">[1]!MAR&amp;[1]!ABR&amp;[1]!MAY&amp;[1]!JUN&amp;[1]!JUL&amp;[1]!AGO</definedName>
    <definedName function="false" hidden="false" localSheetId="7" name="_______MAY1" vbProcedure="false">[1]!MAY&amp;[1]!JUN&amp;[1]!JUL&amp;[1]!AGO&amp;[1]!SEP</definedName>
    <definedName function="false" hidden="false" localSheetId="7" name="_______NOV1" vbProcedure="false">[1]!NOV&amp;[1]!DIC</definedName>
    <definedName function="false" hidden="false" localSheetId="7" name="_______OCT1" vbProcedure="false">[1]!OCT&amp;[1]!NOV&amp;[1]!DIC</definedName>
    <definedName function="false" hidden="false" localSheetId="7" name="_______PIB08" vbProcedure="false">#REF!</definedName>
    <definedName function="false" hidden="false" localSheetId="7" name="_______SEP1" vbProcedure="false">[1]!SEP&amp;[1]!OCT&amp;[1]!NOV&amp;[1]!DIC</definedName>
    <definedName function="false" hidden="false" localSheetId="7" name="_______syt03" vbProcedure="false">#REF!</definedName>
    <definedName function="false" hidden="false" localSheetId="7" name="________cad179" vbProcedure="false">'[2]Mod Eco Controlados 99'!$BM$16849</definedName>
    <definedName function="false" hidden="false" localSheetId="7" name="________FEB1" vbProcedure="false">[1]!FEB&amp;[1]!MAR&amp;[1]!ABR&amp;[1]!MAY&amp;[1]!JUN&amp;[1]!JUL</definedName>
    <definedName function="false" hidden="false" localSheetId="7" name="________JUL1" vbProcedure="false">[1]!JUL&amp;[1]!AGO&amp;[1]!SEP&amp;[1]!OCT&amp;[1]!NOV</definedName>
    <definedName function="false" hidden="false" localSheetId="7" name="________JUN1" vbProcedure="false">[1]!JUN&amp;[1]!JUL&amp;[1]!AGO&amp;[1]!SEP&amp;[1]!OCT</definedName>
    <definedName function="false" hidden="false" localSheetId="7" name="________OCT1" vbProcedure="false">[1]!OCT&amp;[1]!NOV&amp;[1]!DIC</definedName>
    <definedName function="false" hidden="false" localSheetId="7" name="________SEP1" vbProcedure="false">[1]!SEP&amp;[1]!OCT&amp;[1]!NOV&amp;[1]!DIC</definedName>
    <definedName function="false" hidden="false" localSheetId="7" name="_________ABR1" vbProcedure="false">[1]!ABR&amp;[1]!MAY&amp;[1]!JUN&amp;[1]!JUL&amp;[1]!AGO&amp;[1]!SEP</definedName>
    <definedName function="false" hidden="false" localSheetId="7" name="_________AGO1" vbProcedure="false">[1]!AGO&amp;[1]!SEP&amp;[1]!OCT&amp;[1]!NOV&amp;[1]!DIC</definedName>
    <definedName function="false" hidden="false" localSheetId="7" name="_________FEB1" vbProcedure="false">[1]!FEB&amp;[1]!MAR&amp;[1]!ABR&amp;[1]!MAY&amp;[1]!JUN&amp;[1]!JUL</definedName>
    <definedName function="false" hidden="false" localSheetId="7" name="_________JUL1" vbProcedure="false">[1]!JUL&amp;[1]!AGO&amp;[1]!SEP&amp;[1]!OCT&amp;[1]!NOV</definedName>
    <definedName function="false" hidden="false" localSheetId="7" name="_________JUN1" vbProcedure="false">[1]!JUN&amp;[1]!JUL&amp;[1]!AGO&amp;[1]!SEP&amp;[1]!OCT</definedName>
    <definedName function="false" hidden="false" localSheetId="7" name="_________MAR1" vbProcedure="false">[1]!MAR&amp;[1]!ABR&amp;[1]!MAY&amp;[1]!JUN&amp;[1]!JUL&amp;[1]!AGO</definedName>
    <definedName function="false" hidden="false" localSheetId="7" name="_________MAY1" vbProcedure="false">[1]!MAY&amp;[1]!JUN&amp;[1]!JUL&amp;[1]!AGO&amp;[1]!SEP</definedName>
    <definedName function="false" hidden="false" localSheetId="7" name="_________NOV1" vbProcedure="false">[1]!NOV&amp;[1]!DIC</definedName>
    <definedName function="false" hidden="false" localSheetId="7" name="_________OCT1" vbProcedure="false">[1]!OCT&amp;[1]!NOV&amp;[1]!DIC</definedName>
    <definedName function="false" hidden="false" localSheetId="7" name="_________SEP1" vbProcedure="false">[1]!SEP&amp;[1]!OCT&amp;[1]!NOV&amp;[1]!DIC</definedName>
    <definedName function="false" hidden="false" localSheetId="7" name="ñ" vbProcedure="false">+TEXT(IF(AND(OR(DAY([1]!FECHA)&gt;=1,DAY([1]!FECHA)&lt;=10),MONTH([1]!FECHA)=1),YEAR([1]!FECHA)-1,YEAR([1]!FECHA)),"0")</definedName>
    <definedName function="false" hidden="false" localSheetId="7" name="ÑÑÑ" vbProcedure="false">[1]!AGO&amp;[1]!SEP&amp;[1]!OCT&amp;[1]!NOV&amp;[1]!DIC</definedName>
    <definedName function="false" hidden="false" localSheetId="8" name="a" vbProcedure="false">#REF!</definedName>
    <definedName function="false" hidden="false" localSheetId="8" name="AA" vbProcedure="false">[1]!SEP&amp;[1]!OCT&amp;[1]!NOV&amp;[1]!DIC</definedName>
    <definedName function="false" hidden="false" localSheetId="8" name="AD" vbProcedure="false">[7]BANPRO99!$HY$32505</definedName>
    <definedName function="false" hidden="false" localSheetId="8" name="ain" vbProcedure="false">#REF!</definedName>
    <definedName function="false" hidden="false" localSheetId="8" name="ampliaciones" vbProcedure="false">#REF!</definedName>
    <definedName function="false" hidden="false" localSheetId="8" name="Area_de_paso" vbProcedure="false">#REF!</definedName>
    <definedName function="false" hidden="false" localSheetId="8" name="A_Datos_2008_2009_sin_CESENyADUANAS" vbProcedure="false">#REF!</definedName>
    <definedName function="false" hidden="false" localSheetId="8" name="A_impresión_IM" vbProcedure="false">#REF!</definedName>
    <definedName function="false" hidden="false" localSheetId="8" name="AÑO" vbProcedure="false">+TEXT(IF(AND(OR(DAY([1]!FECHA)&gt;=1,DAY([1]!FECHA)&lt;=10),MONTH([1]!FECHA)=1),YEAR([1]!FECHA)-1,YEAR([1]!FECHA)),"0")</definedName>
    <definedName function="false" hidden="false" localSheetId="8" name="base" vbProcedure="false">#REF!</definedName>
    <definedName function="false" hidden="false" localSheetId="8" name="base03" vbProcedure="false">#REF!</definedName>
    <definedName function="false" hidden="false" localSheetId="8" name="base03au" vbProcedure="false">#REF!</definedName>
    <definedName function="false" hidden="false" localSheetId="8" name="base04au" vbProcedure="false">#REF!</definedName>
    <definedName function="false" hidden="false" localSheetId="8" name="base05" vbProcedure="false">#REF!</definedName>
    <definedName function="false" hidden="false" localSheetId="8" name="base05au" vbProcedure="false">#REF!</definedName>
    <definedName function="false" hidden="false" localSheetId="8" name="base2002" vbProcedure="false">#REF!</definedName>
    <definedName function="false" hidden="false" localSheetId="8" name="base2003orig" vbProcedure="false">#REF!</definedName>
    <definedName function="false" hidden="false" localSheetId="8" name="base2003origentidades" vbProcedure="false">#REF!</definedName>
    <definedName function="false" hidden="false" localSheetId="8" name="base2004" vbProcedure="false">#REF!</definedName>
    <definedName function="false" hidden="false" localSheetId="8" name="base2004entidades" vbProcedure="false">#REF!</definedName>
    <definedName function="false" hidden="false" localSheetId="8" name="baseau" vbProcedure="false">#REF!</definedName>
    <definedName function="false" hidden="false" localSheetId="8" name="baseb" vbProcedure="false">#REF!</definedName>
    <definedName function="false" hidden="false" localSheetId="8" name="basecierre" vbProcedure="false">[12]CP_2003!$HY$32505</definedName>
    <definedName function="false" hidden="false" localSheetId="8" name="bUSCAR" vbProcedure="false">#REF!</definedName>
    <definedName function="false" hidden="false" localSheetId="8" name="cal" vbProcedure="false">#REF!</definedName>
    <definedName function="false" hidden="false" localSheetId="8" name="can" vbProcedure="false">{"Bruto",#N/A,FALSE,"CONV3T.XLS";"Neto",#N/A,FALSE,"CONV3T.XLS";"UnoB",#N/A,FALSE,"CONV3T.XLS";"Bruto",#N/A,FALSE,"CONV4T.XLS";"Neto",#N/A,FALSE,"CONV4T.XLS";"UnoB",#N/A,FALSE,"CONV4T.XLS"}</definedName>
    <definedName function="false" hidden="false" localSheetId="8" name="CAPU96" vbProcedure="false">#REF!</definedName>
    <definedName function="false" hidden="false" localSheetId="8" name="CCCC" vbProcedure="false">{"Bruto",#N/A,FALSE,"CONV3T.XLS";"Neto",#N/A,FALSE,"CONV3T.XLS";"UnoB",#N/A,FALSE,"CONV3T.XLS";"Bruto",#N/A,FALSE,"CONV4T.XLS";"Neto",#N/A,FALSE,"CONV4T.XLS";"UnoB",#N/A,FALSE,"CONV4T.XLS"}</definedName>
    <definedName function="false" hidden="false" localSheetId="8" name="CEEE" vbProcedure="false">{"Bruto",#N/A,FALSE,"CONV3T.XLS";"Neto",#N/A,FALSE,"CONV3T.XLS";"UnoB",#N/A,FALSE,"CONV3T.XLS";"Bruto",#N/A,FALSE,"CONV4T.XLS";"Neto",#N/A,FALSE,"CONV4T.XLS";"UnoB",#N/A,FALSE,"CONV4T.XLS"}</definedName>
    <definedName function="false" hidden="false" localSheetId="8" name="cero" vbProcedure="false">{"Bruto",#N/A,FALSE,"CONV3T.XLS";"Neto",#N/A,FALSE,"CONV3T.XLS";"UnoB",#N/A,FALSE,"CONV3T.XLS";"Bruto",#N/A,FALSE,"CONV4T.XLS";"Neto",#N/A,FALSE,"CONV4T.XLS";"UnoB",#N/A,FALSE,"CONV4T.XLS"}</definedName>
    <definedName function="false" hidden="false" localSheetId="8" name="CicenyAduanas" vbProcedure="false">#REF!</definedName>
    <definedName function="false" hidden="false" localSheetId="8" name="Cifras_Control" vbProcedure="false">#REF!</definedName>
    <definedName function="false" hidden="false" localSheetId="8" name="claseco" vbProcedure="false">#REF!</definedName>
    <definedName function="false" hidden="false" localSheetId="8" name="cmllvc198" vbProcedure="false">#REF!</definedName>
    <definedName function="false" hidden="false" localSheetId="8" name="cmllvc298ieps" vbProcedure="false">#REF!</definedName>
    <definedName function="false" hidden="false" localSheetId="8" name="cmllvp198" vbProcedure="false">#REF!</definedName>
    <definedName function="false" hidden="false" localSheetId="8" name="cmllvp199" vbProcedure="false">#REF!</definedName>
    <definedName function="false" hidden="false" localSheetId="8" name="cmllvp298ieps" vbProcedure="false">#REF!</definedName>
    <definedName function="false" hidden="false" localSheetId="8" name="cmllvp299ieps" vbProcedure="false">#REF!</definedName>
    <definedName function="false" hidden="false" localSheetId="8" name="cmlvc198" vbProcedure="false">#REF!</definedName>
    <definedName function="false" hidden="false" localSheetId="8" name="cmlvc298ieps" vbProcedure="false">#REF!</definedName>
    <definedName function="false" hidden="false" localSheetId="8" name="cmlvp198" vbProcedure="false">#REF!</definedName>
    <definedName function="false" hidden="false" localSheetId="8" name="cmlvp199" vbProcedure="false">#REF!</definedName>
    <definedName function="false" hidden="false" localSheetId="8" name="cmlvp298ieps" vbProcedure="false">#REF!</definedName>
    <definedName function="false" hidden="false" localSheetId="8" name="cmlvp299ieps" vbProcedure="false">#REF!</definedName>
    <definedName function="false" hidden="false" localSheetId="8" name="CONA96" vbProcedure="false">#REF!</definedName>
    <definedName function="false" hidden="false" localSheetId="8" name="concepto" vbProcedure="false">'[17]BASE DEFINITIVA 2002'!$HY$32505</definedName>
    <definedName function="false" hidden="false" localSheetId="8" name="CONS" vbProcedure="false">[7]BANPRO99!$HY$32505</definedName>
    <definedName function="false" hidden="false" localSheetId="8" name="copia_Clas_Admva" vbProcedure="false">#REF!</definedName>
    <definedName function="false" hidden="false" localSheetId="8" name="copia_Clas_Fun" vbProcedure="false">#REF!</definedName>
    <definedName function="false" hidden="false" localSheetId="8" name="copia_Clas_Func" vbProcedure="false">[19]Clas_Fun!$HY$32505</definedName>
    <definedName function="false" hidden="false" localSheetId="8" name="copia_Doble_Consolid" vbProcedure="false">#REF!</definedName>
    <definedName function="false" hidden="false" localSheetId="8" name="copia_Doble_OECPD" vbProcedure="false">#REF!</definedName>
    <definedName function="false" hidden="false" localSheetId="8" name="copia_Doble_RAutonyAPC" vbProcedure="false">#REF!</definedName>
    <definedName function="false" hidden="false" localSheetId="8" name="copia_Gto_Federal" vbProcedure="false">#REF!</definedName>
    <definedName function="false" hidden="false" localSheetId="8" name="copia_Gto_Neto" vbProcedure="false">#REF!</definedName>
    <definedName function="false" hidden="false" localSheetId="8" name="copia_Ing_Pres" vbProcedure="false">#REF!</definedName>
    <definedName function="false" hidden="false" localSheetId="8" name="cor" vbProcedure="false">{"Bruto",#N/A,FALSE,"CONV3T.XLS";"Neto",#N/A,FALSE,"CONV3T.XLS";"UnoB",#N/A,FALSE,"CONV3T.XLS";"Bruto",#N/A,FALSE,"CONV4T.XLS";"Neto",#N/A,FALSE,"CONV4T.XLS";"UnoB",#N/A,FALSE,"CONV4T.XLS"}</definedName>
    <definedName function="false" hidden="false" localSheetId="8" name="cos" vbProcedure="false">{"Bruto",#N/A,FALSE,"CONV3T.XLS";"Neto",#N/A,FALSE,"CONV3T.XLS";"UnoB",#N/A,FALSE,"CONV3T.XLS";"Bruto",#N/A,FALSE,"CONV4T.XLS";"Neto",#N/A,FALSE,"CONV4T.XLS";"UnoB",#N/A,FALSE,"CONV4T.XLS"}</definedName>
    <definedName function="false" hidden="false" localSheetId="8" name="CRI" vbProcedure="false">[7]BANPRO99!$HY$32505</definedName>
    <definedName function="false" hidden="false" localSheetId="8" name="criterios23" vbProcedure="false">#REF!</definedName>
    <definedName function="false" hidden="false" localSheetId="8" name="Criterios25" vbProcedure="false">#REF!</definedName>
    <definedName function="false" hidden="false" localSheetId="8" name="Criterios33" vbProcedure="false">#REF!</definedName>
    <definedName function="false" hidden="false" localSheetId="8" name="CSCSDS" vbProcedure="false">{"Bruto",#N/A,FALSE,"CONV3T.XLS";"Neto",#N/A,FALSE,"CONV3T.XLS";"UnoB",#N/A,FALSE,"CONV3T.XLS";"Bruto",#N/A,FALSE,"CONV4T.XLS";"Neto",#N/A,FALSE,"CONV4T.XLS";"UnoB",#N/A,FALSE,"CONV4T.XLS"}</definedName>
    <definedName function="false" hidden="false" localSheetId="8" name="cuad" vbProcedure="false">#REF!</definedName>
    <definedName function="false" hidden="false" localSheetId="8" name="CUAD179" vbProcedure="false">#REF!</definedName>
    <definedName function="false" hidden="false" localSheetId="8" name="CUAD179A" vbProcedure="false">#REF!</definedName>
    <definedName function="false" hidden="false" localSheetId="8" name="CUAD180" vbProcedure="false">#REF!</definedName>
    <definedName function="false" hidden="false" localSheetId="8" name="Cuadro16511" vbProcedure="false">'[20]Ingresos serie'!$HY$32505</definedName>
    <definedName function="false" hidden="false" localSheetId="8" name="Cuadro18521" vbProcedure="false">#REF!</definedName>
    <definedName function="false" hidden="false" localSheetId="8" name="Cuadro19522" vbProcedure="false">#REF!</definedName>
    <definedName function="false" hidden="false" localSheetId="8" name="Cuadro20523" vbProcedure="false">'[21]20-5.2.3'!$HY$32505</definedName>
    <definedName function="false" hidden="false" localSheetId="8" name="cUADRO26529CR" vbProcedure="false">#REF!</definedName>
    <definedName function="false" hidden="false" localSheetId="8" name="Cuadro31613" vbProcedure="false">#REF!</definedName>
    <definedName function="false" hidden="false" localSheetId="8" name="Cuadro33621" vbProcedure="false">#REF!</definedName>
    <definedName function="false" hidden="false" localSheetId="8" name="C_" vbProcedure="false">[13]FP1996!$HY$32505</definedName>
    <definedName function="false" hidden="false" localSheetId="8" name="cálculos" vbProcedure="false">#REF!</definedName>
    <definedName function="false" hidden="false" localSheetId="8" name="Datos" vbProcedure="false">#REF!</definedName>
    <definedName function="false" hidden="false" localSheetId="8" name="datosb" vbProcedure="false">#REF!</definedName>
    <definedName function="false" hidden="false" localSheetId="8" name="DatosEconomica" vbProcedure="false">#REF!</definedName>
    <definedName function="false" hidden="false" localSheetId="8" name="DatosGrupoyModPp" vbProcedure="false">#REF!</definedName>
    <definedName function="false" hidden="false" localSheetId="8" name="DatosporProgPresupuestario" vbProcedure="false">#REF!</definedName>
    <definedName function="false" hidden="false" localSheetId="8" name="DatosRamoFunción" vbProcedure="false">#REF!</definedName>
    <definedName function="false" hidden="false" localSheetId="8" name="DatosRamoUR" vbProcedure="false">#REF!</definedName>
    <definedName function="false" hidden="false" localSheetId="8" name="Datos_08_09_ServiciosPersonales" vbProcedure="false">#REF!</definedName>
    <definedName function="false" hidden="false" localSheetId="8" name="Datos_Servicios_Personales" vbProcedure="false">#REF!</definedName>
    <definedName function="false" hidden="false" localSheetId="8" name="DCXCZXCZXCXCZ" vbProcedure="false">{"Bruto",#N/A,FALSE,"CONV3T.XLS";"Neto",#N/A,FALSE,"CONV3T.XLS";"UnoB",#N/A,FALSE,"CONV3T.XLS";"Bruto",#N/A,FALSE,"CONV4T.XLS";"Neto",#N/A,FALSE,"CONV4T.XLS";"UnoB",#N/A,FALSE,"CONV4T.XLS"}</definedName>
    <definedName function="false" hidden="false" localSheetId="8" name="ddd" vbProcedure="false">[1]!AGO&amp;[1]!SEP&amp;[1]!OCT&amp;[1]!NOV&amp;[1]!DIC</definedName>
    <definedName function="false" hidden="false" localSheetId="8" name="dddd" vbProcedure="false">#REF!</definedName>
    <definedName function="false" hidden="false" localSheetId="8" name="defi" vbProcedure="false">[1]!AGO&amp;[1]!SEP&amp;[1]!OCT&amp;[1]!NOV&amp;[1]!DIC</definedName>
    <definedName function="false" hidden="false" localSheetId="8" name="DEFICIT4" vbProcedure="false">#REF!</definedName>
    <definedName function="false" hidden="false" localSheetId="8" name="dfhzsdgzsd" vbProcedure="false">[1]!AGO&amp;[1]!SEP&amp;[1]!OCT&amp;[1]!NOV&amp;[1]!DIC</definedName>
    <definedName function="false" hidden="false" localSheetId="8" name="directo" vbProcedure="false">#REF!</definedName>
    <definedName function="false" hidden="false" localSheetId="8" name="directo03" vbProcedure="false">#REF!</definedName>
    <definedName function="false" hidden="false" localSheetId="8" name="directoc03" vbProcedure="false">#REF!</definedName>
    <definedName function="false" hidden="false" localSheetId="8" name="directoppef" vbProcedure="false">#REF!</definedName>
    <definedName function="false" hidden="false" localSheetId="8" name="DOS" vbProcedure="false">{"Bruto",#N/A,FALSE,"CONV3T.XLS";"Neto",#N/A,FALSE,"CONV3T.XLS";"UnoB",#N/A,FALSE,"CONV3T.XLS";"Bruto",#N/A,FALSE,"CONV4T.XLS";"Neto",#N/A,FALSE,"CONV4T.XLS";"UnoB",#N/A,FALSE,"CONV4T.XLS"}</definedName>
    <definedName function="false" hidden="false" localSheetId="8" name="ECOADV" vbProcedure="false">#REF!</definedName>
    <definedName function="false" hidden="false" localSheetId="8" name="ECOADV1" vbProcedure="false">#REF!</definedName>
    <definedName function="false" hidden="false" localSheetId="8" name="ecpi" vbProcedure="false">#REF!</definedName>
    <definedName function="false" hidden="false" localSheetId="8" name="ecpi03" vbProcedure="false">#REF!</definedName>
    <definedName function="false" hidden="false" localSheetId="8" name="ecpic03" vbProcedure="false">#REF!</definedName>
    <definedName function="false" hidden="false" localSheetId="8" name="ecpippef" vbProcedure="false">#REF!</definedName>
    <definedName function="false" hidden="false" localSheetId="8" name="EEE" vbProcedure="false">{"Bruto",#N/A,FALSE,"CONV3T.XLS";"Neto",#N/A,FALSE,"CONV3T.XLS";"UnoB",#N/A,FALSE,"CONV3T.XLS";"Bruto",#N/A,FALSE,"CONV4T.XLS";"Neto",#N/A,FALSE,"CONV4T.XLS";"UnoB",#N/A,FALSE,"CONV4T.XLS"}</definedName>
    <definedName function="false" hidden="false" localSheetId="8" name="eeee2" vbProcedure="false">{"Bruto",#N/A,FALSE,"CONV3T.XLS";"Neto",#N/A,FALSE,"CONV3T.XLS";"UnoB",#N/A,FALSE,"CONV3T.XLS";"Bruto",#N/A,FALSE,"CONV4T.XLS";"Neto",#N/A,FALSE,"CONV4T.XLS";"UnoB",#N/A,FALSE,"CONV4T.XLS"}</definedName>
    <definedName function="false" hidden="false" localSheetId="8" name="EEEEE" vbProcedure="false">{"Bruto",#N/A,FALSE,"CONV3T.XLS";"Neto",#N/A,FALSE,"CONV3T.XLS";"UnoB",#N/A,FALSE,"CONV3T.XLS";"Bruto",#N/A,FALSE,"CONV4T.XLS";"Neto",#N/A,FALSE,"CONV4T.XLS";"UnoB",#N/A,FALSE,"CONV4T.XLS"}</definedName>
    <definedName function="false" hidden="false" localSheetId="8" name="EEEEEEEEEEE" vbProcedure="false">{"Bruto",#N/A,FALSE,"CONV3T.XLS";"Neto",#N/A,FALSE,"CONV3T.XLS";"UnoB",#N/A,FALSE,"CONV3T.XLS";"Bruto",#N/A,FALSE,"CONV4T.XLS";"Neto",#N/A,FALSE,"CONV4T.XLS";"UnoB",#N/A,FALSE,"CONV4T.XLS"}</definedName>
    <definedName function="false" hidden="false" localSheetId="8" name="eeww" vbProcedure="false">{"Bruto",#N/A,FALSE,"CONV3T.XLS";"Neto",#N/A,FALSE,"CONV3T.XLS";"UnoB",#N/A,FALSE,"CONV3T.XLS";"Bruto",#N/A,FALSE,"CONV4T.XLS";"Neto",#N/A,FALSE,"CONV4T.XLS";"UnoB",#N/A,FALSE,"CONV4T.XLS"}</definedName>
    <definedName function="false" hidden="false" localSheetId="8" name="EJEMP" vbProcedure="false">{"Bruto",#N/A,FALSE,"CONV3T.XLS";"Neto",#N/A,FALSE,"CONV3T.XLS";"UnoB",#N/A,FALSE,"CONV3T.XLS";"Bruto",#N/A,FALSE,"CONV4T.XLS";"Neto",#N/A,FALSE,"CONV4T.XLS";"UnoB",#N/A,FALSE,"CONV4T.XLS"}</definedName>
    <definedName function="false" hidden="false" localSheetId="8" name="entidades2002" vbProcedure="false">#REF!</definedName>
    <definedName function="false" hidden="false" localSheetId="8" name="entidadescierre2003" vbProcedure="false">#REF!</definedName>
    <definedName function="false" hidden="false" localSheetId="8" name="esc" vbProcedure="false">{"Bruto",#N/A,FALSE,"CONV3T.XLS";"Neto",#N/A,FALSE,"CONV3T.XLS";"UnoB",#N/A,FALSE,"CONV3T.XLS";"Bruto",#N/A,FALSE,"CONV4T.XLS";"Neto",#N/A,FALSE,"CONV4T.XLS";"UnoB",#N/A,FALSE,"CONV4T.XLS"}</definedName>
    <definedName function="false" hidden="false" localSheetId="8" name="Excel_BuiltIn_Database" vbProcedure="false">#REF!</definedName>
    <definedName function="false" hidden="false" localSheetId="8" name="Excel_BuiltIn__FilterDatabase" vbProcedure="false">'Anexo 18'!$A$8:$J$107</definedName>
    <definedName function="false" hidden="false" localSheetId="8" name="EYM" vbProcedure="false">[7]BANPRO99!$HY$32505</definedName>
    <definedName function="false" hidden="false" localSheetId="8" name="familias" vbProcedure="false">#REF!</definedName>
    <definedName function="false" hidden="false" localSheetId="8" name="fd" vbProcedure="false">[1]!OCT&amp;[1]!NOV&amp;[1]!DIC</definedName>
    <definedName function="false" hidden="false" localSheetId="8" name="federalizado" vbProcedure="false">#REF!</definedName>
    <definedName function="false" hidden="false" localSheetId="8" name="federalizado03" vbProcedure="false">#REF!</definedName>
    <definedName function="false" hidden="false" localSheetId="8" name="federalizadoc03" vbProcedure="false">#REF!</definedName>
    <definedName function="false" hidden="false" localSheetId="8" name="federalizadoppef" vbProcedure="false">#REF!</definedName>
    <definedName function="false" hidden="false" localSheetId="8" name="FERRO96" vbProcedure="false">#REF!</definedName>
    <definedName function="false" hidden="false" localSheetId="8" name="FFSDSDSDFSDF" vbProcedure="false">{#N/A,#N/A,FALSE,"TOT";#N/A,#N/A,FALSE,"PEP";#N/A,#N/A,FALSE,"REF";#N/A,#N/A,FALSE,"GAS";#N/A,#N/A,FALSE,"PET";#N/A,#N/A,FALSE,"COR"}</definedName>
    <definedName function="false" hidden="false" localSheetId="8" name="FORM" vbProcedure="false">#REF!</definedName>
    <definedName function="false" hidden="false" localSheetId="8" name="función" vbProcedure="false">#REF!</definedName>
    <definedName function="false" hidden="false" localSheetId="8" name="gfd" vbProcedure="false">[1]!SEP&amp;[1]!OCT&amp;[1]!NOV&amp;[1]!DIC</definedName>
    <definedName function="false" hidden="false" localSheetId="8" name="gfddd" vbProcedure="false">+IF([1]!MES=1,[1]!ddd,IF([1]!MES=2,[1]!_________SEP1,IF([1]!MES=3,[1]!_________OCT1,IF([1]!MES=4,[1]!_________OCT1,IF([1]!MES=5,[1]!_________NOV1,IF([1]!MES=6,[1]!DIC))))))</definedName>
    <definedName function="false" hidden="false" localSheetId="8" name="ggg" vbProcedure="false">[1]!FEB&amp;[1]!MAR&amp;[1]!ABR&amp;[1]!MAY&amp;[1]!JUN&amp;[1]!JUL</definedName>
    <definedName function="false" hidden="false" localSheetId="8" name="GPRG02" vbProcedure="false">#REF!</definedName>
    <definedName function="false" hidden="false" localSheetId="8" name="GPRG03" vbProcedure="false">#REF!</definedName>
    <definedName function="false" hidden="false" localSheetId="8" name="GPRG04" vbProcedure="false">#REF!</definedName>
    <definedName function="false" hidden="false" localSheetId="8" name="GPRG05" vbProcedure="false">#REF!</definedName>
    <definedName function="false" hidden="false" localSheetId="8" name="GPRG06" vbProcedure="false">#REF!</definedName>
    <definedName function="false" hidden="false" localSheetId="8" name="GPRG07" vbProcedure="false">#REF!</definedName>
    <definedName function="false" hidden="false" localSheetId="8" name="GPRG08" vbProcedure="false">#REF!</definedName>
    <definedName function="false" hidden="false" localSheetId="8" name="GPRG09" vbProcedure="false">#REF!</definedName>
    <definedName function="false" hidden="false" localSheetId="8" name="GPRG10" vbProcedure="false">#REF!</definedName>
    <definedName function="false" hidden="false" localSheetId="8" name="GPRG11" vbProcedure="false">#REF!</definedName>
    <definedName function="false" hidden="false" localSheetId="8" name="GPS" vbProcedure="false">[7]BANPRO99!$HY$32505</definedName>
    <definedName function="false" hidden="false" localSheetId="8" name="HJK" vbProcedure="false">[1]!ABR&amp;[1]!MAY&amp;[1]!JUN&amp;[1]!JUL&amp;[1]!AGO&amp;[1]!SEP</definedName>
    <definedName function="false" hidden="false" localSheetId="8" name="hoja1" vbProcedure="false">#REF!</definedName>
    <definedName function="false" hidden="false" localSheetId="8" name="hoja2" vbProcedure="false">#REF!</definedName>
    <definedName function="false" hidden="false" localSheetId="8" name="hoja3" vbProcedure="false">#REF!</definedName>
    <definedName function="false" hidden="false" localSheetId="8" name="hoja4" vbProcedure="false">#REF!+#REF!</definedName>
    <definedName function="false" hidden="false" localSheetId="8" name="HT_1" vbProcedure="false">#REF!</definedName>
    <definedName function="false" hidden="false" localSheetId="8" name="I" vbProcedure="false">#REF!</definedName>
    <definedName function="false" hidden="false" localSheetId="8" name="ID_GFS" vbProcedure="false">#REF!</definedName>
    <definedName function="false" hidden="false" localSheetId="8" name="ID_PP" vbProcedure="false">#REF!</definedName>
    <definedName function="false" hidden="false" localSheetId="8" name="ID_UR" vbProcedure="false">#REF!</definedName>
    <definedName function="false" hidden="false" localSheetId="8" name="iii" vbProcedure="false">#REF!</definedName>
    <definedName function="false" hidden="false" localSheetId="8" name="Imprimir_área_IM" vbProcedure="false">#REF!</definedName>
    <definedName function="false" hidden="false" localSheetId="8" name="IMP_APORTA" vbProcedure="false">#REF!</definedName>
    <definedName function="false" hidden="false" localSheetId="8" name="IMP_BRUTOT" vbProcedure="false">#REF!</definedName>
    <definedName function="false" hidden="false" localSheetId="8" name="imp_control" vbProcedure="false">#REF!</definedName>
    <definedName function="false" hidden="false" localSheetId="8" name="IMSS96" vbProcedure="false">#REF!</definedName>
    <definedName function="false" hidden="false" localSheetId="8" name="ISSSTE96" vbProcedure="false">#REF!</definedName>
    <definedName function="false" hidden="false" localSheetId="8" name="IV" vbProcedure="false">[7]BANPRO99!$HY$32505</definedName>
    <definedName function="false" hidden="false" localSheetId="8" name="jjj" vbProcedure="false">#REF!</definedName>
    <definedName function="false" hidden="false" localSheetId="8" name="JULIO" vbProcedure="false">[1]!FEB&amp;[1]!MAR&amp;[1]!ABR&amp;[1]!MAY&amp;[1]!JUN&amp;[1]!JUL</definedName>
    <definedName function="false" hidden="false" localSheetId="8" name="kkk" vbProcedure="false">#REF!</definedName>
    <definedName function="false" hidden="false" localSheetId="8" name="lfc" vbProcedure="false">+TEXT(IF(AND(OR(DAY([1]!FECHA)&gt;=1,DAY([1]!FECHA)&lt;=10),MONTH([1]!FECHA)=1),YEAR([1]!FECHA)-1,YEAR([1]!FECHA)),"0")</definedName>
    <definedName function="false" hidden="false" localSheetId="8" name="lll" vbProcedure="false">[1]!OCT&amp;[1]!NOV&amp;[1]!DIC</definedName>
    <definedName function="false" hidden="false" localSheetId="8" name="LOTE96" vbProcedure="false">#REF!</definedName>
    <definedName function="false" hidden="false" localSheetId="8" name="LYFC96" vbProcedure="false">#REF!</definedName>
    <definedName function="false" hidden="false" localSheetId="8" name="m" vbProcedure="false">[1]!MAR&amp;[1]!ABR&amp;[1]!MAY&amp;[1]!JUN&amp;[1]!JUL&amp;[1]!AGO</definedName>
    <definedName function="false" hidden="false" localSheetId="8" name="MAS" vbProcedure="false">{"Bruto",#N/A,FALSE,"CONV3T.XLS";"Neto",#N/A,FALSE,"CONV3T.XLS";"UnoB",#N/A,FALSE,"CONV3T.XLS";"Bruto",#N/A,FALSE,"CONV4T.XLS";"Neto",#N/A,FALSE,"CONV4T.XLS";"UnoB",#N/A,FALSE,"CONV4T.XLS"}</definedName>
    <definedName function="false" hidden="false" localSheetId="8" name="Mesppto" vbProcedure="false">#REF!</definedName>
    <definedName function="false" hidden="false" localSheetId="8" name="METAS" vbProcedure="false">[7]BANPRO99!$FV$51417</definedName>
    <definedName function="false" hidden="false" localSheetId="8" name="Modif00" vbProcedure="false">#REF!</definedName>
    <definedName function="false" hidden="false" localSheetId="8" name="modifalmes" vbProcedure="false">#REF!</definedName>
    <definedName function="false" hidden="false" localSheetId="8" name="modif_anual" vbProcedure="false">#REF!</definedName>
    <definedName function="false" hidden="false" localSheetId="8" name="mor" vbProcedure="false">{"Bruto",#N/A,FALSE,"CONV3T.XLS";"Neto",#N/A,FALSE,"CONV3T.XLS";"UnoB",#N/A,FALSE,"CONV3T.XLS";"Bruto",#N/A,FALSE,"CONV4T.XLS";"Neto",#N/A,FALSE,"CONV4T.XLS";"UnoB",#N/A,FALSE,"CONV4T.XLS"}</definedName>
    <definedName function="false" hidden="false" localSheetId="8" name="mun" vbProcedure="false">[1]!ABR&amp;[1]!MAY&amp;[1]!JUN&amp;[1]!JUL&amp;[1]!AGO&amp;[1]!SEP</definedName>
    <definedName function="false" hidden="false" localSheetId="8" name="NINGUNO" vbProcedure="false">[1]!SEP&amp;[1]!OCT&amp;[1]!NOV&amp;[1]!DIC</definedName>
    <definedName function="false" hidden="false" localSheetId="8" name="nuevo" vbProcedure="false">#REF!</definedName>
    <definedName function="false" hidden="false" localSheetId="8" name="oooo" vbProcedure="false">#REF!</definedName>
    <definedName function="false" hidden="false" localSheetId="8" name="Original" vbProcedure="false">#REF!</definedName>
    <definedName function="false" hidden="false" localSheetId="8" name="p" vbProcedure="false">[31]SPC!$FV$51417</definedName>
    <definedName function="false" hidden="false" localSheetId="8" name="PAD" vbProcedure="false">[7]BANPRO99!$FV$51417</definedName>
    <definedName function="false" hidden="false" localSheetId="8" name="pagadoalmes" vbProcedure="false">#REF!</definedName>
    <definedName function="false" hidden="false" localSheetId="8" name="paj" vbProcedure="false">{"Bruto",#N/A,FALSE,"CONV3T.XLS";"Neto",#N/A,FALSE,"CONV3T.XLS";"UnoB",#N/A,FALSE,"CONV3T.XLS";"Bruto",#N/A,FALSE,"CONV4T.XLS";"Neto",#N/A,FALSE,"CONV4T.XLS";"UnoB",#N/A,FALSE,"CONV4T.XLS"}</definedName>
    <definedName function="false" hidden="false" localSheetId="8" name="PARTE" vbProcedure="false">#REF!</definedName>
    <definedName function="false" hidden="false" localSheetId="8" name="PCONS" vbProcedure="false">[7]BANPRO99!$FV$51417</definedName>
    <definedName function="false" hidden="false" localSheetId="8" name="pec" vbProcedure="false">#REF!</definedName>
    <definedName function="false" hidden="false" localSheetId="8" name="pef" vbProcedure="false">#REF!</definedName>
    <definedName function="false" hidden="false" localSheetId="8" name="pendientepagomes" vbProcedure="false">#REF!</definedName>
    <definedName function="false" hidden="false" localSheetId="8" name="PEyM" vbProcedure="false">[7]BANPRO99!$FV$51417</definedName>
    <definedName function="false" hidden="false" localSheetId="8" name="PGPS" vbProcedure="false">[7]BANPRO99!$FV$51417</definedName>
    <definedName function="false" hidden="false" localSheetId="8" name="PIBR" vbProcedure="false">#REF!</definedName>
    <definedName function="false" hidden="false" localSheetId="8" name="PIV" vbProcedure="false">[7]BANPRO99!$FV$51417</definedName>
    <definedName function="false" hidden="false" localSheetId="8" name="POA" vbProcedure="false">[1]!OCT&amp;[1]!NOV&amp;[1]!DIC</definedName>
    <definedName function="false" hidden="false" localSheetId="8" name="POADO7" vbProcedure="false">[1]!JUL&amp;[1]!AGO&amp;[1]!SEP&amp;[1]!OCT&amp;[1]!NOV</definedName>
    <definedName function="false" hidden="false" localSheetId="8" name="porcentaje" vbProcedure="false">'[17]BASE DEFINITIVA 2002'!$FV$51417</definedName>
    <definedName function="false" hidden="false" localSheetId="8" name="pppp" vbProcedure="false">#REF!</definedName>
    <definedName function="false" hidden="false" localSheetId="8" name="PRCV" vbProcedure="false">[7]BANPRO99!$FV$51417</definedName>
    <definedName function="false" hidden="false" localSheetId="8" name="PRESUPUESTO_1997" vbProcedure="false">#REF!</definedName>
    <definedName function="false" hidden="false" localSheetId="8" name="Print_Area_MI" vbProcedure="false">[13]FP1996!$FV$51417</definedName>
    <definedName function="false" hidden="false" localSheetId="8" name="Prioritarios" vbProcedure="false">#REF!</definedName>
    <definedName function="false" hidden="false" localSheetId="8" name="programas" vbProcedure="false">#REF!</definedName>
    <definedName function="false" hidden="false" localSheetId="8" name="PROY2" vbProcedure="false">+IF([1]!MES=7,[1]!_________AGO1,IF([1]!MES=8,[1]!_________SEP1,IF([1]!MES=9,[1]!_________OCT1,IF([1]!MES=10,[1]!_________NOV1,IF([1]!MES=11,[1]!DIC)))))</definedName>
    <definedName function="false" hidden="false" localSheetId="8" name="PROY3" vbProcedure="false">+IF([1]!MES=1,[1]!_________AGO1,IF([1]!MES=2,[1]!_________SEP1,IF([1]!MES=3,[1]!_________OCT1,IF([1]!MES=4,[1]!_________OCT1,IF([1]!MES=5,[1]!_________NOV1,IF([1]!MES=6,[1]!DIC))))))</definedName>
    <definedName function="false" hidden="false" localSheetId="8" name="PRT" vbProcedure="false">[7]BANPRO99!$FV$51417</definedName>
    <definedName function="false" hidden="false" localSheetId="8" name="PSF" vbProcedure="false">[7]BANPRO99!$FV$51417</definedName>
    <definedName function="false" hidden="false" localSheetId="8" name="pta" vbProcedure="false">#REF!</definedName>
    <definedName function="false" hidden="false" localSheetId="8" name="ptb" vbProcedure="false">#REF!</definedName>
    <definedName function="false" hidden="false" localSheetId="8" name="ptc" vbProcedure="false">#REF!</definedName>
    <definedName function="false" hidden="false" localSheetId="8" name="ptd" vbProcedure="false">#REF!</definedName>
    <definedName function="false" hidden="false" localSheetId="8" name="pte" vbProcedure="false">#REF!</definedName>
    <definedName function="false" hidden="false" localSheetId="8" name="QQQ" vbProcedure="false">#REF!</definedName>
    <definedName function="false" hidden="false" localSheetId="8" name="qww" vbProcedure="false">[1]!FEB&amp;[1]!MAR&amp;[1]!ABR&amp;[1]!MAY&amp;[1]!JUN&amp;[1]!JUL</definedName>
    <definedName function="false" hidden="false" localSheetId="8" name="ramo" vbProcedure="false">#REF!</definedName>
    <definedName function="false" hidden="false" localSheetId="8" name="ramoscierredos2003" vbProcedure="false">#REF!</definedName>
    <definedName function="false" hidden="false" localSheetId="8" name="ramoscierreuno2003" vbProcedure="false">#REF!</definedName>
    <definedName function="false" hidden="false" localSheetId="8" name="ramosdos2002" vbProcedure="false">#REF!</definedName>
    <definedName function="false" hidden="false" localSheetId="8" name="ramosuno2002" vbProcedure="false">#REF!</definedName>
    <definedName function="false" hidden="false" localSheetId="8" name="ramoUR" vbProcedure="false">#REF!</definedName>
    <definedName function="false" hidden="false" localSheetId="8" name="Ramo_Rubro" vbProcedure="false">#REF!</definedName>
    <definedName function="false" hidden="false" localSheetId="8" name="RCV" vbProcedure="false">[7]BANPRO99!$FV$51417</definedName>
    <definedName function="false" hidden="false" localSheetId="8" name="reducciones" vbProcedure="false">#REF!</definedName>
    <definedName function="false" hidden="false" localSheetId="8" name="res" vbProcedure="false">#REF!</definedName>
    <definedName function="false" hidden="false" localSheetId="8" name="RF" vbProcedure="false">[7]BANPRO99!$FV$51417</definedName>
    <definedName function="false" hidden="false" localSheetId="8" name="RP" vbProcedure="false">[7]BANPRO99!$FV$51417</definedName>
    <definedName function="false" hidden="false" localSheetId="8" name="RT" vbProcedure="false">[7]BANPRO99!$FV$51417</definedName>
    <definedName function="false" hidden="false" localSheetId="8" name="s" vbProcedure="false">[1]!SEP&amp;[1]!OCT&amp;[1]!NOV&amp;[1]!DIC</definedName>
    <definedName function="false" hidden="false" localSheetId="8" name="sa" vbProcedure="false">#REF!</definedName>
    <definedName function="false" hidden="false" localSheetId="8" name="saasa" vbProcedure="false">{"Bruto",#N/A,FALSE,"CONV3T.XLS";"Neto",#N/A,FALSE,"CONV3T.XLS";"UnoB",#N/A,FALSE,"CONV3T.XLS";"Bruto",#N/A,FALSE,"CONV4T.XLS";"Neto",#N/A,FALSE,"CONV4T.XLS";"UnoB",#N/A,FALSE,"CONV4T.XLS"}</definedName>
    <definedName function="false" hidden="false" localSheetId="8" name="sasaas" vbProcedure="false">{#N/A,#N/A,FALSE,"TOT";#N/A,#N/A,FALSE,"PEP";#N/A,#N/A,FALSE,"REF";#N/A,#N/A,FALSE,"GAS";#N/A,#N/A,FALSE,"PET";#N/A,#N/A,FALSE,"COR"}</definedName>
    <definedName function="false" hidden="false" localSheetId="8" name="sb" vbProcedure="false">#REF!</definedName>
    <definedName function="false" hidden="false" localSheetId="8" name="sc" vbProcedure="false">#REF!</definedName>
    <definedName function="false" hidden="false" localSheetId="8" name="sd" vbProcedure="false">#REF!</definedName>
    <definedName function="false" hidden="false" localSheetId="8" name="sdsdds" vbProcedure="false">{"Bruto",#N/A,FALSE,"CONV3T.XLS";"Neto",#N/A,FALSE,"CONV3T.XLS";"UnoB",#N/A,FALSE,"CONV3T.XLS";"Bruto",#N/A,FALSE,"CONV4T.XLS";"Neto",#N/A,FALSE,"CONV4T.XLS";"UnoB",#N/A,FALSE,"CONV4T.XLS"}</definedName>
    <definedName function="false" hidden="false" localSheetId="8" name="se" vbProcedure="false">#REF!</definedName>
    <definedName function="false" hidden="false" localSheetId="8" name="sero" vbProcedure="false">{"Bruto",#N/A,FALSE,"CONV3T.XLS";"Neto",#N/A,FALSE,"CONV3T.XLS";"UnoB",#N/A,FALSE,"CONV3T.XLS";"Bruto",#N/A,FALSE,"CONV4T.XLS";"Neto",#N/A,FALSE,"CONV4T.XLS";"UnoB",#N/A,FALSE,"CONV4T.XLS"}</definedName>
    <definedName function="false" hidden="false" localSheetId="8" name="SF" vbProcedure="false">[7]BANPRO99!$FV$51417</definedName>
    <definedName function="false" hidden="false" localSheetId="8" name="SHCP" vbProcedure="false">#REF!</definedName>
    <definedName function="false" hidden="false" localSheetId="8" name="sinpec" vbProcedure="false">#REF!</definedName>
    <definedName function="false" hidden="false" localSheetId="8" name="SPEM96" vbProcedure="false">#REF!</definedName>
    <definedName function="false" hidden="false" localSheetId="8" name="sta" vbProcedure="false">#REF!</definedName>
    <definedName function="false" hidden="false" localSheetId="8" name="stb" vbProcedure="false">#REF!</definedName>
    <definedName function="false" hidden="false" localSheetId="8" name="stc" vbProcedure="false">#REF!</definedName>
    <definedName function="false" hidden="false" localSheetId="8" name="std" vbProcedure="false">#REF!</definedName>
    <definedName function="false" hidden="false" localSheetId="8" name="ste" vbProcedure="false">#REF!</definedName>
    <definedName function="false" hidden="false" localSheetId="8" name="subfunción" vbProcedure="false">#REF!</definedName>
    <definedName function="false" hidden="false" localSheetId="8" name="syt" vbProcedure="false">#REF!</definedName>
    <definedName function="false" hidden="false" localSheetId="8" name="sytc03" vbProcedure="false">#REF!</definedName>
    <definedName function="false" hidden="false" localSheetId="8" name="sytppef" vbProcedure="false">#REF!</definedName>
    <definedName function="false" hidden="false" localSheetId="8" name="SZZXCZXC" vbProcedure="false">{"Bruto",#N/A,FALSE,"CONV3T.XLS";"Neto",#N/A,FALSE,"CONV3T.XLS";"UnoB",#N/A,FALSE,"CONV3T.XLS";"Bruto",#N/A,FALSE,"CONV4T.XLS";"Neto",#N/A,FALSE,"CONV4T.XLS";"UnoB",#N/A,FALSE,"CONV4T.XLS"}</definedName>
    <definedName function="false" hidden="false" localSheetId="8" name="tabla2002" vbProcedure="false">#REF!</definedName>
    <definedName function="false" hidden="false" localSheetId="8" name="TAJJJJ" vbProcedure="false">{#N/A,#N/A,FALSE,"TOT";#N/A,#N/A,FALSE,"PEP";#N/A,#N/A,FALSE,"REF";#N/A,#N/A,FALSE,"GAS";#N/A,#N/A,FALSE,"PET";#N/A,#N/A,FALSE,"COR"}</definedName>
    <definedName function="false" hidden="false" localSheetId="8" name="TENER" vbProcedure="false">{"Bruto",#N/A,FALSE,"CONV3T.XLS";"Neto",#N/A,FALSE,"CONV3T.XLS";"UnoB",#N/A,FALSE,"CONV3T.XLS";"Bruto",#N/A,FALSE,"CONV4T.XLS";"Neto",#N/A,FALSE,"CONV4T.XLS";"UnoB",#N/A,FALSE,"CONV4T.XLS"}</definedName>
    <definedName function="false" hidden="false" localSheetId="8" name="TIT" vbProcedure="false">#REF!</definedName>
    <definedName function="false" hidden="false" localSheetId="8" name="TODO96" vbProcedure="false">#REF!</definedName>
    <definedName function="false" hidden="false" localSheetId="8" name="TOTAL01" vbProcedure="false">#REF!</definedName>
    <definedName function="false" hidden="false" localSheetId="8" name="total_real" vbProcedure="false">#REF!</definedName>
    <definedName function="false" hidden="false" localSheetId="8" name="tul" vbProcedure="false">{"Bruto",#N/A,FALSE,"CONV3T.XLS";"Neto",#N/A,FALSE,"CONV3T.XLS";"UnoB",#N/A,FALSE,"CONV3T.XLS";"Bruto",#N/A,FALSE,"CONV4T.XLS";"Neto",#N/A,FALSE,"CONV4T.XLS";"UnoB",#N/A,FALSE,"CONV4T.XLS"}</definedName>
    <definedName function="false" hidden="false" localSheetId="8" name="u" vbProcedure="false">[1]!AGO&amp;[1]!SEP&amp;[1]!OCT&amp;[1]!NOV&amp;[1]!DIC</definedName>
    <definedName function="false" hidden="false" localSheetId="8" name="UPCPICF_VMD50020" vbProcedure="false">#REF!</definedName>
    <definedName function="false" hidden="false" localSheetId="8" name="vcorta" vbProcedure="false">#REF!</definedName>
    <definedName function="false" hidden="false" localSheetId="8" name="Vertientes" vbProcedure="false">#REF!</definedName>
    <definedName function="false" hidden="false" localSheetId="8" name="wrn_econv2s_" vbProcedure="false">{"Bruto",#N/A,FALSE,"CONV3T.XLS";"Neto",#N/A,FALSE,"CONV3T.XLS";"UnoB",#N/A,FALSE,"CONV3T.XLS";"Bruto",#N/A,FALSE,"CONV4T.XLS";"Neto",#N/A,FALSE,"CONV4T.XLS";"UnoB",#N/A,FALSE,"CONV4T.XLS"}</definedName>
    <definedName function="false" hidden="false" localSheetId="8" name="wrn_gst1tajuorg_" vbProcedure="false">{#N/A,#N/A,FALSE,"TOT";#N/A,#N/A,FALSE,"PEP";#N/A,#N/A,FALSE,"REF";#N/A,#N/A,FALSE,"GAS";#N/A,#N/A,FALSE,"PET";#N/A,#N/A,FALSE,"COR"}</definedName>
    <definedName function="false" hidden="false" localSheetId="8" name="x" vbProcedure="false">#REF!</definedName>
    <definedName function="false" hidden="false" localSheetId="8" name="XX" vbProcedure="false">{"Bruto",#N/A,FALSE,"CONV3T.XLS";"Neto",#N/A,FALSE,"CONV3T.XLS";"UnoB",#N/A,FALSE,"CONV3T.XLS";"Bruto",#N/A,FALSE,"CONV4T.XLS";"Neto",#N/A,FALSE,"CONV4T.XLS";"UnoB",#N/A,FALSE,"CONV4T.XLS"}</definedName>
    <definedName function="false" hidden="false" localSheetId="8" name="xxx" vbProcedure="false">#REF!</definedName>
    <definedName function="false" hidden="false" localSheetId="8" name="yyy" vbProcedure="false">#REF!</definedName>
    <definedName function="false" hidden="false" localSheetId="8" name="zz" vbProcedure="false">#REF!</definedName>
    <definedName function="false" hidden="false" localSheetId="8" name="\c" vbProcedure="false">#REF!</definedName>
    <definedName function="false" hidden="false" localSheetId="8" name="\z" vbProcedure="false">#REF!</definedName>
    <definedName function="false" hidden="false" localSheetId="8" name="_3O0504" vbProcedure="false">[7]BANPRO99!$HY$32505</definedName>
    <definedName function="false" hidden="false" localSheetId="8" name="_ABR1" vbProcedure="false">[1]!ABR&amp;[1]!MAY&amp;[1]!JUN&amp;[1]!JUL&amp;[1]!AGO&amp;[1]!SEP</definedName>
    <definedName function="false" hidden="false" localSheetId="8" name="_AGO1" vbProcedure="false">[1]!AGO&amp;[1]!SEP&amp;[1]!OCT&amp;[1]!NOV&amp;[1]!DIC</definedName>
    <definedName function="false" hidden="false" localSheetId="8" name="_ASA96" vbProcedure="false">#REF!</definedName>
    <definedName function="false" hidden="false" localSheetId="8" name="_base" vbProcedure="false">[7]BANPRO99!$HY$32505</definedName>
    <definedName function="false" hidden="false" localSheetId="8" name="_cad179" vbProcedure="false">'[2]Mod Eco Controlados 99'!$HY$32505</definedName>
    <definedName function="false" hidden="false" localSheetId="8" name="_CAN2" vbProcedure="false">{"Bruto",#N/A,FALSE,"CONV3T.XLS";"Neto",#N/A,FALSE,"CONV3T.XLS";"UnoB",#N/A,FALSE,"CONV3T.XLS";"Bruto",#N/A,FALSE,"CONV4T.XLS";"Neto",#N/A,FALSE,"CONV4T.XLS";"UnoB",#N/A,FALSE,"CONV4T.XLS"}</definedName>
    <definedName function="false" hidden="false" localSheetId="8" name="_CAN4" vbProcedure="false">{"Bruto",#N/A,FALSE,"CONV3T.XLS";"Neto",#N/A,FALSE,"CONV3T.XLS";"UnoB",#N/A,FALSE,"CONV3T.XLS";"Bruto",#N/A,FALSE,"CONV4T.XLS";"Neto",#N/A,FALSE,"CONV4T.XLS";"UnoB",#N/A,FALSE,"CONV4T.XLS"}</definedName>
    <definedName function="false" hidden="false" localSheetId="8" name="_CFD02" vbProcedure="false">#REF!</definedName>
    <definedName function="false" hidden="false" localSheetId="8" name="_CFE96" vbProcedure="false">#REF!</definedName>
    <definedName function="false" hidden="false" localSheetId="8" name="_CON96" vbProcedure="false">#REF!</definedName>
    <definedName function="false" hidden="false" localSheetId="8" name="_ee1" vbProcedure="false">{"Bruto",#N/A,FALSE,"CONV3T.XLS";"Neto",#N/A,FALSE,"CONV3T.XLS";"UnoB",#N/A,FALSE,"CONV3T.XLS";"Bruto",#N/A,FALSE,"CONV4T.XLS";"Neto",#N/A,FALSE,"CONV4T.XLS";"UnoB",#N/A,FALSE,"CONV4T.XLS"}</definedName>
    <definedName function="false" hidden="false" localSheetId="8" name="_esc2" vbProcedure="false">{"Bruto",#N/A,FALSE,"CONV3T.XLS";"Neto",#N/A,FALSE,"CONV3T.XLS";"UnoB",#N/A,FALSE,"CONV3T.XLS";"Bruto",#N/A,FALSE,"CONV4T.XLS";"Neto",#N/A,FALSE,"CONV4T.XLS";"UnoB",#N/A,FALSE,"CONV4T.XLS"}</definedName>
    <definedName function="false" hidden="false" localSheetId="8" name="_ESC4" vbProcedure="false">{"Bruto",#N/A,FALSE,"CONV3T.XLS";"Neto",#N/A,FALSE,"CONV3T.XLS";"UnoB",#N/A,FALSE,"CONV3T.XLS";"Bruto",#N/A,FALSE,"CONV4T.XLS";"Neto",#N/A,FALSE,"CONV4T.XLS";"UnoB",#N/A,FALSE,"CONV4T.XLS"}</definedName>
    <definedName function="false" hidden="false" localSheetId="8" name="_FEB1" vbProcedure="false">[1]!FEB&amp;[1]!MAR&amp;[1]!ABR&amp;[1]!MAY&amp;[1]!JUN&amp;[1]!JUL</definedName>
    <definedName function="false" hidden="false" localSheetId="8" name="_Fill" vbProcedure="false">#REF!</definedName>
    <definedName function="false" hidden="false" localSheetId="8" name="_JUL1" vbProcedure="false">[1]!JUL&amp;[1]!AGO&amp;[1]!SEP&amp;[1]!OCT&amp;[1]!NOV</definedName>
    <definedName function="false" hidden="false" localSheetId="8" name="_JUN1" vbProcedure="false">[1]!JUN&amp;[1]!JUL&amp;[1]!AGO&amp;[1]!SEP&amp;[1]!OCT</definedName>
    <definedName function="false" hidden="false" localSheetId="8" name="_Key1" vbProcedure="false">#REF!</definedName>
    <definedName function="false" hidden="false" localSheetId="8" name="_MAR1" vbProcedure="false">[1]!MAR&amp;[1]!ABR&amp;[1]!MAY&amp;[1]!JUN&amp;[1]!JUL&amp;[1]!AGO</definedName>
    <definedName function="false" hidden="false" localSheetId="8" name="_MAY1" vbProcedure="false">[1]!MAY&amp;[1]!JUN&amp;[1]!JUL&amp;[1]!AGO&amp;[1]!SEP</definedName>
    <definedName function="false" hidden="false" localSheetId="8" name="_mor2" vbProcedure="false">{"Bruto",#N/A,FALSE,"CONV3T.XLS";"Neto",#N/A,FALSE,"CONV3T.XLS";"UnoB",#N/A,FALSE,"CONV3T.XLS";"Bruto",#N/A,FALSE,"CONV4T.XLS";"Neto",#N/A,FALSE,"CONV4T.XLS";"UnoB",#N/A,FALSE,"CONV4T.XLS"}</definedName>
    <definedName function="false" hidden="false" localSheetId="8" name="_MOR4" vbProcedure="false">{"Bruto",#N/A,FALSE,"CONV3T.XLS";"Neto",#N/A,FALSE,"CONV3T.XLS";"UnoB",#N/A,FALSE,"CONV3T.XLS";"Bruto",#N/A,FALSE,"CONV4T.XLS";"Neto",#N/A,FALSE,"CONV4T.XLS";"UnoB",#N/A,FALSE,"CONV4T.XLS"}</definedName>
    <definedName function="false" hidden="false" localSheetId="8" name="_NOV1" vbProcedure="false">[1]!NOV&amp;[1]!DIC</definedName>
    <definedName function="false" hidden="false" localSheetId="8" name="_OCT1" vbProcedure="false">[1]!OCT&amp;[1]!NOV&amp;[1]!DIC</definedName>
    <definedName function="false" hidden="false" localSheetId="8" name="_pa2" vbProcedure="false">{"Bruto",#N/A,FALSE,"CONV3T.XLS";"Neto",#N/A,FALSE,"CONV3T.XLS";"UnoB",#N/A,FALSE,"CONV3T.XLS";"Bruto",#N/A,FALSE,"CONV4T.XLS";"Neto",#N/A,FALSE,"CONV4T.XLS";"UnoB",#N/A,FALSE,"CONV4T.XLS"}</definedName>
    <definedName function="false" hidden="false" localSheetId="8" name="_PAJ4" vbProcedure="false">{"Bruto",#N/A,FALSE,"CONV3T.XLS";"Neto",#N/A,FALSE,"CONV3T.XLS";"UnoB",#N/A,FALSE,"CONV3T.XLS";"Bruto",#N/A,FALSE,"CONV4T.XLS";"Neto",#N/A,FALSE,"CONV4T.XLS";"UnoB",#N/A,FALSE,"CONV4T.XLS"}</definedName>
    <definedName function="false" hidden="false" localSheetId="8" name="_PEM96" vbProcedure="false">#REF!</definedName>
    <definedName function="false" hidden="false" localSheetId="8" name="_PIB08" vbProcedure="false">#REF!</definedName>
    <definedName function="false" hidden="false" localSheetId="8" name="_PIP96" vbProcedure="false">#REF!</definedName>
    <definedName function="false" hidden="false" localSheetId="8" name="_Regression_X" vbProcedure="false">#REF!</definedName>
    <definedName function="false" hidden="false" localSheetId="8" name="_SEP1" vbProcedure="false">[1]!SEP&amp;[1]!OCT&amp;[1]!NOV&amp;[1]!DIC</definedName>
    <definedName function="false" hidden="false" localSheetId="8" name="_Sort" vbProcedure="false">#REF!</definedName>
    <definedName function="false" hidden="false" localSheetId="8" name="_syt03" vbProcedure="false">#REF!</definedName>
    <definedName function="false" hidden="false" localSheetId="8" name="_tul2" vbProcedure="false">{"Bruto",#N/A,FALSE,"CONV3T.XLS";"Neto",#N/A,FALSE,"CONV3T.XLS";"UnoB",#N/A,FALSE,"CONV3T.XLS";"Bruto",#N/A,FALSE,"CONV4T.XLS";"Neto",#N/A,FALSE,"CONV4T.XLS";"UnoB",#N/A,FALSE,"CONV4T.XLS"}</definedName>
    <definedName function="false" hidden="false" localSheetId="8" name="_TUL4" vbProcedure="false">{"Bruto",#N/A,FALSE,"CONV3T.XLS";"Neto",#N/A,FALSE,"CONV3T.XLS";"UnoB",#N/A,FALSE,"CONV3T.XLS";"Bruto",#N/A,FALSE,"CONV4T.XLS";"Neto",#N/A,FALSE,"CONV4T.XLS";"UnoB",#N/A,FALSE,"CONV4T.XLS"}</definedName>
    <definedName function="false" hidden="false" localSheetId="8" name="_WRN4444" vbProcedure="false">{"Bruto",#N/A,FALSE,"CONV3T.XLS";"Neto",#N/A,FALSE,"CONV3T.XLS";"UnoB",#N/A,FALSE,"CONV3T.XLS";"Bruto",#N/A,FALSE,"CONV4T.XLS";"Neto",#N/A,FALSE,"CONV4T.XLS";"UnoB",#N/A,FALSE,"CONV4T.XLS"}</definedName>
    <definedName function="false" hidden="false" localSheetId="8" name="__AGO1" vbProcedure="false">[1]!AGO&amp;[1]!SEP&amp;[1]!OCT&amp;[1]!NOV&amp;[1]!DIC</definedName>
    <definedName function="false" hidden="false" localSheetId="8" name="__CAN2" vbProcedure="false">{"Bruto",#N/A,FALSE,"CONV3T.XLS";"Neto",#N/A,FALSE,"CONV3T.XLS";"UnoB",#N/A,FALSE,"CONV3T.XLS";"Bruto",#N/A,FALSE,"CONV4T.XLS";"Neto",#N/A,FALSE,"CONV4T.XLS";"UnoB",#N/A,FALSE,"CONV4T.XLS"}</definedName>
    <definedName function="false" hidden="false" localSheetId="8" name="__CAN4" vbProcedure="false">{"Bruto",#N/A,FALSE,"CONV3T.XLS";"Neto",#N/A,FALSE,"CONV3T.XLS";"UnoB",#N/A,FALSE,"CONV3T.XLS";"Bruto",#N/A,FALSE,"CONV4T.XLS";"Neto",#N/A,FALSE,"CONV4T.XLS";"UnoB",#N/A,FALSE,"CONV4T.XLS"}</definedName>
    <definedName function="false" hidden="false" localSheetId="8" name="__COR4" vbProcedure="false">{"Bruto",#N/A,FALSE,"CONV3T.XLS";"Neto",#N/A,FALSE,"CONV3T.XLS";"UnoB",#N/A,FALSE,"CONV3T.XLS";"Bruto",#N/A,FALSE,"CONV4T.XLS";"Neto",#N/A,FALSE,"CONV4T.XLS";"UnoB",#N/A,FALSE,"CONV4T.XLS"}</definedName>
    <definedName function="false" hidden="false" localSheetId="8" name="__COS4" vbProcedure="false">{"Bruto",#N/A,FALSE,"CONV3T.XLS";"Neto",#N/A,FALSE,"CONV3T.XLS";"UnoB",#N/A,FALSE,"CONV3T.XLS";"Bruto",#N/A,FALSE,"CONV4T.XLS";"Neto",#N/A,FALSE,"CONV4T.XLS";"UnoB",#N/A,FALSE,"CONV4T.XLS"}</definedName>
    <definedName function="false" hidden="false" localSheetId="8" name="__ee1" vbProcedure="false">{"Bruto",#N/A,FALSE,"CONV3T.XLS";"Neto",#N/A,FALSE,"CONV3T.XLS";"UnoB",#N/A,FALSE,"CONV3T.XLS";"Bruto",#N/A,FALSE,"CONV4T.XLS";"Neto",#N/A,FALSE,"CONV4T.XLS";"UnoB",#N/A,FALSE,"CONV4T.XLS"}</definedName>
    <definedName function="false" hidden="false" localSheetId="8" name="__esc2" vbProcedure="false">{"Bruto",#N/A,FALSE,"CONV3T.XLS";"Neto",#N/A,FALSE,"CONV3T.XLS";"UnoB",#N/A,FALSE,"CONV3T.XLS";"Bruto",#N/A,FALSE,"CONV4T.XLS";"Neto",#N/A,FALSE,"CONV4T.XLS";"UnoB",#N/A,FALSE,"CONV4T.XLS"}</definedName>
    <definedName function="false" hidden="false" localSheetId="8" name="__ESC4" vbProcedure="false">{"Bruto",#N/A,FALSE,"CONV3T.XLS";"Neto",#N/A,FALSE,"CONV3T.XLS";"UnoB",#N/A,FALSE,"CONV3T.XLS";"Bruto",#N/A,FALSE,"CONV4T.XLS";"Neto",#N/A,FALSE,"CONV4T.XLS";"UnoB",#N/A,FALSE,"CONV4T.XLS"}</definedName>
    <definedName function="false" hidden="false" localSheetId="8" name="__mor2" vbProcedure="false">{"Bruto",#N/A,FALSE,"CONV3T.XLS";"Neto",#N/A,FALSE,"CONV3T.XLS";"UnoB",#N/A,FALSE,"CONV3T.XLS";"Bruto",#N/A,FALSE,"CONV4T.XLS";"Neto",#N/A,FALSE,"CONV4T.XLS";"UnoB",#N/A,FALSE,"CONV4T.XLS"}</definedName>
    <definedName function="false" hidden="false" localSheetId="8" name="__MOR4" vbProcedure="false">{"Bruto",#N/A,FALSE,"CONV3T.XLS";"Neto",#N/A,FALSE,"CONV3T.XLS";"UnoB",#N/A,FALSE,"CONV3T.XLS";"Bruto",#N/A,FALSE,"CONV4T.XLS";"Neto",#N/A,FALSE,"CONV4T.XLS";"UnoB",#N/A,FALSE,"CONV4T.XLS"}</definedName>
    <definedName function="false" hidden="false" localSheetId="8" name="__NOV1" vbProcedure="false">[1]!NOV&amp;[1]!DIC</definedName>
    <definedName function="false" hidden="false" localSheetId="8" name="__OCT1" vbProcedure="false">[1]!OCT&amp;[1]!NOV&amp;[1]!DIC</definedName>
    <definedName function="false" hidden="false" localSheetId="8" name="__pa2" vbProcedure="false">{"Bruto",#N/A,FALSE,"CONV3T.XLS";"Neto",#N/A,FALSE,"CONV3T.XLS";"UnoB",#N/A,FALSE,"CONV3T.XLS";"Bruto",#N/A,FALSE,"CONV4T.XLS";"Neto",#N/A,FALSE,"CONV4T.XLS";"UnoB",#N/A,FALSE,"CONV4T.XLS"}</definedName>
    <definedName function="false" hidden="false" localSheetId="8" name="__PAJ4" vbProcedure="false">{"Bruto",#N/A,FALSE,"CONV3T.XLS";"Neto",#N/A,FALSE,"CONV3T.XLS";"UnoB",#N/A,FALSE,"CONV3T.XLS";"Bruto",#N/A,FALSE,"CONV4T.XLS";"Neto",#N/A,FALSE,"CONV4T.XLS";"UnoB",#N/A,FALSE,"CONV4T.XLS"}</definedName>
    <definedName function="false" hidden="false" localSheetId="8" name="__SEP1" vbProcedure="false">[1]!SEP&amp;[1]!OCT&amp;[1]!NOV&amp;[1]!DIC</definedName>
    <definedName function="false" hidden="false" localSheetId="8" name="__tul2" vbProcedure="false">{"Bruto",#N/A,FALSE,"CONV3T.XLS";"Neto",#N/A,FALSE,"CONV3T.XLS";"UnoB",#N/A,FALSE,"CONV3T.XLS";"Bruto",#N/A,FALSE,"CONV4T.XLS";"Neto",#N/A,FALSE,"CONV4T.XLS";"UnoB",#N/A,FALSE,"CONV4T.XLS"}</definedName>
    <definedName function="false" hidden="false" localSheetId="8" name="__TUL4" vbProcedure="false">{"Bruto",#N/A,FALSE,"CONV3T.XLS";"Neto",#N/A,FALSE,"CONV3T.XLS";"UnoB",#N/A,FALSE,"CONV3T.XLS";"Bruto",#N/A,FALSE,"CONV4T.XLS";"Neto",#N/A,FALSE,"CONV4T.XLS";"UnoB",#N/A,FALSE,"CONV4T.XLS"}</definedName>
    <definedName function="false" hidden="false" localSheetId="8" name="__WRN4444" vbProcedure="false">{"Bruto",#N/A,FALSE,"CONV3T.XLS";"Neto",#N/A,FALSE,"CONV3T.XLS";"UnoB",#N/A,FALSE,"CONV3T.XLS";"Bruto",#N/A,FALSE,"CONV4T.XLS";"Neto",#N/A,FALSE,"CONV4T.XLS";"UnoB",#N/A,FALSE,"CONV4T.XLS"}</definedName>
    <definedName function="false" hidden="false" localSheetId="8" name="____ABR1" vbProcedure="false">[1]!ABR&amp;[1]!MAY&amp;[1]!JUN&amp;[1]!JUL&amp;[1]!AGO&amp;[1]!SEP</definedName>
    <definedName function="false" hidden="false" localSheetId="8" name="____AGO1" vbProcedure="false">[1]!AGO&amp;[1]!SEP&amp;[1]!OCT&amp;[1]!NOV&amp;[1]!DIC</definedName>
    <definedName function="false" hidden="false" localSheetId="8" name="____FEB1" vbProcedure="false">[1]!FEB&amp;[1]!MAR&amp;[1]!ABR&amp;[1]!MAY&amp;[1]!JUN&amp;[1]!JUL</definedName>
    <definedName function="false" hidden="false" localSheetId="8" name="____JUL1" vbProcedure="false">[1]!JUL&amp;[1]!AGO&amp;[1]!SEP&amp;[1]!OCT&amp;[1]!NOV</definedName>
    <definedName function="false" hidden="false" localSheetId="8" name="____JUN1" vbProcedure="false">[1]!JUN&amp;[1]!JUL&amp;[1]!AGO&amp;[1]!SEP&amp;[1]!OCT</definedName>
    <definedName function="false" hidden="false" localSheetId="8" name="____MAR1" vbProcedure="false">[1]!MAR&amp;[1]!ABR&amp;[1]!MAY&amp;[1]!JUN&amp;[1]!JUL&amp;[1]!AGO</definedName>
    <definedName function="false" hidden="false" localSheetId="8" name="____MAY1" vbProcedure="false">[1]!MAY&amp;[1]!JUN&amp;[1]!JUL&amp;[1]!AGO&amp;[1]!SEP</definedName>
    <definedName function="false" hidden="false" localSheetId="8" name="____NOV1" vbProcedure="false">[1]!NOV&amp;[1]!DIC</definedName>
    <definedName function="false" hidden="false" localSheetId="8" name="____OCT1" vbProcedure="false">[1]!OCT&amp;[1]!NOV&amp;[1]!DIC</definedName>
    <definedName function="false" hidden="false" localSheetId="8" name="____SEP1" vbProcedure="false">[1]!SEP&amp;[1]!OCT&amp;[1]!NOV&amp;[1]!DIC</definedName>
    <definedName function="false" hidden="false" localSheetId="8" name="_____ABR1" vbProcedure="false">[1]!ABR&amp;[1]!MAY&amp;[1]!JUN&amp;[1]!JUL&amp;[1]!AGO&amp;[1]!SEP</definedName>
    <definedName function="false" hidden="false" localSheetId="8" name="_____AGO1" vbProcedure="false">[1]!AGO&amp;[1]!SEP&amp;[1]!OCT&amp;[1]!NOV&amp;[1]!DIC</definedName>
    <definedName function="false" hidden="false" localSheetId="8" name="_____FEB1" vbProcedure="false">[1]!FEB&amp;[1]!MAR&amp;[1]!ABR&amp;[1]!MAY&amp;[1]!JUN&amp;[1]!JUL</definedName>
    <definedName function="false" hidden="false" localSheetId="8" name="_____JUL1" vbProcedure="false">[1]!JUL&amp;[1]!AGO&amp;[1]!SEP&amp;[1]!OCT&amp;[1]!NOV</definedName>
    <definedName function="false" hidden="false" localSheetId="8" name="_____JUN1" vbProcedure="false">[1]!JUN&amp;[1]!JUL&amp;[1]!AGO&amp;[1]!SEP&amp;[1]!OCT</definedName>
    <definedName function="false" hidden="false" localSheetId="8" name="_____MAR1" vbProcedure="false">[1]!MAR&amp;[1]!ABR&amp;[1]!MAY&amp;[1]!JUN&amp;[1]!JUL&amp;[1]!AGO</definedName>
    <definedName function="false" hidden="false" localSheetId="8" name="_____MAY1" vbProcedure="false">[1]!MAY&amp;[1]!JUN&amp;[1]!JUL&amp;[1]!AGO&amp;[1]!SEP</definedName>
    <definedName function="false" hidden="false" localSheetId="8" name="_____NOV1" vbProcedure="false">[1]!NOV&amp;[1]!DIC</definedName>
    <definedName function="false" hidden="false" localSheetId="8" name="_____OCT1" vbProcedure="false">[1]!OCT&amp;[1]!NOV&amp;[1]!DIC</definedName>
    <definedName function="false" hidden="false" localSheetId="8" name="_____SEP1" vbProcedure="false">[1]!SEP&amp;[1]!OCT&amp;[1]!NOV&amp;[1]!DIC</definedName>
    <definedName function="false" hidden="false" localSheetId="8" name="______ABR1" vbProcedure="false">[1]!ABR&amp;[1]!MAY&amp;[1]!JUN&amp;[1]!JUL&amp;[1]!AGO&amp;[1]!SEP</definedName>
    <definedName function="false" hidden="false" localSheetId="8" name="______AGO1" vbProcedure="false">[1]!AGO&amp;[1]!SEP&amp;[1]!OCT&amp;[1]!NOV&amp;[1]!DIC</definedName>
    <definedName function="false" hidden="false" localSheetId="8" name="______FEB1" vbProcedure="false">[1]!FEB&amp;[1]!MAR&amp;[1]!ABR&amp;[1]!MAY&amp;[1]!JUN&amp;[1]!JUL</definedName>
    <definedName function="false" hidden="false" localSheetId="8" name="______JUL1" vbProcedure="false">[1]!JUL&amp;[1]!AGO&amp;[1]!SEP&amp;[1]!OCT&amp;[1]!NOV</definedName>
    <definedName function="false" hidden="false" localSheetId="8" name="______JUN1" vbProcedure="false">[1]!JUN&amp;[1]!JUL&amp;[1]!AGO&amp;[1]!SEP&amp;[1]!OCT</definedName>
    <definedName function="false" hidden="false" localSheetId="8" name="______MAR1" vbProcedure="false">[1]!MAR&amp;[1]!ABR&amp;[1]!MAY&amp;[1]!JUN&amp;[1]!JUL&amp;[1]!AGO</definedName>
    <definedName function="false" hidden="false" localSheetId="8" name="______MAY1" vbProcedure="false">[1]!MAY&amp;[1]!JUN&amp;[1]!JUL&amp;[1]!AGO&amp;[1]!SEP</definedName>
    <definedName function="false" hidden="false" localSheetId="8" name="______NOV1" vbProcedure="false">[1]!NOV&amp;[1]!DIC</definedName>
    <definedName function="false" hidden="false" localSheetId="8" name="______OCT1" vbProcedure="false">[1]!OCT&amp;[1]!NOV&amp;[1]!DIC</definedName>
    <definedName function="false" hidden="false" localSheetId="8" name="______SEP1" vbProcedure="false">[1]!SEP&amp;[1]!OCT&amp;[1]!NOV&amp;[1]!DIC</definedName>
    <definedName function="false" hidden="false" localSheetId="8" name="_______ABR1" vbProcedure="false">[1]!ABR&amp;[1]!MAY&amp;[1]!JUN&amp;[1]!JUL&amp;[1]!AGO&amp;[1]!SEP</definedName>
    <definedName function="false" hidden="false" localSheetId="8" name="_______AGO1" vbProcedure="false">[1]!AGO&amp;[1]!SEP&amp;[1]!OCT&amp;[1]!NOV&amp;[1]!DIC</definedName>
    <definedName function="false" hidden="false" localSheetId="8" name="_______CFD02" vbProcedure="false">#REF!</definedName>
    <definedName function="false" hidden="false" localSheetId="8" name="_______FEB1" vbProcedure="false">[1]!FEB&amp;[1]!MAR&amp;[1]!ABR&amp;[1]!MAY&amp;[1]!JUN&amp;[1]!JUL</definedName>
    <definedName function="false" hidden="false" localSheetId="8" name="_______JUL1" vbProcedure="false">[1]!JUL&amp;[1]!AGO&amp;[1]!SEP&amp;[1]!OCT&amp;[1]!NOV</definedName>
    <definedName function="false" hidden="false" localSheetId="8" name="_______JUN1" vbProcedure="false">[1]!JUN&amp;[1]!JUL&amp;[1]!AGO&amp;[1]!SEP&amp;[1]!OCT</definedName>
    <definedName function="false" hidden="false" localSheetId="8" name="_______MAR1" vbProcedure="false">[1]!MAR&amp;[1]!ABR&amp;[1]!MAY&amp;[1]!JUN&amp;[1]!JUL&amp;[1]!AGO</definedName>
    <definedName function="false" hidden="false" localSheetId="8" name="_______MAY1" vbProcedure="false">[1]!MAY&amp;[1]!JUN&amp;[1]!JUL&amp;[1]!AGO&amp;[1]!SEP</definedName>
    <definedName function="false" hidden="false" localSheetId="8" name="_______NOV1" vbProcedure="false">[1]!NOV&amp;[1]!DIC</definedName>
    <definedName function="false" hidden="false" localSheetId="8" name="_______OCT1" vbProcedure="false">[1]!OCT&amp;[1]!NOV&amp;[1]!DIC</definedName>
    <definedName function="false" hidden="false" localSheetId="8" name="_______PIB08" vbProcedure="false">#REF!</definedName>
    <definedName function="false" hidden="false" localSheetId="8" name="_______SEP1" vbProcedure="false">[1]!SEP&amp;[1]!OCT&amp;[1]!NOV&amp;[1]!DIC</definedName>
    <definedName function="false" hidden="false" localSheetId="8" name="_______syt03" vbProcedure="false">#REF!</definedName>
    <definedName function="false" hidden="false" localSheetId="8" name="________cad179" vbProcedure="false">'[2]Mod Eco Controlados 99'!$BM$16849</definedName>
    <definedName function="false" hidden="false" localSheetId="8" name="________FEB1" vbProcedure="false">[1]!FEB&amp;[1]!MAR&amp;[1]!ABR&amp;[1]!MAY&amp;[1]!JUN&amp;[1]!JUL</definedName>
    <definedName function="false" hidden="false" localSheetId="8" name="________JUL1" vbProcedure="false">[1]!JUL&amp;[1]!AGO&amp;[1]!SEP&amp;[1]!OCT&amp;[1]!NOV</definedName>
    <definedName function="false" hidden="false" localSheetId="8" name="________JUN1" vbProcedure="false">[1]!JUN&amp;[1]!JUL&amp;[1]!AGO&amp;[1]!SEP&amp;[1]!OCT</definedName>
    <definedName function="false" hidden="false" localSheetId="8" name="________OCT1" vbProcedure="false">[1]!OCT&amp;[1]!NOV&amp;[1]!DIC</definedName>
    <definedName function="false" hidden="false" localSheetId="8" name="________SEP1" vbProcedure="false">[1]!SEP&amp;[1]!OCT&amp;[1]!NOV&amp;[1]!DIC</definedName>
    <definedName function="false" hidden="false" localSheetId="8" name="_________ABR1" vbProcedure="false">[1]!ABR&amp;[1]!MAY&amp;[1]!JUN&amp;[1]!JUL&amp;[1]!AGO&amp;[1]!SEP</definedName>
    <definedName function="false" hidden="false" localSheetId="8" name="_________AGO1" vbProcedure="false">[1]!AGO&amp;[1]!SEP&amp;[1]!OCT&amp;[1]!NOV&amp;[1]!DIC</definedName>
    <definedName function="false" hidden="false" localSheetId="8" name="_________FEB1" vbProcedure="false">[1]!FEB&amp;[1]!MAR&amp;[1]!ABR&amp;[1]!MAY&amp;[1]!JUN&amp;[1]!JUL</definedName>
    <definedName function="false" hidden="false" localSheetId="8" name="_________JUL1" vbProcedure="false">[1]!JUL&amp;[1]!AGO&amp;[1]!SEP&amp;[1]!OCT&amp;[1]!NOV</definedName>
    <definedName function="false" hidden="false" localSheetId="8" name="_________JUN1" vbProcedure="false">[1]!JUN&amp;[1]!JUL&amp;[1]!AGO&amp;[1]!SEP&amp;[1]!OCT</definedName>
    <definedName function="false" hidden="false" localSheetId="8" name="_________MAR1" vbProcedure="false">[1]!MAR&amp;[1]!ABR&amp;[1]!MAY&amp;[1]!JUN&amp;[1]!JUL&amp;[1]!AGO</definedName>
    <definedName function="false" hidden="false" localSheetId="8" name="_________MAY1" vbProcedure="false">[1]!MAY&amp;[1]!JUN&amp;[1]!JUL&amp;[1]!AGO&amp;[1]!SEP</definedName>
    <definedName function="false" hidden="false" localSheetId="8" name="_________NOV1" vbProcedure="false">[1]!NOV&amp;[1]!DIC</definedName>
    <definedName function="false" hidden="false" localSheetId="8" name="_________OCT1" vbProcedure="false">[1]!OCT&amp;[1]!NOV&amp;[1]!DIC</definedName>
    <definedName function="false" hidden="false" localSheetId="8" name="_________SEP1" vbProcedure="false">[1]!SEP&amp;[1]!OCT&amp;[1]!NOV&amp;[1]!DIC</definedName>
    <definedName function="false" hidden="false" localSheetId="8" name="ñ" vbProcedure="false">+TEXT(IF(AND(OR(DAY([1]!FECHA)&gt;=1,DAY([1]!FECHA)&lt;=10),MONTH([1]!FECHA)=1),YEAR([1]!FECHA)-1,YEAR([1]!FECHA)),"0")</definedName>
    <definedName function="false" hidden="false" localSheetId="8" name="ÑÑÑ" vbProcedure="false">[1]!AGO&amp;[1]!SEP&amp;[1]!OCT&amp;[1]!NOV&amp;[1]!DIC</definedName>
    <definedName function="false" hidden="false" localSheetId="9" name="a" vbProcedure="false">#REF!</definedName>
    <definedName function="false" hidden="false" localSheetId="9" name="AA" vbProcedure="false">[1]!SEP&amp;[1]!OCT&amp;[1]!NOV&amp;[1]!DIC</definedName>
    <definedName function="false" hidden="false" localSheetId="9" name="AD" vbProcedure="false">[7]BANPRO99!$HY$32505</definedName>
    <definedName function="false" hidden="false" localSheetId="9" name="ain" vbProcedure="false">#REF!</definedName>
    <definedName function="false" hidden="false" localSheetId="9" name="ampliaciones" vbProcedure="false">#REF!</definedName>
    <definedName function="false" hidden="false" localSheetId="9" name="Area_de_paso" vbProcedure="false">#REF!</definedName>
    <definedName function="false" hidden="false" localSheetId="9" name="A_Datos_2008_2009_sin_CESENyADUANAS" vbProcedure="false">#REF!</definedName>
    <definedName function="false" hidden="false" localSheetId="9" name="A_impresión_IM" vbProcedure="false">#REF!</definedName>
    <definedName function="false" hidden="false" localSheetId="9" name="AÑO" vbProcedure="false">+TEXT(IF(AND(OR(DAY([1]!FECHA)&gt;=1,DAY([1]!FECHA)&lt;=10),MONTH([1]!FECHA)=1),YEAR([1]!FECHA)-1,YEAR([1]!FECHA)),"0")</definedName>
    <definedName function="false" hidden="false" localSheetId="9" name="base" vbProcedure="false">#REF!</definedName>
    <definedName function="false" hidden="false" localSheetId="9" name="base03" vbProcedure="false">#REF!</definedName>
    <definedName function="false" hidden="false" localSheetId="9" name="base03au" vbProcedure="false">#REF!</definedName>
    <definedName function="false" hidden="false" localSheetId="9" name="base04au" vbProcedure="false">#REF!</definedName>
    <definedName function="false" hidden="false" localSheetId="9" name="base05" vbProcedure="false">#REF!</definedName>
    <definedName function="false" hidden="false" localSheetId="9" name="base05au" vbProcedure="false">#REF!</definedName>
    <definedName function="false" hidden="false" localSheetId="9" name="base2002" vbProcedure="false">#REF!</definedName>
    <definedName function="false" hidden="false" localSheetId="9" name="base2003orig" vbProcedure="false">#REF!</definedName>
    <definedName function="false" hidden="false" localSheetId="9" name="base2003origentidades" vbProcedure="false">#REF!</definedName>
    <definedName function="false" hidden="false" localSheetId="9" name="base2004" vbProcedure="false">#REF!</definedName>
    <definedName function="false" hidden="false" localSheetId="9" name="base2004entidades" vbProcedure="false">#REF!</definedName>
    <definedName function="false" hidden="false" localSheetId="9" name="baseau" vbProcedure="false">#REF!</definedName>
    <definedName function="false" hidden="false" localSheetId="9" name="baseb" vbProcedure="false">#REF!</definedName>
    <definedName function="false" hidden="false" localSheetId="9" name="basecierre" vbProcedure="false">[12]CP_2003!$HY$32505</definedName>
    <definedName function="false" hidden="false" localSheetId="9" name="bUSCAR" vbProcedure="false">#REF!</definedName>
    <definedName function="false" hidden="false" localSheetId="9" name="cal" vbProcedure="false">#REF!</definedName>
    <definedName function="false" hidden="false" localSheetId="9" name="can" vbProcedure="false">{"Bruto",#N/A,FALSE,"CONV3T.XLS";"Neto",#N/A,FALSE,"CONV3T.XLS";"UnoB",#N/A,FALSE,"CONV3T.XLS";"Bruto",#N/A,FALSE,"CONV4T.XLS";"Neto",#N/A,FALSE,"CONV4T.XLS";"UnoB",#N/A,FALSE,"CONV4T.XLS"}</definedName>
    <definedName function="false" hidden="false" localSheetId="9" name="CAPU96" vbProcedure="false">#REF!</definedName>
    <definedName function="false" hidden="false" localSheetId="9" name="CCCC" vbProcedure="false">{"Bruto",#N/A,FALSE,"CONV3T.XLS";"Neto",#N/A,FALSE,"CONV3T.XLS";"UnoB",#N/A,FALSE,"CONV3T.XLS";"Bruto",#N/A,FALSE,"CONV4T.XLS";"Neto",#N/A,FALSE,"CONV4T.XLS";"UnoB",#N/A,FALSE,"CONV4T.XLS"}</definedName>
    <definedName function="false" hidden="false" localSheetId="9" name="CEEE" vbProcedure="false">{"Bruto",#N/A,FALSE,"CONV3T.XLS";"Neto",#N/A,FALSE,"CONV3T.XLS";"UnoB",#N/A,FALSE,"CONV3T.XLS";"Bruto",#N/A,FALSE,"CONV4T.XLS";"Neto",#N/A,FALSE,"CONV4T.XLS";"UnoB",#N/A,FALSE,"CONV4T.XLS"}</definedName>
    <definedName function="false" hidden="false" localSheetId="9" name="cero" vbProcedure="false">{"Bruto",#N/A,FALSE,"CONV3T.XLS";"Neto",#N/A,FALSE,"CONV3T.XLS";"UnoB",#N/A,FALSE,"CONV3T.XLS";"Bruto",#N/A,FALSE,"CONV4T.XLS";"Neto",#N/A,FALSE,"CONV4T.XLS";"UnoB",#N/A,FALSE,"CONV4T.XLS"}</definedName>
    <definedName function="false" hidden="false" localSheetId="9" name="CicenyAduanas" vbProcedure="false">#REF!</definedName>
    <definedName function="false" hidden="false" localSheetId="9" name="Cifras_Control" vbProcedure="false">#REF!</definedName>
    <definedName function="false" hidden="false" localSheetId="9" name="claseco" vbProcedure="false">#REF!</definedName>
    <definedName function="false" hidden="false" localSheetId="9" name="cmllvc198" vbProcedure="false">#REF!</definedName>
    <definedName function="false" hidden="false" localSheetId="9" name="cmllvc298ieps" vbProcedure="false">#REF!</definedName>
    <definedName function="false" hidden="false" localSheetId="9" name="cmllvp198" vbProcedure="false">#REF!</definedName>
    <definedName function="false" hidden="false" localSheetId="9" name="cmllvp199" vbProcedure="false">#REF!</definedName>
    <definedName function="false" hidden="false" localSheetId="9" name="cmllvp298ieps" vbProcedure="false">#REF!</definedName>
    <definedName function="false" hidden="false" localSheetId="9" name="cmllvp299ieps" vbProcedure="false">#REF!</definedName>
    <definedName function="false" hidden="false" localSheetId="9" name="cmlvc198" vbProcedure="false">#REF!</definedName>
    <definedName function="false" hidden="false" localSheetId="9" name="cmlvc298ieps" vbProcedure="false">#REF!</definedName>
    <definedName function="false" hidden="false" localSheetId="9" name="cmlvp198" vbProcedure="false">#REF!</definedName>
    <definedName function="false" hidden="false" localSheetId="9" name="cmlvp199" vbProcedure="false">#REF!</definedName>
    <definedName function="false" hidden="false" localSheetId="9" name="cmlvp298ieps" vbProcedure="false">#REF!</definedName>
    <definedName function="false" hidden="false" localSheetId="9" name="cmlvp299ieps" vbProcedure="false">#REF!</definedName>
    <definedName function="false" hidden="false" localSheetId="9" name="CONA96" vbProcedure="false">#REF!</definedName>
    <definedName function="false" hidden="false" localSheetId="9" name="concepto" vbProcedure="false">'[17]BASE DEFINITIVA 2002'!$HY$32505</definedName>
    <definedName function="false" hidden="false" localSheetId="9" name="CONS" vbProcedure="false">[7]BANPRO99!$HY$32505</definedName>
    <definedName function="false" hidden="false" localSheetId="9" name="copia_Clas_Admva" vbProcedure="false">#REF!</definedName>
    <definedName function="false" hidden="false" localSheetId="9" name="copia_Clas_Fun" vbProcedure="false">#REF!</definedName>
    <definedName function="false" hidden="false" localSheetId="9" name="copia_Clas_Func" vbProcedure="false">[19]Clas_Fun!$HY$32505</definedName>
    <definedName function="false" hidden="false" localSheetId="9" name="copia_Doble_Consolid" vbProcedure="false">#REF!</definedName>
    <definedName function="false" hidden="false" localSheetId="9" name="copia_Doble_OECPD" vbProcedure="false">#REF!</definedName>
    <definedName function="false" hidden="false" localSheetId="9" name="copia_Doble_RAutonyAPC" vbProcedure="false">#REF!</definedName>
    <definedName function="false" hidden="false" localSheetId="9" name="copia_Gto_Federal" vbProcedure="false">#REF!</definedName>
    <definedName function="false" hidden="false" localSheetId="9" name="copia_Gto_Neto" vbProcedure="false">#REF!</definedName>
    <definedName function="false" hidden="false" localSheetId="9" name="copia_Ing_Pres" vbProcedure="false">#REF!</definedName>
    <definedName function="false" hidden="false" localSheetId="9" name="cor" vbProcedure="false">{"Bruto",#N/A,FALSE,"CONV3T.XLS";"Neto",#N/A,FALSE,"CONV3T.XLS";"UnoB",#N/A,FALSE,"CONV3T.XLS";"Bruto",#N/A,FALSE,"CONV4T.XLS";"Neto",#N/A,FALSE,"CONV4T.XLS";"UnoB",#N/A,FALSE,"CONV4T.XLS"}</definedName>
    <definedName function="false" hidden="false" localSheetId="9" name="cos" vbProcedure="false">{"Bruto",#N/A,FALSE,"CONV3T.XLS";"Neto",#N/A,FALSE,"CONV3T.XLS";"UnoB",#N/A,FALSE,"CONV3T.XLS";"Bruto",#N/A,FALSE,"CONV4T.XLS";"Neto",#N/A,FALSE,"CONV4T.XLS";"UnoB",#N/A,FALSE,"CONV4T.XLS"}</definedName>
    <definedName function="false" hidden="false" localSheetId="9" name="CRI" vbProcedure="false">[7]BANPRO99!$HY$32505</definedName>
    <definedName function="false" hidden="false" localSheetId="9" name="criterios23" vbProcedure="false">#REF!</definedName>
    <definedName function="false" hidden="false" localSheetId="9" name="Criterios25" vbProcedure="false">#REF!</definedName>
    <definedName function="false" hidden="false" localSheetId="9" name="Criterios33" vbProcedure="false">#REF!</definedName>
    <definedName function="false" hidden="false" localSheetId="9" name="CSCSDS" vbProcedure="false">{"Bruto",#N/A,FALSE,"CONV3T.XLS";"Neto",#N/A,FALSE,"CONV3T.XLS";"UnoB",#N/A,FALSE,"CONV3T.XLS";"Bruto",#N/A,FALSE,"CONV4T.XLS";"Neto",#N/A,FALSE,"CONV4T.XLS";"UnoB",#N/A,FALSE,"CONV4T.XLS"}</definedName>
    <definedName function="false" hidden="false" localSheetId="9" name="cuad" vbProcedure="false">#REF!</definedName>
    <definedName function="false" hidden="false" localSheetId="9" name="CUAD179" vbProcedure="false">#REF!</definedName>
    <definedName function="false" hidden="false" localSheetId="9" name="CUAD179A" vbProcedure="false">#REF!</definedName>
    <definedName function="false" hidden="false" localSheetId="9" name="CUAD180" vbProcedure="false">#REF!</definedName>
    <definedName function="false" hidden="false" localSheetId="9" name="Cuadro16511" vbProcedure="false">'[20]Ingresos serie'!$HY$32505</definedName>
    <definedName function="false" hidden="false" localSheetId="9" name="Cuadro18521" vbProcedure="false">#REF!</definedName>
    <definedName function="false" hidden="false" localSheetId="9" name="Cuadro19522" vbProcedure="false">#REF!</definedName>
    <definedName function="false" hidden="false" localSheetId="9" name="Cuadro20523" vbProcedure="false">'[21]20-5.2.3'!$HY$32505</definedName>
    <definedName function="false" hidden="false" localSheetId="9" name="cUADRO26529CR" vbProcedure="false">#REF!</definedName>
    <definedName function="false" hidden="false" localSheetId="9" name="Cuadro31613" vbProcedure="false">#REF!</definedName>
    <definedName function="false" hidden="false" localSheetId="9" name="Cuadro33621" vbProcedure="false">#REF!</definedName>
    <definedName function="false" hidden="false" localSheetId="9" name="C_" vbProcedure="false">[13]FP1996!$HY$32505</definedName>
    <definedName function="false" hidden="false" localSheetId="9" name="cálculos" vbProcedure="false">#REF!</definedName>
    <definedName function="false" hidden="false" localSheetId="9" name="Datos" vbProcedure="false">#REF!</definedName>
    <definedName function="false" hidden="false" localSheetId="9" name="datosb" vbProcedure="false">#REF!</definedName>
    <definedName function="false" hidden="false" localSheetId="9" name="DatosEconomica" vbProcedure="false">#REF!</definedName>
    <definedName function="false" hidden="false" localSheetId="9" name="DatosGrupoyModPp" vbProcedure="false">#REF!</definedName>
    <definedName function="false" hidden="false" localSheetId="9" name="DatosporProgPresupuestario" vbProcedure="false">#REF!</definedName>
    <definedName function="false" hidden="false" localSheetId="9" name="DatosRamoFunción" vbProcedure="false">#REF!</definedName>
    <definedName function="false" hidden="false" localSheetId="9" name="DatosRamoUR" vbProcedure="false">#REF!</definedName>
    <definedName function="false" hidden="false" localSheetId="9" name="Datos_08_09_ServiciosPersonales" vbProcedure="false">#REF!</definedName>
    <definedName function="false" hidden="false" localSheetId="9" name="Datos_Servicios_Personales" vbProcedure="false">#REF!</definedName>
    <definedName function="false" hidden="false" localSheetId="9" name="DCXCZXCZXCXCZ" vbProcedure="false">{"Bruto",#N/A,FALSE,"CONV3T.XLS";"Neto",#N/A,FALSE,"CONV3T.XLS";"UnoB",#N/A,FALSE,"CONV3T.XLS";"Bruto",#N/A,FALSE,"CONV4T.XLS";"Neto",#N/A,FALSE,"CONV4T.XLS";"UnoB",#N/A,FALSE,"CONV4T.XLS"}</definedName>
    <definedName function="false" hidden="false" localSheetId="9" name="ddd" vbProcedure="false">[1]!AGO&amp;[1]!SEP&amp;[1]!OCT&amp;[1]!NOV&amp;[1]!DIC</definedName>
    <definedName function="false" hidden="false" localSheetId="9" name="dddd" vbProcedure="false">#REF!</definedName>
    <definedName function="false" hidden="false" localSheetId="9" name="defi" vbProcedure="false">[1]!AGO&amp;[1]!SEP&amp;[1]!OCT&amp;[1]!NOV&amp;[1]!DIC</definedName>
    <definedName function="false" hidden="false" localSheetId="9" name="DEFICIT4" vbProcedure="false">#REF!</definedName>
    <definedName function="false" hidden="false" localSheetId="9" name="dfhzsdgzsd" vbProcedure="false">[1]!AGO&amp;[1]!SEP&amp;[1]!OCT&amp;[1]!NOV&amp;[1]!DIC</definedName>
    <definedName function="false" hidden="false" localSheetId="9" name="directo" vbProcedure="false">#REF!</definedName>
    <definedName function="false" hidden="false" localSheetId="9" name="directo03" vbProcedure="false">#REF!</definedName>
    <definedName function="false" hidden="false" localSheetId="9" name="directoc03" vbProcedure="false">#REF!</definedName>
    <definedName function="false" hidden="false" localSheetId="9" name="directoppef" vbProcedure="false">#REF!</definedName>
    <definedName function="false" hidden="false" localSheetId="9" name="DOS" vbProcedure="false">{"Bruto",#N/A,FALSE,"CONV3T.XLS";"Neto",#N/A,FALSE,"CONV3T.XLS";"UnoB",#N/A,FALSE,"CONV3T.XLS";"Bruto",#N/A,FALSE,"CONV4T.XLS";"Neto",#N/A,FALSE,"CONV4T.XLS";"UnoB",#N/A,FALSE,"CONV4T.XLS"}</definedName>
    <definedName function="false" hidden="false" localSheetId="9" name="ECOADV" vbProcedure="false">#REF!</definedName>
    <definedName function="false" hidden="false" localSheetId="9" name="ECOADV1" vbProcedure="false">#REF!</definedName>
    <definedName function="false" hidden="false" localSheetId="9" name="ecpi" vbProcedure="false">#REF!</definedName>
    <definedName function="false" hidden="false" localSheetId="9" name="ecpi03" vbProcedure="false">#REF!</definedName>
    <definedName function="false" hidden="false" localSheetId="9" name="ecpic03" vbProcedure="false">#REF!</definedName>
    <definedName function="false" hidden="false" localSheetId="9" name="ecpippef" vbProcedure="false">#REF!</definedName>
    <definedName function="false" hidden="false" localSheetId="9" name="EEE" vbProcedure="false">{"Bruto",#N/A,FALSE,"CONV3T.XLS";"Neto",#N/A,FALSE,"CONV3T.XLS";"UnoB",#N/A,FALSE,"CONV3T.XLS";"Bruto",#N/A,FALSE,"CONV4T.XLS";"Neto",#N/A,FALSE,"CONV4T.XLS";"UnoB",#N/A,FALSE,"CONV4T.XLS"}</definedName>
    <definedName function="false" hidden="false" localSheetId="9" name="eeee2" vbProcedure="false">{"Bruto",#N/A,FALSE,"CONV3T.XLS";"Neto",#N/A,FALSE,"CONV3T.XLS";"UnoB",#N/A,FALSE,"CONV3T.XLS";"Bruto",#N/A,FALSE,"CONV4T.XLS";"Neto",#N/A,FALSE,"CONV4T.XLS";"UnoB",#N/A,FALSE,"CONV4T.XLS"}</definedName>
    <definedName function="false" hidden="false" localSheetId="9" name="EEEEE" vbProcedure="false">{"Bruto",#N/A,FALSE,"CONV3T.XLS";"Neto",#N/A,FALSE,"CONV3T.XLS";"UnoB",#N/A,FALSE,"CONV3T.XLS";"Bruto",#N/A,FALSE,"CONV4T.XLS";"Neto",#N/A,FALSE,"CONV4T.XLS";"UnoB",#N/A,FALSE,"CONV4T.XLS"}</definedName>
    <definedName function="false" hidden="false" localSheetId="9" name="EEEEEEEEEEE" vbProcedure="false">{"Bruto",#N/A,FALSE,"CONV3T.XLS";"Neto",#N/A,FALSE,"CONV3T.XLS";"UnoB",#N/A,FALSE,"CONV3T.XLS";"Bruto",#N/A,FALSE,"CONV4T.XLS";"Neto",#N/A,FALSE,"CONV4T.XLS";"UnoB",#N/A,FALSE,"CONV4T.XLS"}</definedName>
    <definedName function="false" hidden="false" localSheetId="9" name="eeww" vbProcedure="false">{"Bruto",#N/A,FALSE,"CONV3T.XLS";"Neto",#N/A,FALSE,"CONV3T.XLS";"UnoB",#N/A,FALSE,"CONV3T.XLS";"Bruto",#N/A,FALSE,"CONV4T.XLS";"Neto",#N/A,FALSE,"CONV4T.XLS";"UnoB",#N/A,FALSE,"CONV4T.XLS"}</definedName>
    <definedName function="false" hidden="false" localSheetId="9" name="EJEMP" vbProcedure="false">{"Bruto",#N/A,FALSE,"CONV3T.XLS";"Neto",#N/A,FALSE,"CONV3T.XLS";"UnoB",#N/A,FALSE,"CONV3T.XLS";"Bruto",#N/A,FALSE,"CONV4T.XLS";"Neto",#N/A,FALSE,"CONV4T.XLS";"UnoB",#N/A,FALSE,"CONV4T.XLS"}</definedName>
    <definedName function="false" hidden="false" localSheetId="9" name="entidades2002" vbProcedure="false">#REF!</definedName>
    <definedName function="false" hidden="false" localSheetId="9" name="entidadescierre2003" vbProcedure="false">#REF!</definedName>
    <definedName function="false" hidden="false" localSheetId="9" name="esc" vbProcedure="false">{"Bruto",#N/A,FALSE,"CONV3T.XLS";"Neto",#N/A,FALSE,"CONV3T.XLS";"UnoB",#N/A,FALSE,"CONV3T.XLS";"Bruto",#N/A,FALSE,"CONV4T.XLS";"Neto",#N/A,FALSE,"CONV4T.XLS";"UnoB",#N/A,FALSE,"CONV4T.XLS"}</definedName>
    <definedName function="false" hidden="false" localSheetId="9" name="Excel_BuiltIn_Database" vbProcedure="false">#REF!</definedName>
    <definedName function="false" hidden="false" localSheetId="9" name="Excel_BuiltIn__FilterDatabase" vbProcedure="false">'Anexo 19'!$A$8:$J$75</definedName>
    <definedName function="false" hidden="false" localSheetId="9" name="EYM" vbProcedure="false">[7]BANPRO99!$HY$32505</definedName>
    <definedName function="false" hidden="false" localSheetId="9" name="familias" vbProcedure="false">#REF!</definedName>
    <definedName function="false" hidden="false" localSheetId="9" name="fd" vbProcedure="false">[1]!OCT&amp;[1]!NOV&amp;[1]!DIC</definedName>
    <definedName function="false" hidden="false" localSheetId="9" name="federalizado" vbProcedure="false">#REF!</definedName>
    <definedName function="false" hidden="false" localSheetId="9" name="federalizado03" vbProcedure="false">#REF!</definedName>
    <definedName function="false" hidden="false" localSheetId="9" name="federalizadoc03" vbProcedure="false">#REF!</definedName>
    <definedName function="false" hidden="false" localSheetId="9" name="federalizadoppef" vbProcedure="false">#REF!</definedName>
    <definedName function="false" hidden="false" localSheetId="9" name="FERRO96" vbProcedure="false">#REF!</definedName>
    <definedName function="false" hidden="false" localSheetId="9" name="FFSDSDSDFSDF" vbProcedure="false">{#N/A,#N/A,FALSE,"TOT";#N/A,#N/A,FALSE,"PEP";#N/A,#N/A,FALSE,"REF";#N/A,#N/A,FALSE,"GAS";#N/A,#N/A,FALSE,"PET";#N/A,#N/A,FALSE,"COR"}</definedName>
    <definedName function="false" hidden="false" localSheetId="9" name="FORM" vbProcedure="false">#REF!</definedName>
    <definedName function="false" hidden="false" localSheetId="9" name="función" vbProcedure="false">#REF!</definedName>
    <definedName function="false" hidden="false" localSheetId="9" name="gfd" vbProcedure="false">[1]!SEP&amp;[1]!OCT&amp;[1]!NOV&amp;[1]!DIC</definedName>
    <definedName function="false" hidden="false" localSheetId="9" name="gfddd" vbProcedure="false">+IF([1]!MES=1,[1]!ddd,IF([1]!MES=2,[1]!_________SEP1,IF([1]!MES=3,[1]!_________OCT1,IF([1]!MES=4,[1]!_________OCT1,IF([1]!MES=5,[1]!_________NOV1,IF([1]!MES=6,[1]!DIC))))))</definedName>
    <definedName function="false" hidden="false" localSheetId="9" name="ggg" vbProcedure="false">[1]!FEB&amp;[1]!MAR&amp;[1]!ABR&amp;[1]!MAY&amp;[1]!JUN&amp;[1]!JUL</definedName>
    <definedName function="false" hidden="false" localSheetId="9" name="GPRG02" vbProcedure="false">#REF!</definedName>
    <definedName function="false" hidden="false" localSheetId="9" name="GPRG03" vbProcedure="false">#REF!</definedName>
    <definedName function="false" hidden="false" localSheetId="9" name="GPRG04" vbProcedure="false">#REF!</definedName>
    <definedName function="false" hidden="false" localSheetId="9" name="GPRG05" vbProcedure="false">#REF!</definedName>
    <definedName function="false" hidden="false" localSheetId="9" name="GPRG06" vbProcedure="false">#REF!</definedName>
    <definedName function="false" hidden="false" localSheetId="9" name="GPRG07" vbProcedure="false">#REF!</definedName>
    <definedName function="false" hidden="false" localSheetId="9" name="GPRG08" vbProcedure="false">#REF!</definedName>
    <definedName function="false" hidden="false" localSheetId="9" name="GPRG09" vbProcedure="false">#REF!</definedName>
    <definedName function="false" hidden="false" localSheetId="9" name="GPRG10" vbProcedure="false">#REF!</definedName>
    <definedName function="false" hidden="false" localSheetId="9" name="GPRG11" vbProcedure="false">#REF!</definedName>
    <definedName function="false" hidden="false" localSheetId="9" name="GPS" vbProcedure="false">[7]BANPRO99!$HY$32505</definedName>
    <definedName function="false" hidden="false" localSheetId="9" name="HJK" vbProcedure="false">[1]!ABR&amp;[1]!MAY&amp;[1]!JUN&amp;[1]!JUL&amp;[1]!AGO&amp;[1]!SEP</definedName>
    <definedName function="false" hidden="false" localSheetId="9" name="hoja1" vbProcedure="false">#REF!</definedName>
    <definedName function="false" hidden="false" localSheetId="9" name="hoja2" vbProcedure="false">#REF!</definedName>
    <definedName function="false" hidden="false" localSheetId="9" name="hoja3" vbProcedure="false">#REF!</definedName>
    <definedName function="false" hidden="false" localSheetId="9" name="hoja4" vbProcedure="false">#REF!+#REF!</definedName>
    <definedName function="false" hidden="false" localSheetId="9" name="HT_1" vbProcedure="false">#REF!</definedName>
    <definedName function="false" hidden="false" localSheetId="9" name="I" vbProcedure="false">#REF!</definedName>
    <definedName function="false" hidden="false" localSheetId="9" name="ID_GFS" vbProcedure="false">#REF!</definedName>
    <definedName function="false" hidden="false" localSheetId="9" name="ID_PP" vbProcedure="false">#REF!</definedName>
    <definedName function="false" hidden="false" localSheetId="9" name="ID_UR" vbProcedure="false">#REF!</definedName>
    <definedName function="false" hidden="false" localSheetId="9" name="iii" vbProcedure="false">#REF!</definedName>
    <definedName function="false" hidden="false" localSheetId="9" name="Imprimir_área_IM" vbProcedure="false">#REF!</definedName>
    <definedName function="false" hidden="false" localSheetId="9" name="IMP_APORTA" vbProcedure="false">#REF!</definedName>
    <definedName function="false" hidden="false" localSheetId="9" name="IMP_BRUTOT" vbProcedure="false">#REF!</definedName>
    <definedName function="false" hidden="false" localSheetId="9" name="imp_control" vbProcedure="false">#REF!</definedName>
    <definedName function="false" hidden="false" localSheetId="9" name="IMSS96" vbProcedure="false">#REF!</definedName>
    <definedName function="false" hidden="false" localSheetId="9" name="ISSSTE96" vbProcedure="false">#REF!</definedName>
    <definedName function="false" hidden="false" localSheetId="9" name="IV" vbProcedure="false">[7]BANPRO99!$HY$32505</definedName>
    <definedName function="false" hidden="false" localSheetId="9" name="jjj" vbProcedure="false">#REF!</definedName>
    <definedName function="false" hidden="false" localSheetId="9" name="JULIO" vbProcedure="false">[1]!FEB&amp;[1]!MAR&amp;[1]!ABR&amp;[1]!MAY&amp;[1]!JUN&amp;[1]!JUL</definedName>
    <definedName function="false" hidden="false" localSheetId="9" name="kkk" vbProcedure="false">#REF!</definedName>
    <definedName function="false" hidden="false" localSheetId="9" name="lfc" vbProcedure="false">+TEXT(IF(AND(OR(DAY([1]!FECHA)&gt;=1,DAY([1]!FECHA)&lt;=10),MONTH([1]!FECHA)=1),YEAR([1]!FECHA)-1,YEAR([1]!FECHA)),"0")</definedName>
    <definedName function="false" hidden="false" localSheetId="9" name="lll" vbProcedure="false">[1]!OCT&amp;[1]!NOV&amp;[1]!DIC</definedName>
    <definedName function="false" hidden="false" localSheetId="9" name="LOTE96" vbProcedure="false">#REF!</definedName>
    <definedName function="false" hidden="false" localSheetId="9" name="LYFC96" vbProcedure="false">#REF!</definedName>
    <definedName function="false" hidden="false" localSheetId="9" name="m" vbProcedure="false">[1]!MAR&amp;[1]!ABR&amp;[1]!MAY&amp;[1]!JUN&amp;[1]!JUL&amp;[1]!AGO</definedName>
    <definedName function="false" hidden="false" localSheetId="9" name="MAS" vbProcedure="false">{"Bruto",#N/A,FALSE,"CONV3T.XLS";"Neto",#N/A,FALSE,"CONV3T.XLS";"UnoB",#N/A,FALSE,"CONV3T.XLS";"Bruto",#N/A,FALSE,"CONV4T.XLS";"Neto",#N/A,FALSE,"CONV4T.XLS";"UnoB",#N/A,FALSE,"CONV4T.XLS"}</definedName>
    <definedName function="false" hidden="false" localSheetId="9" name="Mesppto" vbProcedure="false">#REF!</definedName>
    <definedName function="false" hidden="false" localSheetId="9" name="METAS" vbProcedure="false">[7]BANPRO99!$FV$51417</definedName>
    <definedName function="false" hidden="false" localSheetId="9" name="Modif00" vbProcedure="false">#REF!</definedName>
    <definedName function="false" hidden="false" localSheetId="9" name="modifalmes" vbProcedure="false">#REF!</definedName>
    <definedName function="false" hidden="false" localSheetId="9" name="modif_anual" vbProcedure="false">#REF!</definedName>
    <definedName function="false" hidden="false" localSheetId="9" name="mor" vbProcedure="false">{"Bruto",#N/A,FALSE,"CONV3T.XLS";"Neto",#N/A,FALSE,"CONV3T.XLS";"UnoB",#N/A,FALSE,"CONV3T.XLS";"Bruto",#N/A,FALSE,"CONV4T.XLS";"Neto",#N/A,FALSE,"CONV4T.XLS";"UnoB",#N/A,FALSE,"CONV4T.XLS"}</definedName>
    <definedName function="false" hidden="false" localSheetId="9" name="mun" vbProcedure="false">[1]!ABR&amp;[1]!MAY&amp;[1]!JUN&amp;[1]!JUL&amp;[1]!AGO&amp;[1]!SEP</definedName>
    <definedName function="false" hidden="false" localSheetId="9" name="NINGUNO" vbProcedure="false">[1]!SEP&amp;[1]!OCT&amp;[1]!NOV&amp;[1]!DIC</definedName>
    <definedName function="false" hidden="false" localSheetId="9" name="nuevo" vbProcedure="false">#REF!</definedName>
    <definedName function="false" hidden="false" localSheetId="9" name="oooo" vbProcedure="false">#REF!</definedName>
    <definedName function="false" hidden="false" localSheetId="9" name="Original" vbProcedure="false">#REF!</definedName>
    <definedName function="false" hidden="false" localSheetId="9" name="p" vbProcedure="false">[31]SPC!$FV$51417</definedName>
    <definedName function="false" hidden="false" localSheetId="9" name="PAD" vbProcedure="false">[7]BANPRO99!$FV$51417</definedName>
    <definedName function="false" hidden="false" localSheetId="9" name="pagadoalmes" vbProcedure="false">#REF!</definedName>
    <definedName function="false" hidden="false" localSheetId="9" name="paj" vbProcedure="false">{"Bruto",#N/A,FALSE,"CONV3T.XLS";"Neto",#N/A,FALSE,"CONV3T.XLS";"UnoB",#N/A,FALSE,"CONV3T.XLS";"Bruto",#N/A,FALSE,"CONV4T.XLS";"Neto",#N/A,FALSE,"CONV4T.XLS";"UnoB",#N/A,FALSE,"CONV4T.XLS"}</definedName>
    <definedName function="false" hidden="false" localSheetId="9" name="PARTE" vbProcedure="false">#REF!</definedName>
    <definedName function="false" hidden="false" localSheetId="9" name="PCONS" vbProcedure="false">[7]BANPRO99!$FV$51417</definedName>
    <definedName function="false" hidden="false" localSheetId="9" name="pec" vbProcedure="false">#REF!</definedName>
    <definedName function="false" hidden="false" localSheetId="9" name="pef" vbProcedure="false">#REF!</definedName>
    <definedName function="false" hidden="false" localSheetId="9" name="pendientepagomes" vbProcedure="false">#REF!</definedName>
    <definedName function="false" hidden="false" localSheetId="9" name="PEyM" vbProcedure="false">[7]BANPRO99!$FV$51417</definedName>
    <definedName function="false" hidden="false" localSheetId="9" name="PGPS" vbProcedure="false">[7]BANPRO99!$FV$51417</definedName>
    <definedName function="false" hidden="false" localSheetId="9" name="PIBR" vbProcedure="false">#REF!</definedName>
    <definedName function="false" hidden="false" localSheetId="9" name="PIV" vbProcedure="false">[7]BANPRO99!$FV$51417</definedName>
    <definedName function="false" hidden="false" localSheetId="9" name="POA" vbProcedure="false">[1]!OCT&amp;[1]!NOV&amp;[1]!DIC</definedName>
    <definedName function="false" hidden="false" localSheetId="9" name="POADO7" vbProcedure="false">[1]!JUL&amp;[1]!AGO&amp;[1]!SEP&amp;[1]!OCT&amp;[1]!NOV</definedName>
    <definedName function="false" hidden="false" localSheetId="9" name="porcentaje" vbProcedure="false">'[17]BASE DEFINITIVA 2002'!$FV$51417</definedName>
    <definedName function="false" hidden="false" localSheetId="9" name="pppp" vbProcedure="false">#REF!</definedName>
    <definedName function="false" hidden="false" localSheetId="9" name="PRCV" vbProcedure="false">[7]BANPRO99!$FV$51417</definedName>
    <definedName function="false" hidden="false" localSheetId="9" name="PRESUPUESTO_1997" vbProcedure="false">#REF!</definedName>
    <definedName function="false" hidden="false" localSheetId="9" name="Print_Area_MI" vbProcedure="false">[13]FP1996!$FV$51417</definedName>
    <definedName function="false" hidden="false" localSheetId="9" name="Prioritarios" vbProcedure="false">#REF!</definedName>
    <definedName function="false" hidden="false" localSheetId="9" name="programas" vbProcedure="false">#REF!</definedName>
    <definedName function="false" hidden="false" localSheetId="9" name="PROY2" vbProcedure="false">+IF([1]!MES=7,[1]!_________AGO1,IF([1]!MES=8,[1]!_________SEP1,IF([1]!MES=9,[1]!_________OCT1,IF([1]!MES=10,[1]!_________NOV1,IF([1]!MES=11,[1]!DIC)))))</definedName>
    <definedName function="false" hidden="false" localSheetId="9" name="PROY3" vbProcedure="false">+IF([1]!MES=1,[1]!_________AGO1,IF([1]!MES=2,[1]!_________SEP1,IF([1]!MES=3,[1]!_________OCT1,IF([1]!MES=4,[1]!_________OCT1,IF([1]!MES=5,[1]!_________NOV1,IF([1]!MES=6,[1]!DIC))))))</definedName>
    <definedName function="false" hidden="false" localSheetId="9" name="PRT" vbProcedure="false">[7]BANPRO99!$FV$51417</definedName>
    <definedName function="false" hidden="false" localSheetId="9" name="PSF" vbProcedure="false">[7]BANPRO99!$FV$51417</definedName>
    <definedName function="false" hidden="false" localSheetId="9" name="pta" vbProcedure="false">#REF!</definedName>
    <definedName function="false" hidden="false" localSheetId="9" name="ptb" vbProcedure="false">#REF!</definedName>
    <definedName function="false" hidden="false" localSheetId="9" name="ptc" vbProcedure="false">#REF!</definedName>
    <definedName function="false" hidden="false" localSheetId="9" name="ptd" vbProcedure="false">#REF!</definedName>
    <definedName function="false" hidden="false" localSheetId="9" name="pte" vbProcedure="false">#REF!</definedName>
    <definedName function="false" hidden="false" localSheetId="9" name="QQQ" vbProcedure="false">#REF!</definedName>
    <definedName function="false" hidden="false" localSheetId="9" name="qww" vbProcedure="false">[1]!FEB&amp;[1]!MAR&amp;[1]!ABR&amp;[1]!MAY&amp;[1]!JUN&amp;[1]!JUL</definedName>
    <definedName function="false" hidden="false" localSheetId="9" name="ramo" vbProcedure="false">#REF!</definedName>
    <definedName function="false" hidden="false" localSheetId="9" name="ramoscierredos2003" vbProcedure="false">#REF!</definedName>
    <definedName function="false" hidden="false" localSheetId="9" name="ramoscierreuno2003" vbProcedure="false">#REF!</definedName>
    <definedName function="false" hidden="false" localSheetId="9" name="ramosdos2002" vbProcedure="false">#REF!</definedName>
    <definedName function="false" hidden="false" localSheetId="9" name="ramosuno2002" vbProcedure="false">#REF!</definedName>
    <definedName function="false" hidden="false" localSheetId="9" name="ramoUR" vbProcedure="false">#REF!</definedName>
    <definedName function="false" hidden="false" localSheetId="9" name="Ramo_Rubro" vbProcedure="false">#REF!</definedName>
    <definedName function="false" hidden="false" localSheetId="9" name="RCV" vbProcedure="false">[7]BANPRO99!$FV$51417</definedName>
    <definedName function="false" hidden="false" localSheetId="9" name="reducciones" vbProcedure="false">#REF!</definedName>
    <definedName function="false" hidden="false" localSheetId="9" name="res" vbProcedure="false">#REF!</definedName>
    <definedName function="false" hidden="false" localSheetId="9" name="RF" vbProcedure="false">[7]BANPRO99!$FV$51417</definedName>
    <definedName function="false" hidden="false" localSheetId="9" name="RP" vbProcedure="false">[7]BANPRO99!$FV$51417</definedName>
    <definedName function="false" hidden="false" localSheetId="9" name="RT" vbProcedure="false">[7]BANPRO99!$FV$51417</definedName>
    <definedName function="false" hidden="false" localSheetId="9" name="s" vbProcedure="false">[1]!SEP&amp;[1]!OCT&amp;[1]!NOV&amp;[1]!DIC</definedName>
    <definedName function="false" hidden="false" localSheetId="9" name="sa" vbProcedure="false">#REF!</definedName>
    <definedName function="false" hidden="false" localSheetId="9" name="saasa" vbProcedure="false">{"Bruto",#N/A,FALSE,"CONV3T.XLS";"Neto",#N/A,FALSE,"CONV3T.XLS";"UnoB",#N/A,FALSE,"CONV3T.XLS";"Bruto",#N/A,FALSE,"CONV4T.XLS";"Neto",#N/A,FALSE,"CONV4T.XLS";"UnoB",#N/A,FALSE,"CONV4T.XLS"}</definedName>
    <definedName function="false" hidden="false" localSheetId="9" name="sasaas" vbProcedure="false">{#N/A,#N/A,FALSE,"TOT";#N/A,#N/A,FALSE,"PEP";#N/A,#N/A,FALSE,"REF";#N/A,#N/A,FALSE,"GAS";#N/A,#N/A,FALSE,"PET";#N/A,#N/A,FALSE,"COR"}</definedName>
    <definedName function="false" hidden="false" localSheetId="9" name="sb" vbProcedure="false">#REF!</definedName>
    <definedName function="false" hidden="false" localSheetId="9" name="sc" vbProcedure="false">#REF!</definedName>
    <definedName function="false" hidden="false" localSheetId="9" name="sd" vbProcedure="false">#REF!</definedName>
    <definedName function="false" hidden="false" localSheetId="9" name="sdsdds" vbProcedure="false">{"Bruto",#N/A,FALSE,"CONV3T.XLS";"Neto",#N/A,FALSE,"CONV3T.XLS";"UnoB",#N/A,FALSE,"CONV3T.XLS";"Bruto",#N/A,FALSE,"CONV4T.XLS";"Neto",#N/A,FALSE,"CONV4T.XLS";"UnoB",#N/A,FALSE,"CONV4T.XLS"}</definedName>
    <definedName function="false" hidden="false" localSheetId="9" name="se" vbProcedure="false">#REF!</definedName>
    <definedName function="false" hidden="false" localSheetId="9" name="sero" vbProcedure="false">{"Bruto",#N/A,FALSE,"CONV3T.XLS";"Neto",#N/A,FALSE,"CONV3T.XLS";"UnoB",#N/A,FALSE,"CONV3T.XLS";"Bruto",#N/A,FALSE,"CONV4T.XLS";"Neto",#N/A,FALSE,"CONV4T.XLS";"UnoB",#N/A,FALSE,"CONV4T.XLS"}</definedName>
    <definedName function="false" hidden="false" localSheetId="9" name="SF" vbProcedure="false">[7]BANPRO99!$FV$51417</definedName>
    <definedName function="false" hidden="false" localSheetId="9" name="SHCP" vbProcedure="false">#REF!</definedName>
    <definedName function="false" hidden="false" localSheetId="9" name="sinpec" vbProcedure="false">#REF!</definedName>
    <definedName function="false" hidden="false" localSheetId="9" name="SPEM96" vbProcedure="false">#REF!</definedName>
    <definedName function="false" hidden="false" localSheetId="9" name="sta" vbProcedure="false">#REF!</definedName>
    <definedName function="false" hidden="false" localSheetId="9" name="stb" vbProcedure="false">#REF!</definedName>
    <definedName function="false" hidden="false" localSheetId="9" name="stc" vbProcedure="false">#REF!</definedName>
    <definedName function="false" hidden="false" localSheetId="9" name="std" vbProcedure="false">#REF!</definedName>
    <definedName function="false" hidden="false" localSheetId="9" name="ste" vbProcedure="false">#REF!</definedName>
    <definedName function="false" hidden="false" localSheetId="9" name="subfunción" vbProcedure="false">#REF!</definedName>
    <definedName function="false" hidden="false" localSheetId="9" name="syt" vbProcedure="false">#REF!</definedName>
    <definedName function="false" hidden="false" localSheetId="9" name="sytc03" vbProcedure="false">#REF!</definedName>
    <definedName function="false" hidden="false" localSheetId="9" name="sytppef" vbProcedure="false">#REF!</definedName>
    <definedName function="false" hidden="false" localSheetId="9" name="SZZXCZXC" vbProcedure="false">{"Bruto",#N/A,FALSE,"CONV3T.XLS";"Neto",#N/A,FALSE,"CONV3T.XLS";"UnoB",#N/A,FALSE,"CONV3T.XLS";"Bruto",#N/A,FALSE,"CONV4T.XLS";"Neto",#N/A,FALSE,"CONV4T.XLS";"UnoB",#N/A,FALSE,"CONV4T.XLS"}</definedName>
    <definedName function="false" hidden="false" localSheetId="9" name="tabla2002" vbProcedure="false">#REF!</definedName>
    <definedName function="false" hidden="false" localSheetId="9" name="TAJJJJ" vbProcedure="false">{#N/A,#N/A,FALSE,"TOT";#N/A,#N/A,FALSE,"PEP";#N/A,#N/A,FALSE,"REF";#N/A,#N/A,FALSE,"GAS";#N/A,#N/A,FALSE,"PET";#N/A,#N/A,FALSE,"COR"}</definedName>
    <definedName function="false" hidden="false" localSheetId="9" name="TENER" vbProcedure="false">{"Bruto",#N/A,FALSE,"CONV3T.XLS";"Neto",#N/A,FALSE,"CONV3T.XLS";"UnoB",#N/A,FALSE,"CONV3T.XLS";"Bruto",#N/A,FALSE,"CONV4T.XLS";"Neto",#N/A,FALSE,"CONV4T.XLS";"UnoB",#N/A,FALSE,"CONV4T.XLS"}</definedName>
    <definedName function="false" hidden="false" localSheetId="9" name="TIT" vbProcedure="false">#REF!</definedName>
    <definedName function="false" hidden="false" localSheetId="9" name="TODO96" vbProcedure="false">#REF!</definedName>
    <definedName function="false" hidden="false" localSheetId="9" name="TOTAL01" vbProcedure="false">#REF!</definedName>
    <definedName function="false" hidden="false" localSheetId="9" name="total_real" vbProcedure="false">#REF!</definedName>
    <definedName function="false" hidden="false" localSheetId="9" name="tul" vbProcedure="false">{"Bruto",#N/A,FALSE,"CONV3T.XLS";"Neto",#N/A,FALSE,"CONV3T.XLS";"UnoB",#N/A,FALSE,"CONV3T.XLS";"Bruto",#N/A,FALSE,"CONV4T.XLS";"Neto",#N/A,FALSE,"CONV4T.XLS";"UnoB",#N/A,FALSE,"CONV4T.XLS"}</definedName>
    <definedName function="false" hidden="false" localSheetId="9" name="u" vbProcedure="false">[1]!AGO&amp;[1]!SEP&amp;[1]!OCT&amp;[1]!NOV&amp;[1]!DIC</definedName>
    <definedName function="false" hidden="false" localSheetId="9" name="UPCPICF_VMD50020" vbProcedure="false">#REF!</definedName>
    <definedName function="false" hidden="false" localSheetId="9" name="vcorta" vbProcedure="false">#REF!</definedName>
    <definedName function="false" hidden="false" localSheetId="9" name="Vertientes" vbProcedure="false">#REF!</definedName>
    <definedName function="false" hidden="false" localSheetId="9" name="wrn_econv2s_" vbProcedure="false">{"Bruto",#N/A,FALSE,"CONV3T.XLS";"Neto",#N/A,FALSE,"CONV3T.XLS";"UnoB",#N/A,FALSE,"CONV3T.XLS";"Bruto",#N/A,FALSE,"CONV4T.XLS";"Neto",#N/A,FALSE,"CONV4T.XLS";"UnoB",#N/A,FALSE,"CONV4T.XLS"}</definedName>
    <definedName function="false" hidden="false" localSheetId="9" name="wrn_gst1tajuorg_" vbProcedure="false">{#N/A,#N/A,FALSE,"TOT";#N/A,#N/A,FALSE,"PEP";#N/A,#N/A,FALSE,"REF";#N/A,#N/A,FALSE,"GAS";#N/A,#N/A,FALSE,"PET";#N/A,#N/A,FALSE,"COR"}</definedName>
    <definedName function="false" hidden="false" localSheetId="9" name="x" vbProcedure="false">#REF!</definedName>
    <definedName function="false" hidden="false" localSheetId="9" name="XX" vbProcedure="false">{"Bruto",#N/A,FALSE,"CONV3T.XLS";"Neto",#N/A,FALSE,"CONV3T.XLS";"UnoB",#N/A,FALSE,"CONV3T.XLS";"Bruto",#N/A,FALSE,"CONV4T.XLS";"Neto",#N/A,FALSE,"CONV4T.XLS";"UnoB",#N/A,FALSE,"CONV4T.XLS"}</definedName>
    <definedName function="false" hidden="false" localSheetId="9" name="xxx" vbProcedure="false">#REF!</definedName>
    <definedName function="false" hidden="false" localSheetId="9" name="yyy" vbProcedure="false">#REF!</definedName>
    <definedName function="false" hidden="false" localSheetId="9" name="zz" vbProcedure="false">#REF!</definedName>
    <definedName function="false" hidden="false" localSheetId="9" name="\c" vbProcedure="false">#REF!</definedName>
    <definedName function="false" hidden="false" localSheetId="9" name="\z" vbProcedure="false">#REF!</definedName>
    <definedName function="false" hidden="false" localSheetId="9" name="_3O0504" vbProcedure="false">[7]BANPRO99!$HY$32505</definedName>
    <definedName function="false" hidden="false" localSheetId="9" name="_ABR1" vbProcedure="false">[1]!ABR&amp;[1]!MAY&amp;[1]!JUN&amp;[1]!JUL&amp;[1]!AGO&amp;[1]!SEP</definedName>
    <definedName function="false" hidden="false" localSheetId="9" name="_AGO1" vbProcedure="false">[1]!AGO&amp;[1]!SEP&amp;[1]!OCT&amp;[1]!NOV&amp;[1]!DIC</definedName>
    <definedName function="false" hidden="false" localSheetId="9" name="_ASA96" vbProcedure="false">#REF!</definedName>
    <definedName function="false" hidden="false" localSheetId="9" name="_base" vbProcedure="false">[7]BANPRO99!$HY$32505</definedName>
    <definedName function="false" hidden="false" localSheetId="9" name="_cad179" vbProcedure="false">'[2]Mod Eco Controlados 99'!$HY$32505</definedName>
    <definedName function="false" hidden="false" localSheetId="9" name="_CAN2" vbProcedure="false">{"Bruto",#N/A,FALSE,"CONV3T.XLS";"Neto",#N/A,FALSE,"CONV3T.XLS";"UnoB",#N/A,FALSE,"CONV3T.XLS";"Bruto",#N/A,FALSE,"CONV4T.XLS";"Neto",#N/A,FALSE,"CONV4T.XLS";"UnoB",#N/A,FALSE,"CONV4T.XLS"}</definedName>
    <definedName function="false" hidden="false" localSheetId="9" name="_CAN4" vbProcedure="false">{"Bruto",#N/A,FALSE,"CONV3T.XLS";"Neto",#N/A,FALSE,"CONV3T.XLS";"UnoB",#N/A,FALSE,"CONV3T.XLS";"Bruto",#N/A,FALSE,"CONV4T.XLS";"Neto",#N/A,FALSE,"CONV4T.XLS";"UnoB",#N/A,FALSE,"CONV4T.XLS"}</definedName>
    <definedName function="false" hidden="false" localSheetId="9" name="_CFD02" vbProcedure="false">#REF!</definedName>
    <definedName function="false" hidden="false" localSheetId="9" name="_CFE96" vbProcedure="false">#REF!</definedName>
    <definedName function="false" hidden="false" localSheetId="9" name="_CON96" vbProcedure="false">#REF!</definedName>
    <definedName function="false" hidden="false" localSheetId="9" name="_ee1" vbProcedure="false">{"Bruto",#N/A,FALSE,"CONV3T.XLS";"Neto",#N/A,FALSE,"CONV3T.XLS";"UnoB",#N/A,FALSE,"CONV3T.XLS";"Bruto",#N/A,FALSE,"CONV4T.XLS";"Neto",#N/A,FALSE,"CONV4T.XLS";"UnoB",#N/A,FALSE,"CONV4T.XLS"}</definedName>
    <definedName function="false" hidden="false" localSheetId="9" name="_esc2" vbProcedure="false">{"Bruto",#N/A,FALSE,"CONV3T.XLS";"Neto",#N/A,FALSE,"CONV3T.XLS";"UnoB",#N/A,FALSE,"CONV3T.XLS";"Bruto",#N/A,FALSE,"CONV4T.XLS";"Neto",#N/A,FALSE,"CONV4T.XLS";"UnoB",#N/A,FALSE,"CONV4T.XLS"}</definedName>
    <definedName function="false" hidden="false" localSheetId="9" name="_ESC4" vbProcedure="false">{"Bruto",#N/A,FALSE,"CONV3T.XLS";"Neto",#N/A,FALSE,"CONV3T.XLS";"UnoB",#N/A,FALSE,"CONV3T.XLS";"Bruto",#N/A,FALSE,"CONV4T.XLS";"Neto",#N/A,FALSE,"CONV4T.XLS";"UnoB",#N/A,FALSE,"CONV4T.XLS"}</definedName>
    <definedName function="false" hidden="false" localSheetId="9" name="_FEB1" vbProcedure="false">[1]!FEB&amp;[1]!MAR&amp;[1]!ABR&amp;[1]!MAY&amp;[1]!JUN&amp;[1]!JUL</definedName>
    <definedName function="false" hidden="false" localSheetId="9" name="_Fill" vbProcedure="false">#REF!</definedName>
    <definedName function="false" hidden="false" localSheetId="9" name="_JUL1" vbProcedure="false">[1]!JUL&amp;[1]!AGO&amp;[1]!SEP&amp;[1]!OCT&amp;[1]!NOV</definedName>
    <definedName function="false" hidden="false" localSheetId="9" name="_JUN1" vbProcedure="false">[1]!JUN&amp;[1]!JUL&amp;[1]!AGO&amp;[1]!SEP&amp;[1]!OCT</definedName>
    <definedName function="false" hidden="false" localSheetId="9" name="_Key1" vbProcedure="false">#REF!</definedName>
    <definedName function="false" hidden="false" localSheetId="9" name="_MAR1" vbProcedure="false">[1]!MAR&amp;[1]!ABR&amp;[1]!MAY&amp;[1]!JUN&amp;[1]!JUL&amp;[1]!AGO</definedName>
    <definedName function="false" hidden="false" localSheetId="9" name="_MAY1" vbProcedure="false">[1]!MAY&amp;[1]!JUN&amp;[1]!JUL&amp;[1]!AGO&amp;[1]!SEP</definedName>
    <definedName function="false" hidden="false" localSheetId="9" name="_mor2" vbProcedure="false">{"Bruto",#N/A,FALSE,"CONV3T.XLS";"Neto",#N/A,FALSE,"CONV3T.XLS";"UnoB",#N/A,FALSE,"CONV3T.XLS";"Bruto",#N/A,FALSE,"CONV4T.XLS";"Neto",#N/A,FALSE,"CONV4T.XLS";"UnoB",#N/A,FALSE,"CONV4T.XLS"}</definedName>
    <definedName function="false" hidden="false" localSheetId="9" name="_MOR4" vbProcedure="false">{"Bruto",#N/A,FALSE,"CONV3T.XLS";"Neto",#N/A,FALSE,"CONV3T.XLS";"UnoB",#N/A,FALSE,"CONV3T.XLS";"Bruto",#N/A,FALSE,"CONV4T.XLS";"Neto",#N/A,FALSE,"CONV4T.XLS";"UnoB",#N/A,FALSE,"CONV4T.XLS"}</definedName>
    <definedName function="false" hidden="false" localSheetId="9" name="_NOV1" vbProcedure="false">[1]!NOV&amp;[1]!DIC</definedName>
    <definedName function="false" hidden="false" localSheetId="9" name="_OCT1" vbProcedure="false">[1]!OCT&amp;[1]!NOV&amp;[1]!DIC</definedName>
    <definedName function="false" hidden="false" localSheetId="9" name="_pa2" vbProcedure="false">{"Bruto",#N/A,FALSE,"CONV3T.XLS";"Neto",#N/A,FALSE,"CONV3T.XLS";"UnoB",#N/A,FALSE,"CONV3T.XLS";"Bruto",#N/A,FALSE,"CONV4T.XLS";"Neto",#N/A,FALSE,"CONV4T.XLS";"UnoB",#N/A,FALSE,"CONV4T.XLS"}</definedName>
    <definedName function="false" hidden="false" localSheetId="9" name="_PAJ4" vbProcedure="false">{"Bruto",#N/A,FALSE,"CONV3T.XLS";"Neto",#N/A,FALSE,"CONV3T.XLS";"UnoB",#N/A,FALSE,"CONV3T.XLS";"Bruto",#N/A,FALSE,"CONV4T.XLS";"Neto",#N/A,FALSE,"CONV4T.XLS";"UnoB",#N/A,FALSE,"CONV4T.XLS"}</definedName>
    <definedName function="false" hidden="false" localSheetId="9" name="_PEM96" vbProcedure="false">#REF!</definedName>
    <definedName function="false" hidden="false" localSheetId="9" name="_PIB08" vbProcedure="false">#REF!</definedName>
    <definedName function="false" hidden="false" localSheetId="9" name="_PIP96" vbProcedure="false">#REF!</definedName>
    <definedName function="false" hidden="false" localSheetId="9" name="_Regression_X" vbProcedure="false">#REF!</definedName>
    <definedName function="false" hidden="false" localSheetId="9" name="_SEP1" vbProcedure="false">[1]!SEP&amp;[1]!OCT&amp;[1]!NOV&amp;[1]!DIC</definedName>
    <definedName function="false" hidden="false" localSheetId="9" name="_Sort" vbProcedure="false">#REF!</definedName>
    <definedName function="false" hidden="false" localSheetId="9" name="_syt03" vbProcedure="false">#REF!</definedName>
    <definedName function="false" hidden="false" localSheetId="9" name="_tul2" vbProcedure="false">{"Bruto",#N/A,FALSE,"CONV3T.XLS";"Neto",#N/A,FALSE,"CONV3T.XLS";"UnoB",#N/A,FALSE,"CONV3T.XLS";"Bruto",#N/A,FALSE,"CONV4T.XLS";"Neto",#N/A,FALSE,"CONV4T.XLS";"UnoB",#N/A,FALSE,"CONV4T.XLS"}</definedName>
    <definedName function="false" hidden="false" localSheetId="9" name="_TUL4" vbProcedure="false">{"Bruto",#N/A,FALSE,"CONV3T.XLS";"Neto",#N/A,FALSE,"CONV3T.XLS";"UnoB",#N/A,FALSE,"CONV3T.XLS";"Bruto",#N/A,FALSE,"CONV4T.XLS";"Neto",#N/A,FALSE,"CONV4T.XLS";"UnoB",#N/A,FALSE,"CONV4T.XLS"}</definedName>
    <definedName function="false" hidden="false" localSheetId="9" name="_WRN4444" vbProcedure="false">{"Bruto",#N/A,FALSE,"CONV3T.XLS";"Neto",#N/A,FALSE,"CONV3T.XLS";"UnoB",#N/A,FALSE,"CONV3T.XLS";"Bruto",#N/A,FALSE,"CONV4T.XLS";"Neto",#N/A,FALSE,"CONV4T.XLS";"UnoB",#N/A,FALSE,"CONV4T.XLS"}</definedName>
    <definedName function="false" hidden="false" localSheetId="9" name="__AGO1" vbProcedure="false">[1]!AGO&amp;[1]!SEP&amp;[1]!OCT&amp;[1]!NOV&amp;[1]!DIC</definedName>
    <definedName function="false" hidden="false" localSheetId="9" name="__CAN2" vbProcedure="false">{"Bruto",#N/A,FALSE,"CONV3T.XLS";"Neto",#N/A,FALSE,"CONV3T.XLS";"UnoB",#N/A,FALSE,"CONV3T.XLS";"Bruto",#N/A,FALSE,"CONV4T.XLS";"Neto",#N/A,FALSE,"CONV4T.XLS";"UnoB",#N/A,FALSE,"CONV4T.XLS"}</definedName>
    <definedName function="false" hidden="false" localSheetId="9" name="__CAN4" vbProcedure="false">{"Bruto",#N/A,FALSE,"CONV3T.XLS";"Neto",#N/A,FALSE,"CONV3T.XLS";"UnoB",#N/A,FALSE,"CONV3T.XLS";"Bruto",#N/A,FALSE,"CONV4T.XLS";"Neto",#N/A,FALSE,"CONV4T.XLS";"UnoB",#N/A,FALSE,"CONV4T.XLS"}</definedName>
    <definedName function="false" hidden="false" localSheetId="9" name="__COR4" vbProcedure="false">{"Bruto",#N/A,FALSE,"CONV3T.XLS";"Neto",#N/A,FALSE,"CONV3T.XLS";"UnoB",#N/A,FALSE,"CONV3T.XLS";"Bruto",#N/A,FALSE,"CONV4T.XLS";"Neto",#N/A,FALSE,"CONV4T.XLS";"UnoB",#N/A,FALSE,"CONV4T.XLS"}</definedName>
    <definedName function="false" hidden="false" localSheetId="9" name="__COS4" vbProcedure="false">{"Bruto",#N/A,FALSE,"CONV3T.XLS";"Neto",#N/A,FALSE,"CONV3T.XLS";"UnoB",#N/A,FALSE,"CONV3T.XLS";"Bruto",#N/A,FALSE,"CONV4T.XLS";"Neto",#N/A,FALSE,"CONV4T.XLS";"UnoB",#N/A,FALSE,"CONV4T.XLS"}</definedName>
    <definedName function="false" hidden="false" localSheetId="9" name="__ee1" vbProcedure="false">{"Bruto",#N/A,FALSE,"CONV3T.XLS";"Neto",#N/A,FALSE,"CONV3T.XLS";"UnoB",#N/A,FALSE,"CONV3T.XLS";"Bruto",#N/A,FALSE,"CONV4T.XLS";"Neto",#N/A,FALSE,"CONV4T.XLS";"UnoB",#N/A,FALSE,"CONV4T.XLS"}</definedName>
    <definedName function="false" hidden="false" localSheetId="9" name="__esc2" vbProcedure="false">{"Bruto",#N/A,FALSE,"CONV3T.XLS";"Neto",#N/A,FALSE,"CONV3T.XLS";"UnoB",#N/A,FALSE,"CONV3T.XLS";"Bruto",#N/A,FALSE,"CONV4T.XLS";"Neto",#N/A,FALSE,"CONV4T.XLS";"UnoB",#N/A,FALSE,"CONV4T.XLS"}</definedName>
    <definedName function="false" hidden="false" localSheetId="9" name="__ESC4" vbProcedure="false">{"Bruto",#N/A,FALSE,"CONV3T.XLS";"Neto",#N/A,FALSE,"CONV3T.XLS";"UnoB",#N/A,FALSE,"CONV3T.XLS";"Bruto",#N/A,FALSE,"CONV4T.XLS";"Neto",#N/A,FALSE,"CONV4T.XLS";"UnoB",#N/A,FALSE,"CONV4T.XLS"}</definedName>
    <definedName function="false" hidden="false" localSheetId="9" name="__mor2" vbProcedure="false">{"Bruto",#N/A,FALSE,"CONV3T.XLS";"Neto",#N/A,FALSE,"CONV3T.XLS";"UnoB",#N/A,FALSE,"CONV3T.XLS";"Bruto",#N/A,FALSE,"CONV4T.XLS";"Neto",#N/A,FALSE,"CONV4T.XLS";"UnoB",#N/A,FALSE,"CONV4T.XLS"}</definedName>
    <definedName function="false" hidden="false" localSheetId="9" name="__MOR4" vbProcedure="false">{"Bruto",#N/A,FALSE,"CONV3T.XLS";"Neto",#N/A,FALSE,"CONV3T.XLS";"UnoB",#N/A,FALSE,"CONV3T.XLS";"Bruto",#N/A,FALSE,"CONV4T.XLS";"Neto",#N/A,FALSE,"CONV4T.XLS";"UnoB",#N/A,FALSE,"CONV4T.XLS"}</definedName>
    <definedName function="false" hidden="false" localSheetId="9" name="__NOV1" vbProcedure="false">[1]!NOV&amp;[1]!DIC</definedName>
    <definedName function="false" hidden="false" localSheetId="9" name="__OCT1" vbProcedure="false">[1]!OCT&amp;[1]!NOV&amp;[1]!DIC</definedName>
    <definedName function="false" hidden="false" localSheetId="9" name="__pa2" vbProcedure="false">{"Bruto",#N/A,FALSE,"CONV3T.XLS";"Neto",#N/A,FALSE,"CONV3T.XLS";"UnoB",#N/A,FALSE,"CONV3T.XLS";"Bruto",#N/A,FALSE,"CONV4T.XLS";"Neto",#N/A,FALSE,"CONV4T.XLS";"UnoB",#N/A,FALSE,"CONV4T.XLS"}</definedName>
    <definedName function="false" hidden="false" localSheetId="9" name="__PAJ4" vbProcedure="false">{"Bruto",#N/A,FALSE,"CONV3T.XLS";"Neto",#N/A,FALSE,"CONV3T.XLS";"UnoB",#N/A,FALSE,"CONV3T.XLS";"Bruto",#N/A,FALSE,"CONV4T.XLS";"Neto",#N/A,FALSE,"CONV4T.XLS";"UnoB",#N/A,FALSE,"CONV4T.XLS"}</definedName>
    <definedName function="false" hidden="false" localSheetId="9" name="__SEP1" vbProcedure="false">[1]!SEP&amp;[1]!OCT&amp;[1]!NOV&amp;[1]!DIC</definedName>
    <definedName function="false" hidden="false" localSheetId="9" name="__tul2" vbProcedure="false">{"Bruto",#N/A,FALSE,"CONV3T.XLS";"Neto",#N/A,FALSE,"CONV3T.XLS";"UnoB",#N/A,FALSE,"CONV3T.XLS";"Bruto",#N/A,FALSE,"CONV4T.XLS";"Neto",#N/A,FALSE,"CONV4T.XLS";"UnoB",#N/A,FALSE,"CONV4T.XLS"}</definedName>
    <definedName function="false" hidden="false" localSheetId="9" name="__TUL4" vbProcedure="false">{"Bruto",#N/A,FALSE,"CONV3T.XLS";"Neto",#N/A,FALSE,"CONV3T.XLS";"UnoB",#N/A,FALSE,"CONV3T.XLS";"Bruto",#N/A,FALSE,"CONV4T.XLS";"Neto",#N/A,FALSE,"CONV4T.XLS";"UnoB",#N/A,FALSE,"CONV4T.XLS"}</definedName>
    <definedName function="false" hidden="false" localSheetId="9" name="__WRN4444" vbProcedure="false">{"Bruto",#N/A,FALSE,"CONV3T.XLS";"Neto",#N/A,FALSE,"CONV3T.XLS";"UnoB",#N/A,FALSE,"CONV3T.XLS";"Bruto",#N/A,FALSE,"CONV4T.XLS";"Neto",#N/A,FALSE,"CONV4T.XLS";"UnoB",#N/A,FALSE,"CONV4T.XLS"}</definedName>
    <definedName function="false" hidden="false" localSheetId="9" name="____ABR1" vbProcedure="false">[1]!ABR&amp;[1]!MAY&amp;[1]!JUN&amp;[1]!JUL&amp;[1]!AGO&amp;[1]!SEP</definedName>
    <definedName function="false" hidden="false" localSheetId="9" name="____AGO1" vbProcedure="false">[1]!AGO&amp;[1]!SEP&amp;[1]!OCT&amp;[1]!NOV&amp;[1]!DIC</definedName>
    <definedName function="false" hidden="false" localSheetId="9" name="____FEB1" vbProcedure="false">[1]!FEB&amp;[1]!MAR&amp;[1]!ABR&amp;[1]!MAY&amp;[1]!JUN&amp;[1]!JUL</definedName>
    <definedName function="false" hidden="false" localSheetId="9" name="____JUL1" vbProcedure="false">[1]!JUL&amp;[1]!AGO&amp;[1]!SEP&amp;[1]!OCT&amp;[1]!NOV</definedName>
    <definedName function="false" hidden="false" localSheetId="9" name="____JUN1" vbProcedure="false">[1]!JUN&amp;[1]!JUL&amp;[1]!AGO&amp;[1]!SEP&amp;[1]!OCT</definedName>
    <definedName function="false" hidden="false" localSheetId="9" name="____MAR1" vbProcedure="false">[1]!MAR&amp;[1]!ABR&amp;[1]!MAY&amp;[1]!JUN&amp;[1]!JUL&amp;[1]!AGO</definedName>
    <definedName function="false" hidden="false" localSheetId="9" name="____MAY1" vbProcedure="false">[1]!MAY&amp;[1]!JUN&amp;[1]!JUL&amp;[1]!AGO&amp;[1]!SEP</definedName>
    <definedName function="false" hidden="false" localSheetId="9" name="____NOV1" vbProcedure="false">[1]!NOV&amp;[1]!DIC</definedName>
    <definedName function="false" hidden="false" localSheetId="9" name="____OCT1" vbProcedure="false">[1]!OCT&amp;[1]!NOV&amp;[1]!DIC</definedName>
    <definedName function="false" hidden="false" localSheetId="9" name="____SEP1" vbProcedure="false">[1]!SEP&amp;[1]!OCT&amp;[1]!NOV&amp;[1]!DIC</definedName>
    <definedName function="false" hidden="false" localSheetId="9" name="_____ABR1" vbProcedure="false">[1]!ABR&amp;[1]!MAY&amp;[1]!JUN&amp;[1]!JUL&amp;[1]!AGO&amp;[1]!SEP</definedName>
    <definedName function="false" hidden="false" localSheetId="9" name="_____AGO1" vbProcedure="false">[1]!AGO&amp;[1]!SEP&amp;[1]!OCT&amp;[1]!NOV&amp;[1]!DIC</definedName>
    <definedName function="false" hidden="false" localSheetId="9" name="_____FEB1" vbProcedure="false">[1]!FEB&amp;[1]!MAR&amp;[1]!ABR&amp;[1]!MAY&amp;[1]!JUN&amp;[1]!JUL</definedName>
    <definedName function="false" hidden="false" localSheetId="9" name="_____JUL1" vbProcedure="false">[1]!JUL&amp;[1]!AGO&amp;[1]!SEP&amp;[1]!OCT&amp;[1]!NOV</definedName>
    <definedName function="false" hidden="false" localSheetId="9" name="_____JUN1" vbProcedure="false">[1]!JUN&amp;[1]!JUL&amp;[1]!AGO&amp;[1]!SEP&amp;[1]!OCT</definedName>
    <definedName function="false" hidden="false" localSheetId="9" name="_____MAR1" vbProcedure="false">[1]!MAR&amp;[1]!ABR&amp;[1]!MAY&amp;[1]!JUN&amp;[1]!JUL&amp;[1]!AGO</definedName>
    <definedName function="false" hidden="false" localSheetId="9" name="_____MAY1" vbProcedure="false">[1]!MAY&amp;[1]!JUN&amp;[1]!JUL&amp;[1]!AGO&amp;[1]!SEP</definedName>
    <definedName function="false" hidden="false" localSheetId="9" name="_____NOV1" vbProcedure="false">[1]!NOV&amp;[1]!DIC</definedName>
    <definedName function="false" hidden="false" localSheetId="9" name="_____OCT1" vbProcedure="false">[1]!OCT&amp;[1]!NOV&amp;[1]!DIC</definedName>
    <definedName function="false" hidden="false" localSheetId="9" name="_____SEP1" vbProcedure="false">[1]!SEP&amp;[1]!OCT&amp;[1]!NOV&amp;[1]!DIC</definedName>
    <definedName function="false" hidden="false" localSheetId="9" name="______ABR1" vbProcedure="false">[1]!ABR&amp;[1]!MAY&amp;[1]!JUN&amp;[1]!JUL&amp;[1]!AGO&amp;[1]!SEP</definedName>
    <definedName function="false" hidden="false" localSheetId="9" name="______AGO1" vbProcedure="false">[1]!AGO&amp;[1]!SEP&amp;[1]!OCT&amp;[1]!NOV&amp;[1]!DIC</definedName>
    <definedName function="false" hidden="false" localSheetId="9" name="______FEB1" vbProcedure="false">[1]!FEB&amp;[1]!MAR&amp;[1]!ABR&amp;[1]!MAY&amp;[1]!JUN&amp;[1]!JUL</definedName>
    <definedName function="false" hidden="false" localSheetId="9" name="______JUL1" vbProcedure="false">[1]!JUL&amp;[1]!AGO&amp;[1]!SEP&amp;[1]!OCT&amp;[1]!NOV</definedName>
    <definedName function="false" hidden="false" localSheetId="9" name="______JUN1" vbProcedure="false">[1]!JUN&amp;[1]!JUL&amp;[1]!AGO&amp;[1]!SEP&amp;[1]!OCT</definedName>
    <definedName function="false" hidden="false" localSheetId="9" name="______MAR1" vbProcedure="false">[1]!MAR&amp;[1]!ABR&amp;[1]!MAY&amp;[1]!JUN&amp;[1]!JUL&amp;[1]!AGO</definedName>
    <definedName function="false" hidden="false" localSheetId="9" name="______MAY1" vbProcedure="false">[1]!MAY&amp;[1]!JUN&amp;[1]!JUL&amp;[1]!AGO&amp;[1]!SEP</definedName>
    <definedName function="false" hidden="false" localSheetId="9" name="______NOV1" vbProcedure="false">[1]!NOV&amp;[1]!DIC</definedName>
    <definedName function="false" hidden="false" localSheetId="9" name="______OCT1" vbProcedure="false">[1]!OCT&amp;[1]!NOV&amp;[1]!DIC</definedName>
    <definedName function="false" hidden="false" localSheetId="9" name="______SEP1" vbProcedure="false">[1]!SEP&amp;[1]!OCT&amp;[1]!NOV&amp;[1]!DIC</definedName>
    <definedName function="false" hidden="false" localSheetId="9" name="_______ABR1" vbProcedure="false">[1]!ABR&amp;[1]!MAY&amp;[1]!JUN&amp;[1]!JUL&amp;[1]!AGO&amp;[1]!SEP</definedName>
    <definedName function="false" hidden="false" localSheetId="9" name="_______AGO1" vbProcedure="false">[1]!AGO&amp;[1]!SEP&amp;[1]!OCT&amp;[1]!NOV&amp;[1]!DIC</definedName>
    <definedName function="false" hidden="false" localSheetId="9" name="_______CFD02" vbProcedure="false">#REF!</definedName>
    <definedName function="false" hidden="false" localSheetId="9" name="_______FEB1" vbProcedure="false">[1]!FEB&amp;[1]!MAR&amp;[1]!ABR&amp;[1]!MAY&amp;[1]!JUN&amp;[1]!JUL</definedName>
    <definedName function="false" hidden="false" localSheetId="9" name="_______JUL1" vbProcedure="false">[1]!JUL&amp;[1]!AGO&amp;[1]!SEP&amp;[1]!OCT&amp;[1]!NOV</definedName>
    <definedName function="false" hidden="false" localSheetId="9" name="_______JUN1" vbProcedure="false">[1]!JUN&amp;[1]!JUL&amp;[1]!AGO&amp;[1]!SEP&amp;[1]!OCT</definedName>
    <definedName function="false" hidden="false" localSheetId="9" name="_______MAR1" vbProcedure="false">[1]!MAR&amp;[1]!ABR&amp;[1]!MAY&amp;[1]!JUN&amp;[1]!JUL&amp;[1]!AGO</definedName>
    <definedName function="false" hidden="false" localSheetId="9" name="_______MAY1" vbProcedure="false">[1]!MAY&amp;[1]!JUN&amp;[1]!JUL&amp;[1]!AGO&amp;[1]!SEP</definedName>
    <definedName function="false" hidden="false" localSheetId="9" name="_______NOV1" vbProcedure="false">[1]!NOV&amp;[1]!DIC</definedName>
    <definedName function="false" hidden="false" localSheetId="9" name="_______OCT1" vbProcedure="false">[1]!OCT&amp;[1]!NOV&amp;[1]!DIC</definedName>
    <definedName function="false" hidden="false" localSheetId="9" name="_______PIB08" vbProcedure="false">#REF!</definedName>
    <definedName function="false" hidden="false" localSheetId="9" name="_______SEP1" vbProcedure="false">[1]!SEP&amp;[1]!OCT&amp;[1]!NOV&amp;[1]!DIC</definedName>
    <definedName function="false" hidden="false" localSheetId="9" name="_______syt03" vbProcedure="false">#REF!</definedName>
    <definedName function="false" hidden="false" localSheetId="9" name="________cad179" vbProcedure="false">'[2]Mod Eco Controlados 99'!$BM$16849</definedName>
    <definedName function="false" hidden="false" localSheetId="9" name="________FEB1" vbProcedure="false">[1]!FEB&amp;[1]!MAR&amp;[1]!ABR&amp;[1]!MAY&amp;[1]!JUN&amp;[1]!JUL</definedName>
    <definedName function="false" hidden="false" localSheetId="9" name="________JUL1" vbProcedure="false">[1]!JUL&amp;[1]!AGO&amp;[1]!SEP&amp;[1]!OCT&amp;[1]!NOV</definedName>
    <definedName function="false" hidden="false" localSheetId="9" name="________JUN1" vbProcedure="false">[1]!JUN&amp;[1]!JUL&amp;[1]!AGO&amp;[1]!SEP&amp;[1]!OCT</definedName>
    <definedName function="false" hidden="false" localSheetId="9" name="________OCT1" vbProcedure="false">[1]!OCT&amp;[1]!NOV&amp;[1]!DIC</definedName>
    <definedName function="false" hidden="false" localSheetId="9" name="________SEP1" vbProcedure="false">[1]!SEP&amp;[1]!OCT&amp;[1]!NOV&amp;[1]!DIC</definedName>
    <definedName function="false" hidden="false" localSheetId="9" name="_________ABR1" vbProcedure="false">[1]!ABR&amp;[1]!MAY&amp;[1]!JUN&amp;[1]!JUL&amp;[1]!AGO&amp;[1]!SEP</definedName>
    <definedName function="false" hidden="false" localSheetId="9" name="_________AGO1" vbProcedure="false">[1]!AGO&amp;[1]!SEP&amp;[1]!OCT&amp;[1]!NOV&amp;[1]!DIC</definedName>
    <definedName function="false" hidden="false" localSheetId="9" name="_________FEB1" vbProcedure="false">[1]!FEB&amp;[1]!MAR&amp;[1]!ABR&amp;[1]!MAY&amp;[1]!JUN&amp;[1]!JUL</definedName>
    <definedName function="false" hidden="false" localSheetId="9" name="_________JUL1" vbProcedure="false">[1]!JUL&amp;[1]!AGO&amp;[1]!SEP&amp;[1]!OCT&amp;[1]!NOV</definedName>
    <definedName function="false" hidden="false" localSheetId="9" name="_________JUN1" vbProcedure="false">[1]!JUN&amp;[1]!JUL&amp;[1]!AGO&amp;[1]!SEP&amp;[1]!OCT</definedName>
    <definedName function="false" hidden="false" localSheetId="9" name="_________MAR1" vbProcedure="false">[1]!MAR&amp;[1]!ABR&amp;[1]!MAY&amp;[1]!JUN&amp;[1]!JUL&amp;[1]!AGO</definedName>
    <definedName function="false" hidden="false" localSheetId="9" name="_________MAY1" vbProcedure="false">[1]!MAY&amp;[1]!JUN&amp;[1]!JUL&amp;[1]!AGO&amp;[1]!SEP</definedName>
    <definedName function="false" hidden="false" localSheetId="9" name="_________NOV1" vbProcedure="false">[1]!NOV&amp;[1]!DIC</definedName>
    <definedName function="false" hidden="false" localSheetId="9" name="_________OCT1" vbProcedure="false">[1]!OCT&amp;[1]!NOV&amp;[1]!DIC</definedName>
    <definedName function="false" hidden="false" localSheetId="9" name="_________SEP1" vbProcedure="false">[1]!SEP&amp;[1]!OCT&amp;[1]!NOV&amp;[1]!DIC</definedName>
    <definedName function="false" hidden="false" localSheetId="9" name="ñ" vbProcedure="false">+TEXT(IF(AND(OR(DAY([1]!FECHA)&gt;=1,DAY([1]!FECHA)&lt;=10),MONTH([1]!FECHA)=1),YEAR([1]!FECHA)-1,YEAR([1]!FECHA)),"0")</definedName>
    <definedName function="false" hidden="false" localSheetId="9" name="ÑÑÑ" vbProcedure="false">[1]!AGO&amp;[1]!SEP&amp;[1]!OCT&amp;[1]!NOV&amp;[1]!DIC</definedName>
    <definedName function="false" hidden="false" localSheetId="10" name="a" vbProcedure="false">#REF!</definedName>
    <definedName function="false" hidden="false" localSheetId="10" name="AA" vbProcedure="false">[1]!SEP&amp;[1]!OCT&amp;[1]!NOV&amp;[1]!DIC</definedName>
    <definedName function="false" hidden="false" localSheetId="10" name="AD" vbProcedure="false">[7]BANPRO99!$HY$32505</definedName>
    <definedName function="false" hidden="false" localSheetId="10" name="ain" vbProcedure="false">#REF!</definedName>
    <definedName function="false" hidden="false" localSheetId="10" name="ampliaciones" vbProcedure="false">#REF!</definedName>
    <definedName function="false" hidden="false" localSheetId="10" name="Area_de_paso" vbProcedure="false">#REF!</definedName>
    <definedName function="false" hidden="false" localSheetId="10" name="A_Datos_2008_2009_sin_CESENyADUANAS" vbProcedure="false">#REF!</definedName>
    <definedName function="false" hidden="false" localSheetId="10" name="A_impresión_IM" vbProcedure="false">#REF!</definedName>
    <definedName function="false" hidden="false" localSheetId="10" name="AÑO" vbProcedure="false">+TEXT(IF(AND(OR(DAY([1]!FECHA)&gt;=1,DAY([1]!FECHA)&lt;=10),MONTH([1]!FECHA)=1),YEAR([1]!FECHA)-1,YEAR([1]!FECHA)),"0")</definedName>
    <definedName function="false" hidden="false" localSheetId="10" name="base" vbProcedure="false">#REF!</definedName>
    <definedName function="false" hidden="false" localSheetId="10" name="base03" vbProcedure="false">#REF!</definedName>
    <definedName function="false" hidden="false" localSheetId="10" name="base03au" vbProcedure="false">#REF!</definedName>
    <definedName function="false" hidden="false" localSheetId="10" name="base04au" vbProcedure="false">#REF!</definedName>
    <definedName function="false" hidden="false" localSheetId="10" name="base05" vbProcedure="false">#REF!</definedName>
    <definedName function="false" hidden="false" localSheetId="10" name="base05au" vbProcedure="false">#REF!</definedName>
    <definedName function="false" hidden="false" localSheetId="10" name="base2002" vbProcedure="false">#REF!</definedName>
    <definedName function="false" hidden="false" localSheetId="10" name="base2003orig" vbProcedure="false">#REF!</definedName>
    <definedName function="false" hidden="false" localSheetId="10" name="base2003origentidades" vbProcedure="false">#REF!</definedName>
    <definedName function="false" hidden="false" localSheetId="10" name="base2004" vbProcedure="false">#REF!</definedName>
    <definedName function="false" hidden="false" localSheetId="10" name="base2004entidades" vbProcedure="false">#REF!</definedName>
    <definedName function="false" hidden="false" localSheetId="10" name="baseau" vbProcedure="false">#REF!</definedName>
    <definedName function="false" hidden="false" localSheetId="10" name="baseb" vbProcedure="false">#REF!</definedName>
    <definedName function="false" hidden="false" localSheetId="10" name="basecierre" vbProcedure="false">[12]CP_2003!$HY$32505</definedName>
    <definedName function="false" hidden="false" localSheetId="10" name="bUSCAR" vbProcedure="false">#REF!</definedName>
    <definedName function="false" hidden="false" localSheetId="10" name="cal" vbProcedure="false">#REF!</definedName>
    <definedName function="false" hidden="false" localSheetId="10" name="can" vbProcedure="false">{"Bruto",#N/A,FALSE,"CONV3T.XLS";"Neto",#N/A,FALSE,"CONV3T.XLS";"UnoB",#N/A,FALSE,"CONV3T.XLS";"Bruto",#N/A,FALSE,"CONV4T.XLS";"Neto",#N/A,FALSE,"CONV4T.XLS";"UnoB",#N/A,FALSE,"CONV4T.XLS"}</definedName>
    <definedName function="false" hidden="false" localSheetId="10" name="CAPU96" vbProcedure="false">#REF!</definedName>
    <definedName function="false" hidden="false" localSheetId="10" name="CCCC" vbProcedure="false">{"Bruto",#N/A,FALSE,"CONV3T.XLS";"Neto",#N/A,FALSE,"CONV3T.XLS";"UnoB",#N/A,FALSE,"CONV3T.XLS";"Bruto",#N/A,FALSE,"CONV4T.XLS";"Neto",#N/A,FALSE,"CONV4T.XLS";"UnoB",#N/A,FALSE,"CONV4T.XLS"}</definedName>
    <definedName function="false" hidden="false" localSheetId="10" name="CEEE" vbProcedure="false">{"Bruto",#N/A,FALSE,"CONV3T.XLS";"Neto",#N/A,FALSE,"CONV3T.XLS";"UnoB",#N/A,FALSE,"CONV3T.XLS";"Bruto",#N/A,FALSE,"CONV4T.XLS";"Neto",#N/A,FALSE,"CONV4T.XLS";"UnoB",#N/A,FALSE,"CONV4T.XLS"}</definedName>
    <definedName function="false" hidden="false" localSheetId="10" name="cero" vbProcedure="false">{"Bruto",#N/A,FALSE,"CONV3T.XLS";"Neto",#N/A,FALSE,"CONV3T.XLS";"UnoB",#N/A,FALSE,"CONV3T.XLS";"Bruto",#N/A,FALSE,"CONV4T.XLS";"Neto",#N/A,FALSE,"CONV4T.XLS";"UnoB",#N/A,FALSE,"CONV4T.XLS"}</definedName>
    <definedName function="false" hidden="false" localSheetId="10" name="CicenyAduanas" vbProcedure="false">#REF!</definedName>
    <definedName function="false" hidden="false" localSheetId="10" name="Cifras_Control" vbProcedure="false">#REF!</definedName>
    <definedName function="false" hidden="false" localSheetId="10" name="claseco" vbProcedure="false">#REF!</definedName>
    <definedName function="false" hidden="false" localSheetId="10" name="cmllvc198" vbProcedure="false">#REF!</definedName>
    <definedName function="false" hidden="false" localSheetId="10" name="cmllvc298ieps" vbProcedure="false">#REF!</definedName>
    <definedName function="false" hidden="false" localSheetId="10" name="cmllvp198" vbProcedure="false">#REF!</definedName>
    <definedName function="false" hidden="false" localSheetId="10" name="cmllvp199" vbProcedure="false">#REF!</definedName>
    <definedName function="false" hidden="false" localSheetId="10" name="cmllvp298ieps" vbProcedure="false">#REF!</definedName>
    <definedName function="false" hidden="false" localSheetId="10" name="cmllvp299ieps" vbProcedure="false">#REF!</definedName>
    <definedName function="false" hidden="false" localSheetId="10" name="cmlvc198" vbProcedure="false">#REF!</definedName>
    <definedName function="false" hidden="false" localSheetId="10" name="cmlvc298ieps" vbProcedure="false">#REF!</definedName>
    <definedName function="false" hidden="false" localSheetId="10" name="cmlvp198" vbProcedure="false">#REF!</definedName>
    <definedName function="false" hidden="false" localSheetId="10" name="cmlvp199" vbProcedure="false">#REF!</definedName>
    <definedName function="false" hidden="false" localSheetId="10" name="cmlvp298ieps" vbProcedure="false">#REF!</definedName>
    <definedName function="false" hidden="false" localSheetId="10" name="cmlvp299ieps" vbProcedure="false">#REF!</definedName>
    <definedName function="false" hidden="false" localSheetId="10" name="CONA96" vbProcedure="false">#REF!</definedName>
    <definedName function="false" hidden="false" localSheetId="10" name="concepto" vbProcedure="false">'[17]BASE DEFINITIVA 2002'!$HY$32505</definedName>
    <definedName function="false" hidden="false" localSheetId="10" name="CONS" vbProcedure="false">[7]BANPRO99!$HY$32505</definedName>
    <definedName function="false" hidden="false" localSheetId="10" name="copia_Clas_Admva" vbProcedure="false">#REF!</definedName>
    <definedName function="false" hidden="false" localSheetId="10" name="copia_Clas_Fun" vbProcedure="false">#REF!</definedName>
    <definedName function="false" hidden="false" localSheetId="10" name="copia_Clas_Func" vbProcedure="false">[19]Clas_Fun!$HY$32505</definedName>
    <definedName function="false" hidden="false" localSheetId="10" name="copia_Doble_Consolid" vbProcedure="false">#REF!</definedName>
    <definedName function="false" hidden="false" localSheetId="10" name="copia_Doble_OECPD" vbProcedure="false">#REF!</definedName>
    <definedName function="false" hidden="false" localSheetId="10" name="copia_Doble_RAutonyAPC" vbProcedure="false">#REF!</definedName>
    <definedName function="false" hidden="false" localSheetId="10" name="copia_Gto_Federal" vbProcedure="false">#REF!</definedName>
    <definedName function="false" hidden="false" localSheetId="10" name="copia_Gto_Neto" vbProcedure="false">#REF!</definedName>
    <definedName function="false" hidden="false" localSheetId="10" name="copia_Ing_Pres" vbProcedure="false">#REF!</definedName>
    <definedName function="false" hidden="false" localSheetId="10" name="cor" vbProcedure="false">{"Bruto",#N/A,FALSE,"CONV3T.XLS";"Neto",#N/A,FALSE,"CONV3T.XLS";"UnoB",#N/A,FALSE,"CONV3T.XLS";"Bruto",#N/A,FALSE,"CONV4T.XLS";"Neto",#N/A,FALSE,"CONV4T.XLS";"UnoB",#N/A,FALSE,"CONV4T.XLS"}</definedName>
    <definedName function="false" hidden="false" localSheetId="10" name="cos" vbProcedure="false">{"Bruto",#N/A,FALSE,"CONV3T.XLS";"Neto",#N/A,FALSE,"CONV3T.XLS";"UnoB",#N/A,FALSE,"CONV3T.XLS";"Bruto",#N/A,FALSE,"CONV4T.XLS";"Neto",#N/A,FALSE,"CONV4T.XLS";"UnoB",#N/A,FALSE,"CONV4T.XLS"}</definedName>
    <definedName function="false" hidden="false" localSheetId="10" name="CRI" vbProcedure="false">[7]BANPRO99!$HY$32505</definedName>
    <definedName function="false" hidden="false" localSheetId="10" name="criterios23" vbProcedure="false">#REF!</definedName>
    <definedName function="false" hidden="false" localSheetId="10" name="Criterios25" vbProcedure="false">#REF!</definedName>
    <definedName function="false" hidden="false" localSheetId="10" name="Criterios33" vbProcedure="false">#REF!</definedName>
    <definedName function="false" hidden="false" localSheetId="10" name="CSCSDS" vbProcedure="false">{"Bruto",#N/A,FALSE,"CONV3T.XLS";"Neto",#N/A,FALSE,"CONV3T.XLS";"UnoB",#N/A,FALSE,"CONV3T.XLS";"Bruto",#N/A,FALSE,"CONV4T.XLS";"Neto",#N/A,FALSE,"CONV4T.XLS";"UnoB",#N/A,FALSE,"CONV4T.XLS"}</definedName>
    <definedName function="false" hidden="false" localSheetId="10" name="cuad" vbProcedure="false">#REF!</definedName>
    <definedName function="false" hidden="false" localSheetId="10" name="CUAD179" vbProcedure="false">#REF!</definedName>
    <definedName function="false" hidden="false" localSheetId="10" name="CUAD179A" vbProcedure="false">#REF!</definedName>
    <definedName function="false" hidden="false" localSheetId="10" name="CUAD180" vbProcedure="false">#REF!</definedName>
    <definedName function="false" hidden="false" localSheetId="10" name="Cuadro16511" vbProcedure="false">'[20]Ingresos serie'!$HY$32505</definedName>
    <definedName function="false" hidden="false" localSheetId="10" name="Cuadro18521" vbProcedure="false">#REF!</definedName>
    <definedName function="false" hidden="false" localSheetId="10" name="Cuadro19522" vbProcedure="false">#REF!</definedName>
    <definedName function="false" hidden="false" localSheetId="10" name="Cuadro20523" vbProcedure="false">'[21]20-5.2.3'!$HY$32505</definedName>
    <definedName function="false" hidden="false" localSheetId="10" name="cUADRO26529CR" vbProcedure="false">#REF!</definedName>
    <definedName function="false" hidden="false" localSheetId="10" name="Cuadro31613" vbProcedure="false">#REF!</definedName>
    <definedName function="false" hidden="false" localSheetId="10" name="Cuadro33621" vbProcedure="false">#REF!</definedName>
    <definedName function="false" hidden="false" localSheetId="10" name="C_" vbProcedure="false">[13]FP1996!$HY$32505</definedName>
    <definedName function="false" hidden="false" localSheetId="10" name="cálculos" vbProcedure="false">#REF!</definedName>
    <definedName function="false" hidden="false" localSheetId="10" name="Datos" vbProcedure="false">#REF!</definedName>
    <definedName function="false" hidden="false" localSheetId="10" name="datosb" vbProcedure="false">#REF!</definedName>
    <definedName function="false" hidden="false" localSheetId="10" name="DatosEconomica" vbProcedure="false">#REF!</definedName>
    <definedName function="false" hidden="false" localSheetId="10" name="DatosGrupoyModPp" vbProcedure="false">#REF!</definedName>
    <definedName function="false" hidden="false" localSheetId="10" name="DatosporProgPresupuestario" vbProcedure="false">#REF!</definedName>
    <definedName function="false" hidden="false" localSheetId="10" name="DatosRamoFunción" vbProcedure="false">#REF!</definedName>
    <definedName function="false" hidden="false" localSheetId="10" name="DatosRamoUR" vbProcedure="false">#REF!</definedName>
    <definedName function="false" hidden="false" localSheetId="10" name="Datos_08_09_ServiciosPersonales" vbProcedure="false">#REF!</definedName>
    <definedName function="false" hidden="false" localSheetId="10" name="Datos_Servicios_Personales" vbProcedure="false">#REF!</definedName>
    <definedName function="false" hidden="false" localSheetId="10" name="DCXCZXCZXCXCZ" vbProcedure="false">{"Bruto",#N/A,FALSE,"CONV3T.XLS";"Neto",#N/A,FALSE,"CONV3T.XLS";"UnoB",#N/A,FALSE,"CONV3T.XLS";"Bruto",#N/A,FALSE,"CONV4T.XLS";"Neto",#N/A,FALSE,"CONV4T.XLS";"UnoB",#N/A,FALSE,"CONV4T.XLS"}</definedName>
    <definedName function="false" hidden="false" localSheetId="10" name="ddd" vbProcedure="false">[1]!AGO&amp;[1]!SEP&amp;[1]!OCT&amp;[1]!NOV&amp;[1]!DIC</definedName>
    <definedName function="false" hidden="false" localSheetId="10" name="dddd" vbProcedure="false">#REF!</definedName>
    <definedName function="false" hidden="false" localSheetId="10" name="defi" vbProcedure="false">[1]!AGO&amp;[1]!SEP&amp;[1]!OCT&amp;[1]!NOV&amp;[1]!DIC</definedName>
    <definedName function="false" hidden="false" localSheetId="10" name="DEFICIT4" vbProcedure="false">#REF!</definedName>
    <definedName function="false" hidden="false" localSheetId="10" name="dfhzsdgzsd" vbProcedure="false">[1]!AGO&amp;[1]!SEP&amp;[1]!OCT&amp;[1]!NOV&amp;[1]!DIC</definedName>
    <definedName function="false" hidden="false" localSheetId="10" name="directo" vbProcedure="false">#REF!</definedName>
    <definedName function="false" hidden="false" localSheetId="10" name="directo03" vbProcedure="false">#REF!</definedName>
    <definedName function="false" hidden="false" localSheetId="10" name="directoc03" vbProcedure="false">#REF!</definedName>
    <definedName function="false" hidden="false" localSheetId="10" name="directoppef" vbProcedure="false">#REF!</definedName>
    <definedName function="false" hidden="false" localSheetId="10" name="DOS" vbProcedure="false">{"Bruto",#N/A,FALSE,"CONV3T.XLS";"Neto",#N/A,FALSE,"CONV3T.XLS";"UnoB",#N/A,FALSE,"CONV3T.XLS";"Bruto",#N/A,FALSE,"CONV4T.XLS";"Neto",#N/A,FALSE,"CONV4T.XLS";"UnoB",#N/A,FALSE,"CONV4T.XLS"}</definedName>
    <definedName function="false" hidden="false" localSheetId="10" name="ECOADV" vbProcedure="false">#REF!</definedName>
    <definedName function="false" hidden="false" localSheetId="10" name="ECOADV1" vbProcedure="false">#REF!</definedName>
    <definedName function="false" hidden="false" localSheetId="10" name="ecpi" vbProcedure="false">#REF!</definedName>
    <definedName function="false" hidden="false" localSheetId="10" name="ecpi03" vbProcedure="false">#REF!</definedName>
    <definedName function="false" hidden="false" localSheetId="10" name="ecpic03" vbProcedure="false">#REF!</definedName>
    <definedName function="false" hidden="false" localSheetId="10" name="ecpippef" vbProcedure="false">#REF!</definedName>
    <definedName function="false" hidden="false" localSheetId="10" name="EEE" vbProcedure="false">{"Bruto",#N/A,FALSE,"CONV3T.XLS";"Neto",#N/A,FALSE,"CONV3T.XLS";"UnoB",#N/A,FALSE,"CONV3T.XLS";"Bruto",#N/A,FALSE,"CONV4T.XLS";"Neto",#N/A,FALSE,"CONV4T.XLS";"UnoB",#N/A,FALSE,"CONV4T.XLS"}</definedName>
    <definedName function="false" hidden="false" localSheetId="10" name="eeee2" vbProcedure="false">{"Bruto",#N/A,FALSE,"CONV3T.XLS";"Neto",#N/A,FALSE,"CONV3T.XLS";"UnoB",#N/A,FALSE,"CONV3T.XLS";"Bruto",#N/A,FALSE,"CONV4T.XLS";"Neto",#N/A,FALSE,"CONV4T.XLS";"UnoB",#N/A,FALSE,"CONV4T.XLS"}</definedName>
    <definedName function="false" hidden="false" localSheetId="10" name="EEEEE" vbProcedure="false">{"Bruto",#N/A,FALSE,"CONV3T.XLS";"Neto",#N/A,FALSE,"CONV3T.XLS";"UnoB",#N/A,FALSE,"CONV3T.XLS";"Bruto",#N/A,FALSE,"CONV4T.XLS";"Neto",#N/A,FALSE,"CONV4T.XLS";"UnoB",#N/A,FALSE,"CONV4T.XLS"}</definedName>
    <definedName function="false" hidden="false" localSheetId="10" name="EEEEEEEEEEE" vbProcedure="false">{"Bruto",#N/A,FALSE,"CONV3T.XLS";"Neto",#N/A,FALSE,"CONV3T.XLS";"UnoB",#N/A,FALSE,"CONV3T.XLS";"Bruto",#N/A,FALSE,"CONV4T.XLS";"Neto",#N/A,FALSE,"CONV4T.XLS";"UnoB",#N/A,FALSE,"CONV4T.XLS"}</definedName>
    <definedName function="false" hidden="false" localSheetId="10" name="eeww" vbProcedure="false">{"Bruto",#N/A,FALSE,"CONV3T.XLS";"Neto",#N/A,FALSE,"CONV3T.XLS";"UnoB",#N/A,FALSE,"CONV3T.XLS";"Bruto",#N/A,FALSE,"CONV4T.XLS";"Neto",#N/A,FALSE,"CONV4T.XLS";"UnoB",#N/A,FALSE,"CONV4T.XLS"}</definedName>
    <definedName function="false" hidden="false" localSheetId="10" name="EJEMP" vbProcedure="false">{"Bruto",#N/A,FALSE,"CONV3T.XLS";"Neto",#N/A,FALSE,"CONV3T.XLS";"UnoB",#N/A,FALSE,"CONV3T.XLS";"Bruto",#N/A,FALSE,"CONV4T.XLS";"Neto",#N/A,FALSE,"CONV4T.XLS";"UnoB",#N/A,FALSE,"CONV4T.XLS"}</definedName>
    <definedName function="false" hidden="false" localSheetId="10" name="entidades2002" vbProcedure="false">#REF!</definedName>
    <definedName function="false" hidden="false" localSheetId="10" name="entidadescierre2003" vbProcedure="false">#REF!</definedName>
    <definedName function="false" hidden="false" localSheetId="10" name="esc" vbProcedure="false">{"Bruto",#N/A,FALSE,"CONV3T.XLS";"Neto",#N/A,FALSE,"CONV3T.XLS";"UnoB",#N/A,FALSE,"CONV3T.XLS";"Bruto",#N/A,FALSE,"CONV4T.XLS";"Neto",#N/A,FALSE,"CONV4T.XLS";"UnoB",#N/A,FALSE,"CONV4T.XLS"}</definedName>
    <definedName function="false" hidden="false" localSheetId="10" name="Excel_BuiltIn_Database" vbProcedure="false">#REF!</definedName>
    <definedName function="false" hidden="false" localSheetId="10" name="Excel_BuiltIn__FilterDatabase" vbProcedure="false">'Anexo 31'!$A$8:$J$42</definedName>
    <definedName function="false" hidden="false" localSheetId="10" name="EYM" vbProcedure="false">[7]BANPRO99!$HY$32505</definedName>
    <definedName function="false" hidden="false" localSheetId="10" name="familias" vbProcedure="false">#REF!</definedName>
    <definedName function="false" hidden="false" localSheetId="10" name="fd" vbProcedure="false">[1]!OCT&amp;[1]!NOV&amp;[1]!DIC</definedName>
    <definedName function="false" hidden="false" localSheetId="10" name="federalizado" vbProcedure="false">#REF!</definedName>
    <definedName function="false" hidden="false" localSheetId="10" name="federalizado03" vbProcedure="false">#REF!</definedName>
    <definedName function="false" hidden="false" localSheetId="10" name="federalizadoc03" vbProcedure="false">#REF!</definedName>
    <definedName function="false" hidden="false" localSheetId="10" name="federalizadoppef" vbProcedure="false">#REF!</definedName>
    <definedName function="false" hidden="false" localSheetId="10" name="FERRO96" vbProcedure="false">#REF!</definedName>
    <definedName function="false" hidden="false" localSheetId="10" name="FFSDSDSDFSDF" vbProcedure="false">{#N/A,#N/A,FALSE,"TOT";#N/A,#N/A,FALSE,"PEP";#N/A,#N/A,FALSE,"REF";#N/A,#N/A,FALSE,"GAS";#N/A,#N/A,FALSE,"PET";#N/A,#N/A,FALSE,"COR"}</definedName>
    <definedName function="false" hidden="false" localSheetId="10" name="FORM" vbProcedure="false">#REF!</definedName>
    <definedName function="false" hidden="false" localSheetId="10" name="función" vbProcedure="false">#REF!</definedName>
    <definedName function="false" hidden="false" localSheetId="10" name="gfd" vbProcedure="false">[1]!SEP&amp;[1]!OCT&amp;[1]!NOV&amp;[1]!DIC</definedName>
    <definedName function="false" hidden="false" localSheetId="10" name="gfddd" vbProcedure="false">+IF([1]!MES=1,[1]!ddd,IF([1]!MES=2,[1]!_________SEP1,IF([1]!MES=3,[1]!_________OCT1,IF([1]!MES=4,[1]!_________OCT1,IF([1]!MES=5,[1]!_________NOV1,IF([1]!MES=6,[1]!DIC))))))</definedName>
    <definedName function="false" hidden="false" localSheetId="10" name="ggg" vbProcedure="false">[1]!FEB&amp;[1]!MAR&amp;[1]!ABR&amp;[1]!MAY&amp;[1]!JUN&amp;[1]!JUL</definedName>
    <definedName function="false" hidden="false" localSheetId="10" name="GPRG02" vbProcedure="false">#REF!</definedName>
    <definedName function="false" hidden="false" localSheetId="10" name="GPRG03" vbProcedure="false">#REF!</definedName>
    <definedName function="false" hidden="false" localSheetId="10" name="GPRG04" vbProcedure="false">#REF!</definedName>
    <definedName function="false" hidden="false" localSheetId="10" name="GPRG05" vbProcedure="false">#REF!</definedName>
    <definedName function="false" hidden="false" localSheetId="10" name="GPRG06" vbProcedure="false">#REF!</definedName>
    <definedName function="false" hidden="false" localSheetId="10" name="GPRG07" vbProcedure="false">#REF!</definedName>
    <definedName function="false" hidden="false" localSheetId="10" name="GPRG08" vbProcedure="false">#REF!</definedName>
    <definedName function="false" hidden="false" localSheetId="10" name="GPRG09" vbProcedure="false">#REF!</definedName>
    <definedName function="false" hidden="false" localSheetId="10" name="GPRG10" vbProcedure="false">#REF!</definedName>
    <definedName function="false" hidden="false" localSheetId="10" name="GPRG11" vbProcedure="false">#REF!</definedName>
    <definedName function="false" hidden="false" localSheetId="10" name="GPS" vbProcedure="false">[7]BANPRO99!$HY$32505</definedName>
    <definedName function="false" hidden="false" localSheetId="10" name="HJK" vbProcedure="false">[1]!ABR&amp;[1]!MAY&amp;[1]!JUN&amp;[1]!JUL&amp;[1]!AGO&amp;[1]!SEP</definedName>
    <definedName function="false" hidden="false" localSheetId="10" name="hoja1" vbProcedure="false">#REF!</definedName>
    <definedName function="false" hidden="false" localSheetId="10" name="hoja2" vbProcedure="false">#REF!</definedName>
    <definedName function="false" hidden="false" localSheetId="10" name="hoja3" vbProcedure="false">#REF!</definedName>
    <definedName function="false" hidden="false" localSheetId="10" name="hoja4" vbProcedure="false">#REF!+#REF!</definedName>
    <definedName function="false" hidden="false" localSheetId="10" name="HT_1" vbProcedure="false">#REF!</definedName>
    <definedName function="false" hidden="false" localSheetId="10" name="I" vbProcedure="false">#REF!</definedName>
    <definedName function="false" hidden="false" localSheetId="10" name="ID_GFS" vbProcedure="false">#REF!</definedName>
    <definedName function="false" hidden="false" localSheetId="10" name="ID_PP" vbProcedure="false">#REF!</definedName>
    <definedName function="false" hidden="false" localSheetId="10" name="ID_UR" vbProcedure="false">#REF!</definedName>
    <definedName function="false" hidden="false" localSheetId="10" name="iii" vbProcedure="false">#REF!</definedName>
    <definedName function="false" hidden="false" localSheetId="10" name="Imprimir_área_IM" vbProcedure="false">#REF!</definedName>
    <definedName function="false" hidden="false" localSheetId="10" name="IMP_APORTA" vbProcedure="false">#REF!</definedName>
    <definedName function="false" hidden="false" localSheetId="10" name="IMP_BRUTOT" vbProcedure="false">#REF!</definedName>
    <definedName function="false" hidden="false" localSheetId="10" name="imp_control" vbProcedure="false">#REF!</definedName>
    <definedName function="false" hidden="false" localSheetId="10" name="IMSS96" vbProcedure="false">#REF!</definedName>
    <definedName function="false" hidden="false" localSheetId="10" name="ISSSTE96" vbProcedure="false">#REF!</definedName>
    <definedName function="false" hidden="false" localSheetId="10" name="IV" vbProcedure="false">[7]BANPRO99!$HY$32505</definedName>
    <definedName function="false" hidden="false" localSheetId="10" name="jjj" vbProcedure="false">#REF!</definedName>
    <definedName function="false" hidden="false" localSheetId="10" name="JULIO" vbProcedure="false">[1]!FEB&amp;[1]!MAR&amp;[1]!ABR&amp;[1]!MAY&amp;[1]!JUN&amp;[1]!JUL</definedName>
    <definedName function="false" hidden="false" localSheetId="10" name="kkk" vbProcedure="false">#REF!</definedName>
    <definedName function="false" hidden="false" localSheetId="10" name="lfc" vbProcedure="false">+TEXT(IF(AND(OR(DAY([1]!FECHA)&gt;=1,DAY([1]!FECHA)&lt;=10),MONTH([1]!FECHA)=1),YEAR([1]!FECHA)-1,YEAR([1]!FECHA)),"0")</definedName>
    <definedName function="false" hidden="false" localSheetId="10" name="lll" vbProcedure="false">[1]!OCT&amp;[1]!NOV&amp;[1]!DIC</definedName>
    <definedName function="false" hidden="false" localSheetId="10" name="LOTE96" vbProcedure="false">#REF!</definedName>
    <definedName function="false" hidden="false" localSheetId="10" name="LYFC96" vbProcedure="false">#REF!</definedName>
    <definedName function="false" hidden="false" localSheetId="10" name="m" vbProcedure="false">[1]!MAR&amp;[1]!ABR&amp;[1]!MAY&amp;[1]!JUN&amp;[1]!JUL&amp;[1]!AGO</definedName>
    <definedName function="false" hidden="false" localSheetId="10" name="MAS" vbProcedure="false">{"Bruto",#N/A,FALSE,"CONV3T.XLS";"Neto",#N/A,FALSE,"CONV3T.XLS";"UnoB",#N/A,FALSE,"CONV3T.XLS";"Bruto",#N/A,FALSE,"CONV4T.XLS";"Neto",#N/A,FALSE,"CONV4T.XLS";"UnoB",#N/A,FALSE,"CONV4T.XLS"}</definedName>
    <definedName function="false" hidden="false" localSheetId="10" name="Mesppto" vbProcedure="false">#REF!</definedName>
    <definedName function="false" hidden="false" localSheetId="10" name="METAS" vbProcedure="false">[7]BANPRO99!$FV$51417</definedName>
    <definedName function="false" hidden="false" localSheetId="10" name="Modif00" vbProcedure="false">#REF!</definedName>
    <definedName function="false" hidden="false" localSheetId="10" name="modifalmes" vbProcedure="false">#REF!</definedName>
    <definedName function="false" hidden="false" localSheetId="10" name="modif_anual" vbProcedure="false">#REF!</definedName>
    <definedName function="false" hidden="false" localSheetId="10" name="mor" vbProcedure="false">{"Bruto",#N/A,FALSE,"CONV3T.XLS";"Neto",#N/A,FALSE,"CONV3T.XLS";"UnoB",#N/A,FALSE,"CONV3T.XLS";"Bruto",#N/A,FALSE,"CONV4T.XLS";"Neto",#N/A,FALSE,"CONV4T.XLS";"UnoB",#N/A,FALSE,"CONV4T.XLS"}</definedName>
    <definedName function="false" hidden="false" localSheetId="10" name="mun" vbProcedure="false">[1]!ABR&amp;[1]!MAY&amp;[1]!JUN&amp;[1]!JUL&amp;[1]!AGO&amp;[1]!SEP</definedName>
    <definedName function="false" hidden="false" localSheetId="10" name="NINGUNO" vbProcedure="false">[1]!SEP&amp;[1]!OCT&amp;[1]!NOV&amp;[1]!DIC</definedName>
    <definedName function="false" hidden="false" localSheetId="10" name="nuevo" vbProcedure="false">#REF!</definedName>
    <definedName function="false" hidden="false" localSheetId="10" name="oooo" vbProcedure="false">#REF!</definedName>
    <definedName function="false" hidden="false" localSheetId="10" name="Original" vbProcedure="false">#REF!</definedName>
    <definedName function="false" hidden="false" localSheetId="10" name="p" vbProcedure="false">[31]SPC!$FV$51417</definedName>
    <definedName function="false" hidden="false" localSheetId="10" name="PAD" vbProcedure="false">[7]BANPRO99!$FV$51417</definedName>
    <definedName function="false" hidden="false" localSheetId="10" name="pagadoalmes" vbProcedure="false">#REF!</definedName>
    <definedName function="false" hidden="false" localSheetId="10" name="paj" vbProcedure="false">{"Bruto",#N/A,FALSE,"CONV3T.XLS";"Neto",#N/A,FALSE,"CONV3T.XLS";"UnoB",#N/A,FALSE,"CONV3T.XLS";"Bruto",#N/A,FALSE,"CONV4T.XLS";"Neto",#N/A,FALSE,"CONV4T.XLS";"UnoB",#N/A,FALSE,"CONV4T.XLS"}</definedName>
    <definedName function="false" hidden="false" localSheetId="10" name="PARTE" vbProcedure="false">#REF!</definedName>
    <definedName function="false" hidden="false" localSheetId="10" name="PCONS" vbProcedure="false">[7]BANPRO99!$FV$51417</definedName>
    <definedName function="false" hidden="false" localSheetId="10" name="pec" vbProcedure="false">#REF!</definedName>
    <definedName function="false" hidden="false" localSheetId="10" name="pef" vbProcedure="false">#REF!</definedName>
    <definedName function="false" hidden="false" localSheetId="10" name="pendientepagomes" vbProcedure="false">#REF!</definedName>
    <definedName function="false" hidden="false" localSheetId="10" name="PEyM" vbProcedure="false">[7]BANPRO99!$FV$51417</definedName>
    <definedName function="false" hidden="false" localSheetId="10" name="PGPS" vbProcedure="false">[7]BANPRO99!$FV$51417</definedName>
    <definedName function="false" hidden="false" localSheetId="10" name="PIBR" vbProcedure="false">#REF!</definedName>
    <definedName function="false" hidden="false" localSheetId="10" name="PIV" vbProcedure="false">[7]BANPRO99!$FV$51417</definedName>
    <definedName function="false" hidden="false" localSheetId="10" name="POA" vbProcedure="false">[1]!OCT&amp;[1]!NOV&amp;[1]!DIC</definedName>
    <definedName function="false" hidden="false" localSheetId="10" name="POADO7" vbProcedure="false">[1]!JUL&amp;[1]!AGO&amp;[1]!SEP&amp;[1]!OCT&amp;[1]!NOV</definedName>
    <definedName function="false" hidden="false" localSheetId="10" name="porcentaje" vbProcedure="false">'[17]BASE DEFINITIVA 2002'!$FV$51417</definedName>
    <definedName function="false" hidden="false" localSheetId="10" name="pppp" vbProcedure="false">#REF!</definedName>
    <definedName function="false" hidden="false" localSheetId="10" name="PRCV" vbProcedure="false">[7]BANPRO99!$FV$51417</definedName>
    <definedName function="false" hidden="false" localSheetId="10" name="PRESUPUESTO_1997" vbProcedure="false">#REF!</definedName>
    <definedName function="false" hidden="false" localSheetId="10" name="Print_Area_MI" vbProcedure="false">[13]FP1996!$FV$51417</definedName>
    <definedName function="false" hidden="false" localSheetId="10" name="Prioritarios" vbProcedure="false">#REF!</definedName>
    <definedName function="false" hidden="false" localSheetId="10" name="programas" vbProcedure="false">#REF!</definedName>
    <definedName function="false" hidden="false" localSheetId="10" name="PROY2" vbProcedure="false">+IF([1]!MES=7,[1]!_________AGO1,IF([1]!MES=8,[1]!_________SEP1,IF([1]!MES=9,[1]!_________OCT1,IF([1]!MES=10,[1]!_________NOV1,IF([1]!MES=11,[1]!DIC)))))</definedName>
    <definedName function="false" hidden="false" localSheetId="10" name="PROY3" vbProcedure="false">+IF([1]!MES=1,[1]!_________AGO1,IF([1]!MES=2,[1]!_________SEP1,IF([1]!MES=3,[1]!_________OCT1,IF([1]!MES=4,[1]!_________OCT1,IF([1]!MES=5,[1]!_________NOV1,IF([1]!MES=6,[1]!DIC))))))</definedName>
    <definedName function="false" hidden="false" localSheetId="10" name="PRT" vbProcedure="false">[7]BANPRO99!$FV$51417</definedName>
    <definedName function="false" hidden="false" localSheetId="10" name="PSF" vbProcedure="false">[7]BANPRO99!$FV$51417</definedName>
    <definedName function="false" hidden="false" localSheetId="10" name="pta" vbProcedure="false">#REF!</definedName>
    <definedName function="false" hidden="false" localSheetId="10" name="ptb" vbProcedure="false">#REF!</definedName>
    <definedName function="false" hidden="false" localSheetId="10" name="ptc" vbProcedure="false">#REF!</definedName>
    <definedName function="false" hidden="false" localSheetId="10" name="ptd" vbProcedure="false">#REF!</definedName>
    <definedName function="false" hidden="false" localSheetId="10" name="pte" vbProcedure="false">#REF!</definedName>
    <definedName function="false" hidden="false" localSheetId="10" name="QQQ" vbProcedure="false">#REF!</definedName>
    <definedName function="false" hidden="false" localSheetId="10" name="qww" vbProcedure="false">[1]!FEB&amp;[1]!MAR&amp;[1]!ABR&amp;[1]!MAY&amp;[1]!JUN&amp;[1]!JUL</definedName>
    <definedName function="false" hidden="false" localSheetId="10" name="ramo" vbProcedure="false">#REF!</definedName>
    <definedName function="false" hidden="false" localSheetId="10" name="ramoscierredos2003" vbProcedure="false">#REF!</definedName>
    <definedName function="false" hidden="false" localSheetId="10" name="ramoscierreuno2003" vbProcedure="false">#REF!</definedName>
    <definedName function="false" hidden="false" localSheetId="10" name="ramosdos2002" vbProcedure="false">#REF!</definedName>
    <definedName function="false" hidden="false" localSheetId="10" name="ramosuno2002" vbProcedure="false">#REF!</definedName>
    <definedName function="false" hidden="false" localSheetId="10" name="ramoUR" vbProcedure="false">#REF!</definedName>
    <definedName function="false" hidden="false" localSheetId="10" name="Ramo_Rubro" vbProcedure="false">#REF!</definedName>
    <definedName function="false" hidden="false" localSheetId="10" name="RCV" vbProcedure="false">[7]BANPRO99!$FV$51417</definedName>
    <definedName function="false" hidden="false" localSheetId="10" name="reducciones" vbProcedure="false">#REF!</definedName>
    <definedName function="false" hidden="false" localSheetId="10" name="res" vbProcedure="false">#REF!</definedName>
    <definedName function="false" hidden="false" localSheetId="10" name="RF" vbProcedure="false">[7]BANPRO99!$FV$51417</definedName>
    <definedName function="false" hidden="false" localSheetId="10" name="RP" vbProcedure="false">[7]BANPRO99!$FV$51417</definedName>
    <definedName function="false" hidden="false" localSheetId="10" name="RT" vbProcedure="false">[7]BANPRO99!$FV$51417</definedName>
    <definedName function="false" hidden="false" localSheetId="10" name="s" vbProcedure="false">[1]!SEP&amp;[1]!OCT&amp;[1]!NOV&amp;[1]!DIC</definedName>
    <definedName function="false" hidden="false" localSheetId="10" name="sa" vbProcedure="false">#REF!</definedName>
    <definedName function="false" hidden="false" localSheetId="10" name="saasa" vbProcedure="false">{"Bruto",#N/A,FALSE,"CONV3T.XLS";"Neto",#N/A,FALSE,"CONV3T.XLS";"UnoB",#N/A,FALSE,"CONV3T.XLS";"Bruto",#N/A,FALSE,"CONV4T.XLS";"Neto",#N/A,FALSE,"CONV4T.XLS";"UnoB",#N/A,FALSE,"CONV4T.XLS"}</definedName>
    <definedName function="false" hidden="false" localSheetId="10" name="sasaas" vbProcedure="false">{#N/A,#N/A,FALSE,"TOT";#N/A,#N/A,FALSE,"PEP";#N/A,#N/A,FALSE,"REF";#N/A,#N/A,FALSE,"GAS";#N/A,#N/A,FALSE,"PET";#N/A,#N/A,FALSE,"COR"}</definedName>
    <definedName function="false" hidden="false" localSheetId="10" name="sb" vbProcedure="false">#REF!</definedName>
    <definedName function="false" hidden="false" localSheetId="10" name="sc" vbProcedure="false">#REF!</definedName>
    <definedName function="false" hidden="false" localSheetId="10" name="sd" vbProcedure="false">#REF!</definedName>
    <definedName function="false" hidden="false" localSheetId="10" name="sdsdds" vbProcedure="false">{"Bruto",#N/A,FALSE,"CONV3T.XLS";"Neto",#N/A,FALSE,"CONV3T.XLS";"UnoB",#N/A,FALSE,"CONV3T.XLS";"Bruto",#N/A,FALSE,"CONV4T.XLS";"Neto",#N/A,FALSE,"CONV4T.XLS";"UnoB",#N/A,FALSE,"CONV4T.XLS"}</definedName>
    <definedName function="false" hidden="false" localSheetId="10" name="se" vbProcedure="false">#REF!</definedName>
    <definedName function="false" hidden="false" localSheetId="10" name="sero" vbProcedure="false">{"Bruto",#N/A,FALSE,"CONV3T.XLS";"Neto",#N/A,FALSE,"CONV3T.XLS";"UnoB",#N/A,FALSE,"CONV3T.XLS";"Bruto",#N/A,FALSE,"CONV4T.XLS";"Neto",#N/A,FALSE,"CONV4T.XLS";"UnoB",#N/A,FALSE,"CONV4T.XLS"}</definedName>
    <definedName function="false" hidden="false" localSheetId="10" name="SF" vbProcedure="false">[7]BANPRO99!$FV$51417</definedName>
    <definedName function="false" hidden="false" localSheetId="10" name="SHCP" vbProcedure="false">#REF!</definedName>
    <definedName function="false" hidden="false" localSheetId="10" name="sinpec" vbProcedure="false">#REF!</definedName>
    <definedName function="false" hidden="false" localSheetId="10" name="SPEM96" vbProcedure="false">#REF!</definedName>
    <definedName function="false" hidden="false" localSheetId="10" name="sta" vbProcedure="false">#REF!</definedName>
    <definedName function="false" hidden="false" localSheetId="10" name="stb" vbProcedure="false">#REF!</definedName>
    <definedName function="false" hidden="false" localSheetId="10" name="stc" vbProcedure="false">#REF!</definedName>
    <definedName function="false" hidden="false" localSheetId="10" name="std" vbProcedure="false">#REF!</definedName>
    <definedName function="false" hidden="false" localSheetId="10" name="ste" vbProcedure="false">#REF!</definedName>
    <definedName function="false" hidden="false" localSheetId="10" name="subfunción" vbProcedure="false">#REF!</definedName>
    <definedName function="false" hidden="false" localSheetId="10" name="syt" vbProcedure="false">#REF!</definedName>
    <definedName function="false" hidden="false" localSheetId="10" name="sytc03" vbProcedure="false">#REF!</definedName>
    <definedName function="false" hidden="false" localSheetId="10" name="sytppef" vbProcedure="false">#REF!</definedName>
    <definedName function="false" hidden="false" localSheetId="10" name="SZZXCZXC" vbProcedure="false">{"Bruto",#N/A,FALSE,"CONV3T.XLS";"Neto",#N/A,FALSE,"CONV3T.XLS";"UnoB",#N/A,FALSE,"CONV3T.XLS";"Bruto",#N/A,FALSE,"CONV4T.XLS";"Neto",#N/A,FALSE,"CONV4T.XLS";"UnoB",#N/A,FALSE,"CONV4T.XLS"}</definedName>
    <definedName function="false" hidden="false" localSheetId="10" name="tabla2002" vbProcedure="false">#REF!</definedName>
    <definedName function="false" hidden="false" localSheetId="10" name="TAJJJJ" vbProcedure="false">{#N/A,#N/A,FALSE,"TOT";#N/A,#N/A,FALSE,"PEP";#N/A,#N/A,FALSE,"REF";#N/A,#N/A,FALSE,"GAS";#N/A,#N/A,FALSE,"PET";#N/A,#N/A,FALSE,"COR"}</definedName>
    <definedName function="false" hidden="false" localSheetId="10" name="TENER" vbProcedure="false">{"Bruto",#N/A,FALSE,"CONV3T.XLS";"Neto",#N/A,FALSE,"CONV3T.XLS";"UnoB",#N/A,FALSE,"CONV3T.XLS";"Bruto",#N/A,FALSE,"CONV4T.XLS";"Neto",#N/A,FALSE,"CONV4T.XLS";"UnoB",#N/A,FALSE,"CONV4T.XLS"}</definedName>
    <definedName function="false" hidden="false" localSheetId="10" name="TIT" vbProcedure="false">#REF!</definedName>
    <definedName function="false" hidden="false" localSheetId="10" name="TODO96" vbProcedure="false">#REF!</definedName>
    <definedName function="false" hidden="false" localSheetId="10" name="TOTAL01" vbProcedure="false">#REF!</definedName>
    <definedName function="false" hidden="false" localSheetId="10" name="total_real" vbProcedure="false">#REF!</definedName>
    <definedName function="false" hidden="false" localSheetId="10" name="tul" vbProcedure="false">{"Bruto",#N/A,FALSE,"CONV3T.XLS";"Neto",#N/A,FALSE,"CONV3T.XLS";"UnoB",#N/A,FALSE,"CONV3T.XLS";"Bruto",#N/A,FALSE,"CONV4T.XLS";"Neto",#N/A,FALSE,"CONV4T.XLS";"UnoB",#N/A,FALSE,"CONV4T.XLS"}</definedName>
    <definedName function="false" hidden="false" localSheetId="10" name="u" vbProcedure="false">[1]!AGO&amp;[1]!SEP&amp;[1]!OCT&amp;[1]!NOV&amp;[1]!DIC</definedName>
    <definedName function="false" hidden="false" localSheetId="10" name="UPCPICF_VMD50020" vbProcedure="false">#REF!</definedName>
    <definedName function="false" hidden="false" localSheetId="10" name="vcorta" vbProcedure="false">#REF!</definedName>
    <definedName function="false" hidden="false" localSheetId="10" name="Vertientes" vbProcedure="false">#REF!</definedName>
    <definedName function="false" hidden="false" localSheetId="10" name="wrn_econv2s_" vbProcedure="false">{"Bruto",#N/A,FALSE,"CONV3T.XLS";"Neto",#N/A,FALSE,"CONV3T.XLS";"UnoB",#N/A,FALSE,"CONV3T.XLS";"Bruto",#N/A,FALSE,"CONV4T.XLS";"Neto",#N/A,FALSE,"CONV4T.XLS";"UnoB",#N/A,FALSE,"CONV4T.XLS"}</definedName>
    <definedName function="false" hidden="false" localSheetId="10" name="wrn_gst1tajuorg_" vbProcedure="false">{#N/A,#N/A,FALSE,"TOT";#N/A,#N/A,FALSE,"PEP";#N/A,#N/A,FALSE,"REF";#N/A,#N/A,FALSE,"GAS";#N/A,#N/A,FALSE,"PET";#N/A,#N/A,FALSE,"COR"}</definedName>
    <definedName function="false" hidden="false" localSheetId="10" name="x" vbProcedure="false">#REF!</definedName>
    <definedName function="false" hidden="false" localSheetId="10" name="XX" vbProcedure="false">{"Bruto",#N/A,FALSE,"CONV3T.XLS";"Neto",#N/A,FALSE,"CONV3T.XLS";"UnoB",#N/A,FALSE,"CONV3T.XLS";"Bruto",#N/A,FALSE,"CONV4T.XLS";"Neto",#N/A,FALSE,"CONV4T.XLS";"UnoB",#N/A,FALSE,"CONV4T.XLS"}</definedName>
    <definedName function="false" hidden="false" localSheetId="10" name="xxx" vbProcedure="false">#REF!</definedName>
    <definedName function="false" hidden="false" localSheetId="10" name="yyy" vbProcedure="false">#REF!</definedName>
    <definedName function="false" hidden="false" localSheetId="10" name="zz" vbProcedure="false">#REF!</definedName>
    <definedName function="false" hidden="false" localSheetId="10" name="\c" vbProcedure="false">#REF!</definedName>
    <definedName function="false" hidden="false" localSheetId="10" name="\z" vbProcedure="false">#REF!</definedName>
    <definedName function="false" hidden="false" localSheetId="10" name="_3O0504" vbProcedure="false">[7]BANPRO99!$HY$32505</definedName>
    <definedName function="false" hidden="false" localSheetId="10" name="_ABR1" vbProcedure="false">[1]!ABR&amp;[1]!MAY&amp;[1]!JUN&amp;[1]!JUL&amp;[1]!AGO&amp;[1]!SEP</definedName>
    <definedName function="false" hidden="false" localSheetId="10" name="_AGO1" vbProcedure="false">[1]!AGO&amp;[1]!SEP&amp;[1]!OCT&amp;[1]!NOV&amp;[1]!DIC</definedName>
    <definedName function="false" hidden="false" localSheetId="10" name="_ASA96" vbProcedure="false">#REF!</definedName>
    <definedName function="false" hidden="false" localSheetId="10" name="_base" vbProcedure="false">[7]BANPRO99!$HY$32505</definedName>
    <definedName function="false" hidden="false" localSheetId="10" name="_cad179" vbProcedure="false">'[2]Mod Eco Controlados 99'!$HY$32505</definedName>
    <definedName function="false" hidden="false" localSheetId="10" name="_CAN2" vbProcedure="false">{"Bruto",#N/A,FALSE,"CONV3T.XLS";"Neto",#N/A,FALSE,"CONV3T.XLS";"UnoB",#N/A,FALSE,"CONV3T.XLS";"Bruto",#N/A,FALSE,"CONV4T.XLS";"Neto",#N/A,FALSE,"CONV4T.XLS";"UnoB",#N/A,FALSE,"CONV4T.XLS"}</definedName>
    <definedName function="false" hidden="false" localSheetId="10" name="_CAN4" vbProcedure="false">{"Bruto",#N/A,FALSE,"CONV3T.XLS";"Neto",#N/A,FALSE,"CONV3T.XLS";"UnoB",#N/A,FALSE,"CONV3T.XLS";"Bruto",#N/A,FALSE,"CONV4T.XLS";"Neto",#N/A,FALSE,"CONV4T.XLS";"UnoB",#N/A,FALSE,"CONV4T.XLS"}</definedName>
    <definedName function="false" hidden="false" localSheetId="10" name="_CFD02" vbProcedure="false">#REF!</definedName>
    <definedName function="false" hidden="false" localSheetId="10" name="_CFE96" vbProcedure="false">#REF!</definedName>
    <definedName function="false" hidden="false" localSheetId="10" name="_CON96" vbProcedure="false">#REF!</definedName>
    <definedName function="false" hidden="false" localSheetId="10" name="_ee1" vbProcedure="false">{"Bruto",#N/A,FALSE,"CONV3T.XLS";"Neto",#N/A,FALSE,"CONV3T.XLS";"UnoB",#N/A,FALSE,"CONV3T.XLS";"Bruto",#N/A,FALSE,"CONV4T.XLS";"Neto",#N/A,FALSE,"CONV4T.XLS";"UnoB",#N/A,FALSE,"CONV4T.XLS"}</definedName>
    <definedName function="false" hidden="false" localSheetId="10" name="_esc2" vbProcedure="false">{"Bruto",#N/A,FALSE,"CONV3T.XLS";"Neto",#N/A,FALSE,"CONV3T.XLS";"UnoB",#N/A,FALSE,"CONV3T.XLS";"Bruto",#N/A,FALSE,"CONV4T.XLS";"Neto",#N/A,FALSE,"CONV4T.XLS";"UnoB",#N/A,FALSE,"CONV4T.XLS"}</definedName>
    <definedName function="false" hidden="false" localSheetId="10" name="_ESC4" vbProcedure="false">{"Bruto",#N/A,FALSE,"CONV3T.XLS";"Neto",#N/A,FALSE,"CONV3T.XLS";"UnoB",#N/A,FALSE,"CONV3T.XLS";"Bruto",#N/A,FALSE,"CONV4T.XLS";"Neto",#N/A,FALSE,"CONV4T.XLS";"UnoB",#N/A,FALSE,"CONV4T.XLS"}</definedName>
    <definedName function="false" hidden="false" localSheetId="10" name="_FEB1" vbProcedure="false">[1]!FEB&amp;[1]!MAR&amp;[1]!ABR&amp;[1]!MAY&amp;[1]!JUN&amp;[1]!JUL</definedName>
    <definedName function="false" hidden="false" localSheetId="10" name="_Fill" vbProcedure="false">#REF!</definedName>
    <definedName function="false" hidden="false" localSheetId="10" name="_JUL1" vbProcedure="false">[1]!JUL&amp;[1]!AGO&amp;[1]!SEP&amp;[1]!OCT&amp;[1]!NOV</definedName>
    <definedName function="false" hidden="false" localSheetId="10" name="_JUN1" vbProcedure="false">[1]!JUN&amp;[1]!JUL&amp;[1]!AGO&amp;[1]!SEP&amp;[1]!OCT</definedName>
    <definedName function="false" hidden="false" localSheetId="10" name="_Key1" vbProcedure="false">#REF!</definedName>
    <definedName function="false" hidden="false" localSheetId="10" name="_MAR1" vbProcedure="false">[1]!MAR&amp;[1]!ABR&amp;[1]!MAY&amp;[1]!JUN&amp;[1]!JUL&amp;[1]!AGO</definedName>
    <definedName function="false" hidden="false" localSheetId="10" name="_MAY1" vbProcedure="false">[1]!MAY&amp;[1]!JUN&amp;[1]!JUL&amp;[1]!AGO&amp;[1]!SEP</definedName>
    <definedName function="false" hidden="false" localSheetId="10" name="_mor2" vbProcedure="false">{"Bruto",#N/A,FALSE,"CONV3T.XLS";"Neto",#N/A,FALSE,"CONV3T.XLS";"UnoB",#N/A,FALSE,"CONV3T.XLS";"Bruto",#N/A,FALSE,"CONV4T.XLS";"Neto",#N/A,FALSE,"CONV4T.XLS";"UnoB",#N/A,FALSE,"CONV4T.XLS"}</definedName>
    <definedName function="false" hidden="false" localSheetId="10" name="_MOR4" vbProcedure="false">{"Bruto",#N/A,FALSE,"CONV3T.XLS";"Neto",#N/A,FALSE,"CONV3T.XLS";"UnoB",#N/A,FALSE,"CONV3T.XLS";"Bruto",#N/A,FALSE,"CONV4T.XLS";"Neto",#N/A,FALSE,"CONV4T.XLS";"UnoB",#N/A,FALSE,"CONV4T.XLS"}</definedName>
    <definedName function="false" hidden="false" localSheetId="10" name="_NOV1" vbProcedure="false">[1]!NOV&amp;[1]!DIC</definedName>
    <definedName function="false" hidden="false" localSheetId="10" name="_OCT1" vbProcedure="false">[1]!OCT&amp;[1]!NOV&amp;[1]!DIC</definedName>
    <definedName function="false" hidden="false" localSheetId="10" name="_pa2" vbProcedure="false">{"Bruto",#N/A,FALSE,"CONV3T.XLS";"Neto",#N/A,FALSE,"CONV3T.XLS";"UnoB",#N/A,FALSE,"CONV3T.XLS";"Bruto",#N/A,FALSE,"CONV4T.XLS";"Neto",#N/A,FALSE,"CONV4T.XLS";"UnoB",#N/A,FALSE,"CONV4T.XLS"}</definedName>
    <definedName function="false" hidden="false" localSheetId="10" name="_PAJ4" vbProcedure="false">{"Bruto",#N/A,FALSE,"CONV3T.XLS";"Neto",#N/A,FALSE,"CONV3T.XLS";"UnoB",#N/A,FALSE,"CONV3T.XLS";"Bruto",#N/A,FALSE,"CONV4T.XLS";"Neto",#N/A,FALSE,"CONV4T.XLS";"UnoB",#N/A,FALSE,"CONV4T.XLS"}</definedName>
    <definedName function="false" hidden="false" localSheetId="10" name="_PEM96" vbProcedure="false">#REF!</definedName>
    <definedName function="false" hidden="false" localSheetId="10" name="_PIB08" vbProcedure="false">#REF!</definedName>
    <definedName function="false" hidden="false" localSheetId="10" name="_PIP96" vbProcedure="false">#REF!</definedName>
    <definedName function="false" hidden="false" localSheetId="10" name="_Regression_X" vbProcedure="false">#REF!</definedName>
    <definedName function="false" hidden="false" localSheetId="10" name="_SEP1" vbProcedure="false">[1]!SEP&amp;[1]!OCT&amp;[1]!NOV&amp;[1]!DIC</definedName>
    <definedName function="false" hidden="false" localSheetId="10" name="_Sort" vbProcedure="false">#REF!</definedName>
    <definedName function="false" hidden="false" localSheetId="10" name="_syt03" vbProcedure="false">#REF!</definedName>
    <definedName function="false" hidden="false" localSheetId="10" name="_tul2" vbProcedure="false">{"Bruto",#N/A,FALSE,"CONV3T.XLS";"Neto",#N/A,FALSE,"CONV3T.XLS";"UnoB",#N/A,FALSE,"CONV3T.XLS";"Bruto",#N/A,FALSE,"CONV4T.XLS";"Neto",#N/A,FALSE,"CONV4T.XLS";"UnoB",#N/A,FALSE,"CONV4T.XLS"}</definedName>
    <definedName function="false" hidden="false" localSheetId="10" name="_TUL4" vbProcedure="false">{"Bruto",#N/A,FALSE,"CONV3T.XLS";"Neto",#N/A,FALSE,"CONV3T.XLS";"UnoB",#N/A,FALSE,"CONV3T.XLS";"Bruto",#N/A,FALSE,"CONV4T.XLS";"Neto",#N/A,FALSE,"CONV4T.XLS";"UnoB",#N/A,FALSE,"CONV4T.XLS"}</definedName>
    <definedName function="false" hidden="false" localSheetId="10" name="_WRN4444" vbProcedure="false">{"Bruto",#N/A,FALSE,"CONV3T.XLS";"Neto",#N/A,FALSE,"CONV3T.XLS";"UnoB",#N/A,FALSE,"CONV3T.XLS";"Bruto",#N/A,FALSE,"CONV4T.XLS";"Neto",#N/A,FALSE,"CONV4T.XLS";"UnoB",#N/A,FALSE,"CONV4T.XLS"}</definedName>
    <definedName function="false" hidden="false" localSheetId="10" name="__AGO1" vbProcedure="false">[1]!AGO&amp;[1]!SEP&amp;[1]!OCT&amp;[1]!NOV&amp;[1]!DIC</definedName>
    <definedName function="false" hidden="false" localSheetId="10" name="__CAN2" vbProcedure="false">{"Bruto",#N/A,FALSE,"CONV3T.XLS";"Neto",#N/A,FALSE,"CONV3T.XLS";"UnoB",#N/A,FALSE,"CONV3T.XLS";"Bruto",#N/A,FALSE,"CONV4T.XLS";"Neto",#N/A,FALSE,"CONV4T.XLS";"UnoB",#N/A,FALSE,"CONV4T.XLS"}</definedName>
    <definedName function="false" hidden="false" localSheetId="10" name="__CAN4" vbProcedure="false">{"Bruto",#N/A,FALSE,"CONV3T.XLS";"Neto",#N/A,FALSE,"CONV3T.XLS";"UnoB",#N/A,FALSE,"CONV3T.XLS";"Bruto",#N/A,FALSE,"CONV4T.XLS";"Neto",#N/A,FALSE,"CONV4T.XLS";"UnoB",#N/A,FALSE,"CONV4T.XLS"}</definedName>
    <definedName function="false" hidden="false" localSheetId="10" name="__COR4" vbProcedure="false">{"Bruto",#N/A,FALSE,"CONV3T.XLS";"Neto",#N/A,FALSE,"CONV3T.XLS";"UnoB",#N/A,FALSE,"CONV3T.XLS";"Bruto",#N/A,FALSE,"CONV4T.XLS";"Neto",#N/A,FALSE,"CONV4T.XLS";"UnoB",#N/A,FALSE,"CONV4T.XLS"}</definedName>
    <definedName function="false" hidden="false" localSheetId="10" name="__COS4" vbProcedure="false">{"Bruto",#N/A,FALSE,"CONV3T.XLS";"Neto",#N/A,FALSE,"CONV3T.XLS";"UnoB",#N/A,FALSE,"CONV3T.XLS";"Bruto",#N/A,FALSE,"CONV4T.XLS";"Neto",#N/A,FALSE,"CONV4T.XLS";"UnoB",#N/A,FALSE,"CONV4T.XLS"}</definedName>
    <definedName function="false" hidden="false" localSheetId="10" name="__ee1" vbProcedure="false">{"Bruto",#N/A,FALSE,"CONV3T.XLS";"Neto",#N/A,FALSE,"CONV3T.XLS";"UnoB",#N/A,FALSE,"CONV3T.XLS";"Bruto",#N/A,FALSE,"CONV4T.XLS";"Neto",#N/A,FALSE,"CONV4T.XLS";"UnoB",#N/A,FALSE,"CONV4T.XLS"}</definedName>
    <definedName function="false" hidden="false" localSheetId="10" name="__esc2" vbProcedure="false">{"Bruto",#N/A,FALSE,"CONV3T.XLS";"Neto",#N/A,FALSE,"CONV3T.XLS";"UnoB",#N/A,FALSE,"CONV3T.XLS";"Bruto",#N/A,FALSE,"CONV4T.XLS";"Neto",#N/A,FALSE,"CONV4T.XLS";"UnoB",#N/A,FALSE,"CONV4T.XLS"}</definedName>
    <definedName function="false" hidden="false" localSheetId="10" name="__ESC4" vbProcedure="false">{"Bruto",#N/A,FALSE,"CONV3T.XLS";"Neto",#N/A,FALSE,"CONV3T.XLS";"UnoB",#N/A,FALSE,"CONV3T.XLS";"Bruto",#N/A,FALSE,"CONV4T.XLS";"Neto",#N/A,FALSE,"CONV4T.XLS";"UnoB",#N/A,FALSE,"CONV4T.XLS"}</definedName>
    <definedName function="false" hidden="false" localSheetId="10" name="__mor2" vbProcedure="false">{"Bruto",#N/A,FALSE,"CONV3T.XLS";"Neto",#N/A,FALSE,"CONV3T.XLS";"UnoB",#N/A,FALSE,"CONV3T.XLS";"Bruto",#N/A,FALSE,"CONV4T.XLS";"Neto",#N/A,FALSE,"CONV4T.XLS";"UnoB",#N/A,FALSE,"CONV4T.XLS"}</definedName>
    <definedName function="false" hidden="false" localSheetId="10" name="__MOR4" vbProcedure="false">{"Bruto",#N/A,FALSE,"CONV3T.XLS";"Neto",#N/A,FALSE,"CONV3T.XLS";"UnoB",#N/A,FALSE,"CONV3T.XLS";"Bruto",#N/A,FALSE,"CONV4T.XLS";"Neto",#N/A,FALSE,"CONV4T.XLS";"UnoB",#N/A,FALSE,"CONV4T.XLS"}</definedName>
    <definedName function="false" hidden="false" localSheetId="10" name="__NOV1" vbProcedure="false">[1]!NOV&amp;[1]!DIC</definedName>
    <definedName function="false" hidden="false" localSheetId="10" name="__OCT1" vbProcedure="false">[1]!OCT&amp;[1]!NOV&amp;[1]!DIC</definedName>
    <definedName function="false" hidden="false" localSheetId="10" name="__pa2" vbProcedure="false">{"Bruto",#N/A,FALSE,"CONV3T.XLS";"Neto",#N/A,FALSE,"CONV3T.XLS";"UnoB",#N/A,FALSE,"CONV3T.XLS";"Bruto",#N/A,FALSE,"CONV4T.XLS";"Neto",#N/A,FALSE,"CONV4T.XLS";"UnoB",#N/A,FALSE,"CONV4T.XLS"}</definedName>
    <definedName function="false" hidden="false" localSheetId="10" name="__PAJ4" vbProcedure="false">{"Bruto",#N/A,FALSE,"CONV3T.XLS";"Neto",#N/A,FALSE,"CONV3T.XLS";"UnoB",#N/A,FALSE,"CONV3T.XLS";"Bruto",#N/A,FALSE,"CONV4T.XLS";"Neto",#N/A,FALSE,"CONV4T.XLS";"UnoB",#N/A,FALSE,"CONV4T.XLS"}</definedName>
    <definedName function="false" hidden="false" localSheetId="10" name="__SEP1" vbProcedure="false">[1]!SEP&amp;[1]!OCT&amp;[1]!NOV&amp;[1]!DIC</definedName>
    <definedName function="false" hidden="false" localSheetId="10" name="__tul2" vbProcedure="false">{"Bruto",#N/A,FALSE,"CONV3T.XLS";"Neto",#N/A,FALSE,"CONV3T.XLS";"UnoB",#N/A,FALSE,"CONV3T.XLS";"Bruto",#N/A,FALSE,"CONV4T.XLS";"Neto",#N/A,FALSE,"CONV4T.XLS";"UnoB",#N/A,FALSE,"CONV4T.XLS"}</definedName>
    <definedName function="false" hidden="false" localSheetId="10" name="__TUL4" vbProcedure="false">{"Bruto",#N/A,FALSE,"CONV3T.XLS";"Neto",#N/A,FALSE,"CONV3T.XLS";"UnoB",#N/A,FALSE,"CONV3T.XLS";"Bruto",#N/A,FALSE,"CONV4T.XLS";"Neto",#N/A,FALSE,"CONV4T.XLS";"UnoB",#N/A,FALSE,"CONV4T.XLS"}</definedName>
    <definedName function="false" hidden="false" localSheetId="10" name="__WRN4444" vbProcedure="false">{"Bruto",#N/A,FALSE,"CONV3T.XLS";"Neto",#N/A,FALSE,"CONV3T.XLS";"UnoB",#N/A,FALSE,"CONV3T.XLS";"Bruto",#N/A,FALSE,"CONV4T.XLS";"Neto",#N/A,FALSE,"CONV4T.XLS";"UnoB",#N/A,FALSE,"CONV4T.XLS"}</definedName>
    <definedName function="false" hidden="false" localSheetId="10" name="____ABR1" vbProcedure="false">[1]!ABR&amp;[1]!MAY&amp;[1]!JUN&amp;[1]!JUL&amp;[1]!AGO&amp;[1]!SEP</definedName>
    <definedName function="false" hidden="false" localSheetId="10" name="____AGO1" vbProcedure="false">[1]!AGO&amp;[1]!SEP&amp;[1]!OCT&amp;[1]!NOV&amp;[1]!DIC</definedName>
    <definedName function="false" hidden="false" localSheetId="10" name="____FEB1" vbProcedure="false">[1]!FEB&amp;[1]!MAR&amp;[1]!ABR&amp;[1]!MAY&amp;[1]!JUN&amp;[1]!JUL</definedName>
    <definedName function="false" hidden="false" localSheetId="10" name="____JUL1" vbProcedure="false">[1]!JUL&amp;[1]!AGO&amp;[1]!SEP&amp;[1]!OCT&amp;[1]!NOV</definedName>
    <definedName function="false" hidden="false" localSheetId="10" name="____JUN1" vbProcedure="false">[1]!JUN&amp;[1]!JUL&amp;[1]!AGO&amp;[1]!SEP&amp;[1]!OCT</definedName>
    <definedName function="false" hidden="false" localSheetId="10" name="____MAR1" vbProcedure="false">[1]!MAR&amp;[1]!ABR&amp;[1]!MAY&amp;[1]!JUN&amp;[1]!JUL&amp;[1]!AGO</definedName>
    <definedName function="false" hidden="false" localSheetId="10" name="____MAY1" vbProcedure="false">[1]!MAY&amp;[1]!JUN&amp;[1]!JUL&amp;[1]!AGO&amp;[1]!SEP</definedName>
    <definedName function="false" hidden="false" localSheetId="10" name="____NOV1" vbProcedure="false">[1]!NOV&amp;[1]!DIC</definedName>
    <definedName function="false" hidden="false" localSheetId="10" name="____OCT1" vbProcedure="false">[1]!OCT&amp;[1]!NOV&amp;[1]!DIC</definedName>
    <definedName function="false" hidden="false" localSheetId="10" name="____SEP1" vbProcedure="false">[1]!SEP&amp;[1]!OCT&amp;[1]!NOV&amp;[1]!DIC</definedName>
    <definedName function="false" hidden="false" localSheetId="10" name="_____ABR1" vbProcedure="false">[1]!ABR&amp;[1]!MAY&amp;[1]!JUN&amp;[1]!JUL&amp;[1]!AGO&amp;[1]!SEP</definedName>
    <definedName function="false" hidden="false" localSheetId="10" name="_____AGO1" vbProcedure="false">[1]!AGO&amp;[1]!SEP&amp;[1]!OCT&amp;[1]!NOV&amp;[1]!DIC</definedName>
    <definedName function="false" hidden="false" localSheetId="10" name="_____FEB1" vbProcedure="false">[1]!FEB&amp;[1]!MAR&amp;[1]!ABR&amp;[1]!MAY&amp;[1]!JUN&amp;[1]!JUL</definedName>
    <definedName function="false" hidden="false" localSheetId="10" name="_____JUL1" vbProcedure="false">[1]!JUL&amp;[1]!AGO&amp;[1]!SEP&amp;[1]!OCT&amp;[1]!NOV</definedName>
    <definedName function="false" hidden="false" localSheetId="10" name="_____JUN1" vbProcedure="false">[1]!JUN&amp;[1]!JUL&amp;[1]!AGO&amp;[1]!SEP&amp;[1]!OCT</definedName>
    <definedName function="false" hidden="false" localSheetId="10" name="_____MAR1" vbProcedure="false">[1]!MAR&amp;[1]!ABR&amp;[1]!MAY&amp;[1]!JUN&amp;[1]!JUL&amp;[1]!AGO</definedName>
    <definedName function="false" hidden="false" localSheetId="10" name="_____MAY1" vbProcedure="false">[1]!MAY&amp;[1]!JUN&amp;[1]!JUL&amp;[1]!AGO&amp;[1]!SEP</definedName>
    <definedName function="false" hidden="false" localSheetId="10" name="_____NOV1" vbProcedure="false">[1]!NOV&amp;[1]!DIC</definedName>
    <definedName function="false" hidden="false" localSheetId="10" name="_____OCT1" vbProcedure="false">[1]!OCT&amp;[1]!NOV&amp;[1]!DIC</definedName>
    <definedName function="false" hidden="false" localSheetId="10" name="_____SEP1" vbProcedure="false">[1]!SEP&amp;[1]!OCT&amp;[1]!NOV&amp;[1]!DIC</definedName>
    <definedName function="false" hidden="false" localSheetId="10" name="______ABR1" vbProcedure="false">[1]!ABR&amp;[1]!MAY&amp;[1]!JUN&amp;[1]!JUL&amp;[1]!AGO&amp;[1]!SEP</definedName>
    <definedName function="false" hidden="false" localSheetId="10" name="______AGO1" vbProcedure="false">[1]!AGO&amp;[1]!SEP&amp;[1]!OCT&amp;[1]!NOV&amp;[1]!DIC</definedName>
    <definedName function="false" hidden="false" localSheetId="10" name="______FEB1" vbProcedure="false">[1]!FEB&amp;[1]!MAR&amp;[1]!ABR&amp;[1]!MAY&amp;[1]!JUN&amp;[1]!JUL</definedName>
    <definedName function="false" hidden="false" localSheetId="10" name="______JUL1" vbProcedure="false">[1]!JUL&amp;[1]!AGO&amp;[1]!SEP&amp;[1]!OCT&amp;[1]!NOV</definedName>
    <definedName function="false" hidden="false" localSheetId="10" name="______JUN1" vbProcedure="false">[1]!JUN&amp;[1]!JUL&amp;[1]!AGO&amp;[1]!SEP&amp;[1]!OCT</definedName>
    <definedName function="false" hidden="false" localSheetId="10" name="______MAR1" vbProcedure="false">[1]!MAR&amp;[1]!ABR&amp;[1]!MAY&amp;[1]!JUN&amp;[1]!JUL&amp;[1]!AGO</definedName>
    <definedName function="false" hidden="false" localSheetId="10" name="______MAY1" vbProcedure="false">[1]!MAY&amp;[1]!JUN&amp;[1]!JUL&amp;[1]!AGO&amp;[1]!SEP</definedName>
    <definedName function="false" hidden="false" localSheetId="10" name="______NOV1" vbProcedure="false">[1]!NOV&amp;[1]!DIC</definedName>
    <definedName function="false" hidden="false" localSheetId="10" name="______OCT1" vbProcedure="false">[1]!OCT&amp;[1]!NOV&amp;[1]!DIC</definedName>
    <definedName function="false" hidden="false" localSheetId="10" name="______SEP1" vbProcedure="false">[1]!SEP&amp;[1]!OCT&amp;[1]!NOV&amp;[1]!DIC</definedName>
    <definedName function="false" hidden="false" localSheetId="10" name="_______ABR1" vbProcedure="false">[1]!ABR&amp;[1]!MAY&amp;[1]!JUN&amp;[1]!JUL&amp;[1]!AGO&amp;[1]!SEP</definedName>
    <definedName function="false" hidden="false" localSheetId="10" name="_______AGO1" vbProcedure="false">[1]!AGO&amp;[1]!SEP&amp;[1]!OCT&amp;[1]!NOV&amp;[1]!DIC</definedName>
    <definedName function="false" hidden="false" localSheetId="10" name="_______CFD02" vbProcedure="false">#REF!</definedName>
    <definedName function="false" hidden="false" localSheetId="10" name="_______FEB1" vbProcedure="false">[1]!FEB&amp;[1]!MAR&amp;[1]!ABR&amp;[1]!MAY&amp;[1]!JUN&amp;[1]!JUL</definedName>
    <definedName function="false" hidden="false" localSheetId="10" name="_______JUL1" vbProcedure="false">[1]!JUL&amp;[1]!AGO&amp;[1]!SEP&amp;[1]!OCT&amp;[1]!NOV</definedName>
    <definedName function="false" hidden="false" localSheetId="10" name="_______JUN1" vbProcedure="false">[1]!JUN&amp;[1]!JUL&amp;[1]!AGO&amp;[1]!SEP&amp;[1]!OCT</definedName>
    <definedName function="false" hidden="false" localSheetId="10" name="_______MAR1" vbProcedure="false">[1]!MAR&amp;[1]!ABR&amp;[1]!MAY&amp;[1]!JUN&amp;[1]!JUL&amp;[1]!AGO</definedName>
    <definedName function="false" hidden="false" localSheetId="10" name="_______MAY1" vbProcedure="false">[1]!MAY&amp;[1]!JUN&amp;[1]!JUL&amp;[1]!AGO&amp;[1]!SEP</definedName>
    <definedName function="false" hidden="false" localSheetId="10" name="_______NOV1" vbProcedure="false">[1]!NOV&amp;[1]!DIC</definedName>
    <definedName function="false" hidden="false" localSheetId="10" name="_______OCT1" vbProcedure="false">[1]!OCT&amp;[1]!NOV&amp;[1]!DIC</definedName>
    <definedName function="false" hidden="false" localSheetId="10" name="_______PIB08" vbProcedure="false">#REF!</definedName>
    <definedName function="false" hidden="false" localSheetId="10" name="_______SEP1" vbProcedure="false">[1]!SEP&amp;[1]!OCT&amp;[1]!NOV&amp;[1]!DIC</definedName>
    <definedName function="false" hidden="false" localSheetId="10" name="_______syt03" vbProcedure="false">#REF!</definedName>
    <definedName function="false" hidden="false" localSheetId="10" name="________cad179" vbProcedure="false">'[2]Mod Eco Controlados 99'!$BM$16849</definedName>
    <definedName function="false" hidden="false" localSheetId="10" name="________FEB1" vbProcedure="false">[1]!FEB&amp;[1]!MAR&amp;[1]!ABR&amp;[1]!MAY&amp;[1]!JUN&amp;[1]!JUL</definedName>
    <definedName function="false" hidden="false" localSheetId="10" name="________JUL1" vbProcedure="false">[1]!JUL&amp;[1]!AGO&amp;[1]!SEP&amp;[1]!OCT&amp;[1]!NOV</definedName>
    <definedName function="false" hidden="false" localSheetId="10" name="________JUN1" vbProcedure="false">[1]!JUN&amp;[1]!JUL&amp;[1]!AGO&amp;[1]!SEP&amp;[1]!OCT</definedName>
    <definedName function="false" hidden="false" localSheetId="10" name="________OCT1" vbProcedure="false">[1]!OCT&amp;[1]!NOV&amp;[1]!DIC</definedName>
    <definedName function="false" hidden="false" localSheetId="10" name="________SEP1" vbProcedure="false">[1]!SEP&amp;[1]!OCT&amp;[1]!NOV&amp;[1]!DIC</definedName>
    <definedName function="false" hidden="false" localSheetId="10" name="_________ABR1" vbProcedure="false">[1]!ABR&amp;[1]!MAY&amp;[1]!JUN&amp;[1]!JUL&amp;[1]!AGO&amp;[1]!SEP</definedName>
    <definedName function="false" hidden="false" localSheetId="10" name="_________AGO1" vbProcedure="false">[1]!AGO&amp;[1]!SEP&amp;[1]!OCT&amp;[1]!NOV&amp;[1]!DIC</definedName>
    <definedName function="false" hidden="false" localSheetId="10" name="_________FEB1" vbProcedure="false">[1]!FEB&amp;[1]!MAR&amp;[1]!ABR&amp;[1]!MAY&amp;[1]!JUN&amp;[1]!JUL</definedName>
    <definedName function="false" hidden="false" localSheetId="10" name="_________JUL1" vbProcedure="false">[1]!JUL&amp;[1]!AGO&amp;[1]!SEP&amp;[1]!OCT&amp;[1]!NOV</definedName>
    <definedName function="false" hidden="false" localSheetId="10" name="_________JUN1" vbProcedure="false">[1]!JUN&amp;[1]!JUL&amp;[1]!AGO&amp;[1]!SEP&amp;[1]!OCT</definedName>
    <definedName function="false" hidden="false" localSheetId="10" name="_________MAR1" vbProcedure="false">[1]!MAR&amp;[1]!ABR&amp;[1]!MAY&amp;[1]!JUN&amp;[1]!JUL&amp;[1]!AGO</definedName>
    <definedName function="false" hidden="false" localSheetId="10" name="_________MAY1" vbProcedure="false">[1]!MAY&amp;[1]!JUN&amp;[1]!JUL&amp;[1]!AGO&amp;[1]!SEP</definedName>
    <definedName function="false" hidden="false" localSheetId="10" name="_________NOV1" vbProcedure="false">[1]!NOV&amp;[1]!DIC</definedName>
    <definedName function="false" hidden="false" localSheetId="10" name="_________OCT1" vbProcedure="false">[1]!OCT&amp;[1]!NOV&amp;[1]!DIC</definedName>
    <definedName function="false" hidden="false" localSheetId="10" name="_________SEP1" vbProcedure="false">[1]!SEP&amp;[1]!OCT&amp;[1]!NOV&amp;[1]!DIC</definedName>
    <definedName function="false" hidden="false" localSheetId="10" name="ñ" vbProcedure="false">+TEXT(IF(AND(OR(DAY([1]!FECHA)&gt;=1,DAY([1]!FECHA)&lt;=10),MONTH([1]!FECHA)=1),YEAR([1]!FECHA)-1,YEAR([1]!FECHA)),"0")</definedName>
    <definedName function="false" hidden="false" localSheetId="10" name="ÑÑÑ" vbProcedure="false">[1]!AGO&amp;[1]!SEP&amp;[1]!OCT&amp;[1]!NOV&amp;[1]!DIC</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6" uniqueCount="526">
  <si>
    <t xml:space="preserve">CUENTA PÚBLICA 2021</t>
  </si>
  <si>
    <t xml:space="preserve">EROGACIONES PARA EL DESARROLLO INTEGRAL DE LOS PUEBLOS Y COMUNIDADES INDÍGENAS</t>
  </si>
  <si>
    <t xml:space="preserve">(Pesos)</t>
  </si>
  <si>
    <t xml:space="preserve">Ramo</t>
  </si>
  <si>
    <t xml:space="preserve">Programa Presupuestario</t>
  </si>
  <si>
    <t xml:space="preserve">Avance en el ejercicio del presupuesto 2021</t>
  </si>
  <si>
    <t xml:space="preserve">Aprobado </t>
  </si>
  <si>
    <t xml:space="preserve">Modificado</t>
  </si>
  <si>
    <t xml:space="preserve">Ejercido</t>
  </si>
  <si>
    <t xml:space="preserve">Porcentaje de avance</t>
  </si>
  <si>
    <t xml:space="preserve">Ejercido / Modificado</t>
  </si>
  <si>
    <t xml:space="preserve">(a)</t>
  </si>
  <si>
    <t xml:space="preserve">(b)</t>
  </si>
  <si>
    <t xml:space="preserve">(c)</t>
  </si>
  <si>
    <t xml:space="preserve">(c) / (b) </t>
  </si>
  <si>
    <t xml:space="preserve">Total</t>
  </si>
  <si>
    <t xml:space="preserve">04 Gobernación</t>
  </si>
  <si>
    <t xml:space="preserve">Conducción de la política interior</t>
  </si>
  <si>
    <t xml:space="preserve">08 Agricultura y Desarrollo Rural</t>
  </si>
  <si>
    <t xml:space="preserve">Programa de Abasto Social de Leche a cargo de Liconsa, S.A. de C.V.</t>
  </si>
  <si>
    <t xml:space="preserve">Programa de Abasto Rural a cargo de Diconsa, S.A. de C.V. (DICONSA)</t>
  </si>
  <si>
    <t xml:space="preserve">Precios de Garantía a Productos Alimentarios Básicos</t>
  </si>
  <si>
    <t xml:space="preserve">Producción para el Bienestar</t>
  </si>
  <si>
    <t xml:space="preserve">Programa de Fomento a la Agricultura, Ganadería, Pesca y Acuicultura</t>
  </si>
  <si>
    <t xml:space="preserve">09 Comunicaciones y Transportes</t>
  </si>
  <si>
    <t xml:space="preserve">Proyectos de construcción de carreteras alimentadoras y caminos rurales</t>
  </si>
  <si>
    <t xml:space="preserve">Conservación de infraestructura de caminos rurales y carreteras alimentadoras</t>
  </si>
  <si>
    <t xml:space="preserve">Estudios y proyectos de construcción de caminos rurales y carreteras alimentadoras</t>
  </si>
  <si>
    <t xml:space="preserve">10 Economía</t>
  </si>
  <si>
    <r>
      <rPr>
        <sz val="7.5"/>
        <rFont val="Montserrat"/>
        <family val="0"/>
      </rPr>
      <t xml:space="preserve">Programa de Microcréditos para el Bienestar </t>
    </r>
    <r>
      <rPr>
        <vertAlign val="superscript"/>
        <sz val="7.5"/>
        <rFont val="Montserrat"/>
        <family val="0"/>
      </rPr>
      <t xml:space="preserve">1/</t>
    </r>
  </si>
  <si>
    <t xml:space="preserve">11 Educación Pública</t>
  </si>
  <si>
    <t xml:space="preserve">Educación para Adultos (INEA)</t>
  </si>
  <si>
    <t xml:space="preserve">Educación Inicial y Básica Comunitaria</t>
  </si>
  <si>
    <t xml:space="preserve">Normar los servicios educativos</t>
  </si>
  <si>
    <t xml:space="preserve">Programa de Becas de Educación Básica para el Bienestar Benito Juárez</t>
  </si>
  <si>
    <t xml:space="preserve">Programa de Becas Elisa Acuña</t>
  </si>
  <si>
    <t xml:space="preserve">Jóvenes Escribiendo el Futuro</t>
  </si>
  <si>
    <t xml:space="preserve">Beca Universal para Estudiantes de Educación Media Superior Benito Juárez</t>
  </si>
  <si>
    <t xml:space="preserve">Universidades para el Bienestar Benito Juárez García</t>
  </si>
  <si>
    <t xml:space="preserve">Programa Nacional de Reconstrucción</t>
  </si>
  <si>
    <t xml:space="preserve">La Escuela es Nuestra</t>
  </si>
  <si>
    <t xml:space="preserve">12 Salud</t>
  </si>
  <si>
    <t xml:space="preserve">Rectoría en Salud</t>
  </si>
  <si>
    <t xml:space="preserve">Prevención y control de enfermedades</t>
  </si>
  <si>
    <t xml:space="preserve">Salud materna, sexual y reproductiva</t>
  </si>
  <si>
    <t xml:space="preserve">Fortalecimiento a la atención médica</t>
  </si>
  <si>
    <t xml:space="preserve">Atención a la Salud y Medicamentos Gratuitos para la Población sin Seguridad Social Laboral</t>
  </si>
  <si>
    <t xml:space="preserve">15 Desarrollo Agrario, Territorial y Urbano</t>
  </si>
  <si>
    <t xml:space="preserve">Procuración de justicia agraria</t>
  </si>
  <si>
    <t xml:space="preserve">Programa de Atención de Conflictos Agrarios</t>
  </si>
  <si>
    <t xml:space="preserve">Programa de Mejoramiento Urbano (PMU)</t>
  </si>
  <si>
    <t xml:space="preserve">16 Medio Ambiente y Recursos Naturales</t>
  </si>
  <si>
    <t xml:space="preserve">Rehabilitación y Modernización de Presas y Estructuras de Cabeza</t>
  </si>
  <si>
    <t xml:space="preserve">Infraestructura para la modernización y rehabilitación de riego y temporal tecnificado</t>
  </si>
  <si>
    <t xml:space="preserve">Planeación, Dirección y Evaluación Ambiental</t>
  </si>
  <si>
    <t xml:space="preserve">Programa de Conservación para el Desarrollo Sostenible</t>
  </si>
  <si>
    <t xml:space="preserve">Agua Potable, Drenaje y Tratamiento</t>
  </si>
  <si>
    <t xml:space="preserve">Programa de Apoyo a la Infraestructura Hidroagrícola</t>
  </si>
  <si>
    <t xml:space="preserve">Apoyos para el Desarrollo Forestal Sustentable</t>
  </si>
  <si>
    <t xml:space="preserve">19 Aportaciones a Seguridad Social</t>
  </si>
  <si>
    <t xml:space="preserve">Programa IMSS-BIENESTAR</t>
  </si>
  <si>
    <t xml:space="preserve">20 Bienestar</t>
  </si>
  <si>
    <t xml:space="preserve">Programa de Apoyo para el Bienestar de las Niñas y Niños, Hijos de Madres Trabajadoras </t>
  </si>
  <si>
    <t xml:space="preserve">Pensión para el Bienestar de las Personas Adultas Mayores</t>
  </si>
  <si>
    <t xml:space="preserve">Sembrando Vida</t>
  </si>
  <si>
    <t xml:space="preserve">33 Aportaciones Federales para Entidades Federativas y Municipios</t>
  </si>
  <si>
    <t xml:space="preserve">FAIS Municipal y de las Demarcaciones Territoriales del Distrito Federal</t>
  </si>
  <si>
    <t xml:space="preserve">FAM Asistencia Social </t>
  </si>
  <si>
    <t xml:space="preserve">35 Comisión Nacional de los Derechos Humanos</t>
  </si>
  <si>
    <t xml:space="preserve">Proteger, promover y difundir los Derechos Humanos de los integrantes de pueblos y comunidades indígenas y afrodescendientes, y atender asuntos de personas indígenas privadas de su libertad.</t>
  </si>
  <si>
    <t xml:space="preserve">38 Consejo Nacional de Ciencia y Tecnología</t>
  </si>
  <si>
    <t xml:space="preserve">Programas nacionales estratégicos de ciencia, tecnología y vinculación con el sector social, público y privado</t>
  </si>
  <si>
    <t xml:space="preserve">Becas de posgrado y apoyos a la calidad</t>
  </si>
  <si>
    <t xml:space="preserve">47 Entidades no Sectorizadas</t>
  </si>
  <si>
    <t xml:space="preserve">Otros proyectos de infraestructura social</t>
  </si>
  <si>
    <t xml:space="preserve">Actividades de apoyo Administrativo</t>
  </si>
  <si>
    <t xml:space="preserve">Actividades de apoyo a la función pública y buen gobierno</t>
  </si>
  <si>
    <t xml:space="preserve">Planeación y Articulación de la Acción Pública hacia los Pueblos Indígenas</t>
  </si>
  <si>
    <t xml:space="preserve">Programa de Apoyo a la Educación Indígena</t>
  </si>
  <si>
    <t xml:space="preserve">Programa para el Bienestar Integral de los Pueblos Indígenas</t>
  </si>
  <si>
    <t xml:space="preserve">48 Cultura</t>
  </si>
  <si>
    <t xml:space="preserve">Educación y cultura indígena</t>
  </si>
  <si>
    <t xml:space="preserve">Nota: Las sumas parciales pueden no coincidir con el total, así como los cálculos porcentuales, debido al redondeo de las cifras.
n.a.: No Aplica.
1/ En fecha 12 de enero de 2021 se celebró el Acuerdo de Traspaso de recursos Financieros y Humanos, por el que se transfieren los recursos del programa de Microcréditos para el Bienestar, de la Secretaría de Economía a la Secretaría del Bienestar.
FUENTE: Dependencias y Entidades de la Administración Pública Federal.
</t>
  </si>
  <si>
    <t xml:space="preserve">PROGRAMA ESPECIAL CONCURRENTE PARA EL DESARROLLO RURAL SUSTENTABLE</t>
  </si>
  <si>
    <t xml:space="preserve">(Millones de pesos)</t>
  </si>
  <si>
    <t xml:space="preserve">Vertiente / Programa PEC / Ramo / Componente / Subcomponente / Rama Productiva</t>
  </si>
  <si>
    <t xml:space="preserve">Competitividad</t>
  </si>
  <si>
    <t xml:space="preserve">Programa de Fomento a la Inversión y Productividad</t>
  </si>
  <si>
    <t xml:space="preserve">Agricultura y Desarrollo Rural</t>
  </si>
  <si>
    <t xml:space="preserve">Fertilizantes</t>
  </si>
  <si>
    <t xml:space="preserve">Programa de Sanidad e Inocuidad Agroalimentaria</t>
  </si>
  <si>
    <t xml:space="preserve">Medio Ambiente</t>
  </si>
  <si>
    <t xml:space="preserve">Programa de Sustentabilidad de los Recursos Naturales</t>
  </si>
  <si>
    <t xml:space="preserve">Medio Ambiente y Recursos Naturales</t>
  </si>
  <si>
    <t xml:space="preserve">Forestal</t>
  </si>
  <si>
    <t xml:space="preserve">Protección al medio ambiente en el medio rural</t>
  </si>
  <si>
    <t xml:space="preserve">Desarrollo Regional Sustentable</t>
  </si>
  <si>
    <t xml:space="preserve">PROFEPA</t>
  </si>
  <si>
    <t xml:space="preserve">Vida Silvestre</t>
  </si>
  <si>
    <t xml:space="preserve">Educativa</t>
  </si>
  <si>
    <t xml:space="preserve">Programa de Educación e Investigación</t>
  </si>
  <si>
    <t xml:space="preserve">Colegio de Postgraduados</t>
  </si>
  <si>
    <t xml:space="preserve">Colegio Superior Agropecuario del Estado de Guerrero (CSAEGRO)</t>
  </si>
  <si>
    <t xml:space="preserve">Instituto Nacional de Investigaciones Forestales, Agrícolas y Pecuarias (INIFAP)</t>
  </si>
  <si>
    <t xml:space="preserve">Instituto Nacional de Pesca y Acuacultura (INAPESCA)</t>
  </si>
  <si>
    <t xml:space="preserve">Universidad Autónoma Chapingo</t>
  </si>
  <si>
    <t xml:space="preserve">Educación Pública</t>
  </si>
  <si>
    <t xml:space="preserve">Desarrollo de Capacidades Educación</t>
  </si>
  <si>
    <t xml:space="preserve">Educación Básica para el Bienestar Benito Juárez</t>
  </si>
  <si>
    <t xml:space="preserve">Educación Tecnológica Agropecuaria y Ciencias del Mar</t>
  </si>
  <si>
    <t xml:space="preserve">Universidad Autónoma Agraria Antonio Narro</t>
  </si>
  <si>
    <t xml:space="preserve">Social</t>
  </si>
  <si>
    <t xml:space="preserve">Programa de atención a la pobreza en el medio rural</t>
  </si>
  <si>
    <t xml:space="preserve">Relaciones Exteriores</t>
  </si>
  <si>
    <t xml:space="preserve">Atención a migrantes</t>
  </si>
  <si>
    <t xml:space="preserve">Bienestar</t>
  </si>
  <si>
    <t xml:space="preserve">Atención a la población agraria</t>
  </si>
  <si>
    <t xml:space="preserve">Entidades no Sectorizadas</t>
  </si>
  <si>
    <t xml:space="preserve">Atención a la población indígena y afromexicana (INPI)</t>
  </si>
  <si>
    <t xml:space="preserve">Programa de Derecho a la Alimentación</t>
  </si>
  <si>
    <t xml:space="preserve">Programa de Abasto Rural a cargo de DICONSA S.A. de C.V.</t>
  </si>
  <si>
    <t xml:space="preserve">Programa de apoyo a la adquisición de leche</t>
  </si>
  <si>
    <t xml:space="preserve">Adquisición de Leche Nacional</t>
  </si>
  <si>
    <t xml:space="preserve">Programa de atención a las mujeres en situación de violencia</t>
  </si>
  <si>
    <t xml:space="preserve">Programa de Apoyo a las Instancias de Mujeres en las Entidades Federativas, PAIMEF</t>
  </si>
  <si>
    <t xml:space="preserve">Infraestructura</t>
  </si>
  <si>
    <t xml:space="preserve">Programa de infraestructura en el medio rural</t>
  </si>
  <si>
    <t xml:space="preserve">Comunicaciones y Transportes</t>
  </si>
  <si>
    <t xml:space="preserve">Mantenimiento de Caminos Rurales</t>
  </si>
  <si>
    <t xml:space="preserve">IMTA</t>
  </si>
  <si>
    <t xml:space="preserve">Infraestructura Hidroagrícola</t>
  </si>
  <si>
    <t xml:space="preserve">Programas Hidráulicos</t>
  </si>
  <si>
    <t xml:space="preserve">Aportaciones Federales para Entidades Federativas y Municipios</t>
  </si>
  <si>
    <t xml:space="preserve">Salud</t>
  </si>
  <si>
    <t xml:space="preserve">Programa de atención a las condiciones de salud en el medio rural</t>
  </si>
  <si>
    <t xml:space="preserve">Salud en población rural</t>
  </si>
  <si>
    <t xml:space="preserve">Desarrollo de Capacidades Salud</t>
  </si>
  <si>
    <t xml:space="preserve">Sistema de Protección Social en Salud (SPSS)</t>
  </si>
  <si>
    <t xml:space="preserve">Programa de atención a la salud y medicamentos gratuitos para la población sin seguridad social laboral</t>
  </si>
  <si>
    <t xml:space="preserve">Aportaciones a Seguridad Social</t>
  </si>
  <si>
    <t xml:space="preserve">IMSS-BIENESTAR</t>
  </si>
  <si>
    <t xml:space="preserve">Seguridad Social Cañeros</t>
  </si>
  <si>
    <t xml:space="preserve">Agraria</t>
  </si>
  <si>
    <t xml:space="preserve">Programa para la atención de aspectos agrarios</t>
  </si>
  <si>
    <t xml:space="preserve">Desarrollo Agrario, Territorial y Urbano</t>
  </si>
  <si>
    <t xml:space="preserve">Atención de aspectos agrarios</t>
  </si>
  <si>
    <t xml:space="preserve">Archivo General Agrario</t>
  </si>
  <si>
    <t xml:space="preserve">Administrativa</t>
  </si>
  <si>
    <t xml:space="preserve">Gasto Administrativo</t>
  </si>
  <si>
    <t xml:space="preserve">ASERCA</t>
  </si>
  <si>
    <t xml:space="preserve">Comité Nacional para el Desarrollo Sustentable de la Caña de Azúcar</t>
  </si>
  <si>
    <t xml:space="preserve">CONAPESCA</t>
  </si>
  <si>
    <t xml:space="preserve">CONAZA</t>
  </si>
  <si>
    <t xml:space="preserve">Dependencia SADER</t>
  </si>
  <si>
    <t xml:space="preserve">FEESA</t>
  </si>
  <si>
    <t xml:space="preserve">FIRCO</t>
  </si>
  <si>
    <t xml:space="preserve">INCA RURAL</t>
  </si>
  <si>
    <t xml:space="preserve">SENASICA</t>
  </si>
  <si>
    <t xml:space="preserve">SIAP</t>
  </si>
  <si>
    <t xml:space="preserve">SNICS</t>
  </si>
  <si>
    <t xml:space="preserve">Dependencia SEDATU</t>
  </si>
  <si>
    <t xml:space="preserve">Tribunales Agrarios</t>
  </si>
  <si>
    <t xml:space="preserve">Nota: Las sumas parciales pueden no coincidir con el total, así como los cálculos porcentuales, debido al redondeo de las cifras.
n.a.: No Aplica.
FUENTE: Dependencias y Entidades de la Administración Pública Federal.
</t>
  </si>
  <si>
    <t xml:space="preserve">PROGRAMA DE CIENCIA, TECNOLOGÍA E INNOVACIÓN</t>
  </si>
  <si>
    <t xml:space="preserve">05 Relaciones Exteriores</t>
  </si>
  <si>
    <t xml:space="preserve">Agencia Mexicana de Cooperación Internacional para el Desarrollo</t>
  </si>
  <si>
    <t xml:space="preserve">08 Agricultura y Desarrollo Rural</t>
  </si>
  <si>
    <t xml:space="preserve">Colegio Superior Agropecuario del Estado de Guerrero</t>
  </si>
  <si>
    <t xml:space="preserve">Instituto Nacional de Investigaciones Forestales, Agrícolas y Pecuarias</t>
  </si>
  <si>
    <t xml:space="preserve">Instituto Mexicano del Transporte</t>
  </si>
  <si>
    <t xml:space="preserve">Agencia Espacial Mexicana</t>
  </si>
  <si>
    <t xml:space="preserve">Centro Nacional de Metrología</t>
  </si>
  <si>
    <t xml:space="preserve">Instituto Mexicano de la Propiedad Industrial</t>
  </si>
  <si>
    <t xml:space="preserve">Procuraduría Federal del Consumidor</t>
  </si>
  <si>
    <t xml:space="preserve">Servicio Geológico Mexicano</t>
  </si>
  <si>
    <t xml:space="preserve">Dirección General de Educación Superior Universitaria</t>
  </si>
  <si>
    <t xml:space="preserve">Coordinación General de Universidades Tecnológicas y Politécnicas</t>
  </si>
  <si>
    <t xml:space="preserve">Subsecretaría de Educación Media Superior</t>
  </si>
  <si>
    <t xml:space="preserve">Unidad de Educación Media Superior Tecnológica Industrial y de Servicios</t>
  </si>
  <si>
    <t xml:space="preserve">Universidad Pedagógica Nacional</t>
  </si>
  <si>
    <t xml:space="preserve">Universidad Autónoma Metropolitana</t>
  </si>
  <si>
    <t xml:space="preserve">Universidad Nacional Autónoma de México</t>
  </si>
  <si>
    <t xml:space="preserve">Instituto Politécnico Nacional</t>
  </si>
  <si>
    <t xml:space="preserve">Universidad Abierta y a Distancia de México</t>
  </si>
  <si>
    <t xml:space="preserve">Centro de Enseñanza Técnica Industrial</t>
  </si>
  <si>
    <t xml:space="preserve">Centro de Investigación y de Estudios Avanzados del Instituto Politécnico Nacional</t>
  </si>
  <si>
    <t xml:space="preserve">Comisión de Operación y Fomento de Actividades Académicas del Instituto Politécnico Nacional</t>
  </si>
  <si>
    <t xml:space="preserve">El Colegio de México, A.C.</t>
  </si>
  <si>
    <t xml:space="preserve">Tecnológico Nacional de México</t>
  </si>
  <si>
    <t xml:space="preserve">Organismo Coordinador de las Universidades para el Bienestar Benito Juárez García</t>
  </si>
  <si>
    <t xml:space="preserve">Comisión Coordinadora de Institutos Nacionales de Salud y Hospitales de Alta Especialidad</t>
  </si>
  <si>
    <t xml:space="preserve">Dirección General de Calidad y Educación en Salud</t>
  </si>
  <si>
    <t xml:space="preserve">Centro Regional de Alta Especialidad de Chiapas</t>
  </si>
  <si>
    <t xml:space="preserve">Instituto Nacional de Psiquiatría Ramón de la Fuente Muñiz</t>
  </si>
  <si>
    <t xml:space="preserve">Centros de Integración Juvenil, A.C.</t>
  </si>
  <si>
    <t xml:space="preserve">Servicios de Atención Psiquiátrica</t>
  </si>
  <si>
    <t xml:space="preserve">Hospital Juárez de México</t>
  </si>
  <si>
    <t xml:space="preserve">Hospital General "Dr. Manuel Gea González"</t>
  </si>
  <si>
    <t xml:space="preserve">Hospital General de México "Dr. Eduardo Liceaga"</t>
  </si>
  <si>
    <t xml:space="preserve">Hospital Infantil de México Federico Gómez</t>
  </si>
  <si>
    <t xml:space="preserve">Hospital Regional de Alta Especialidad del Bajío</t>
  </si>
  <si>
    <t xml:space="preserve">Hospital Regional de Alta Especialidad de Oaxaca</t>
  </si>
  <si>
    <t xml:space="preserve">Hospital Regional de Alta Especialidad de la Península de Yucatán</t>
  </si>
  <si>
    <t xml:space="preserve">Hospital Regional de Alta Especialidad de Ciudad Victoria "Bicentenario 2010"</t>
  </si>
  <si>
    <t xml:space="preserve">Hospital Regional de Alta Especialidad de Ixtapaluca</t>
  </si>
  <si>
    <t xml:space="preserve">Instituto Nacional de Cancerología</t>
  </si>
  <si>
    <t xml:space="preserve">Instituto Nacional de Cardiología Ignacio Chávez</t>
  </si>
  <si>
    <t xml:space="preserve">Instituto Nacional de Enfermedades Respiratorias Ismael Cosío Villegas</t>
  </si>
  <si>
    <t xml:space="preserve">Instituto Nacional de Geriatría</t>
  </si>
  <si>
    <t xml:space="preserve">Instituto Nacional de Ciencias Médicas y Nutrición Salvador Zubirán</t>
  </si>
  <si>
    <t xml:space="preserve">Instituto Nacional de Medicina Genómica</t>
  </si>
  <si>
    <t xml:space="preserve">Instituto Nacional de Neurología y Neurocirugía Manuel Velasco Suárez</t>
  </si>
  <si>
    <t xml:space="preserve">Instituto Nacional de Pediatría</t>
  </si>
  <si>
    <t xml:space="preserve">Instituto Nacional de Perinatología Isidro Espinosa de los Reyes</t>
  </si>
  <si>
    <t xml:space="preserve">Instituto Nacional de Rehabilitación Luis Guillermo Ibarra Ibarra</t>
  </si>
  <si>
    <t xml:space="preserve">Instituto Nacional de Salud Pública</t>
  </si>
  <si>
    <t xml:space="preserve">Laboratorios de Biológicos y Reactivos de México, S.A. de C.V.</t>
  </si>
  <si>
    <t xml:space="preserve">Sistema Nacional para el Desarrollo Integral de la Familia</t>
  </si>
  <si>
    <t xml:space="preserve">13 Marina</t>
  </si>
  <si>
    <t xml:space="preserve">Secretaría</t>
  </si>
  <si>
    <r>
      <rPr>
        <sz val="8"/>
        <rFont val="Montserrat"/>
        <family val="0"/>
      </rPr>
      <t xml:space="preserve">Instituto Mexicano de Tecnología del Agua  </t>
    </r>
    <r>
      <rPr>
        <b val="true"/>
        <sz val="8"/>
        <rFont val="Montserrat"/>
        <family val="0"/>
      </rPr>
      <t xml:space="preserve">1/</t>
    </r>
  </si>
  <si>
    <t xml:space="preserve">Instituto Nacional de Ecología y Cambio Climático</t>
  </si>
  <si>
    <t xml:space="preserve">18 Energía</t>
  </si>
  <si>
    <t xml:space="preserve">Dirección General de Energías Limpias</t>
  </si>
  <si>
    <r>
      <rPr>
        <sz val="8"/>
        <rFont val="Montserrat"/>
        <family val="0"/>
      </rPr>
      <t xml:space="preserve">Instituto Nacional de Electricidad y Energías Limpias  </t>
    </r>
    <r>
      <rPr>
        <b val="true"/>
        <sz val="8"/>
        <rFont val="Montserrat"/>
        <family val="0"/>
      </rPr>
      <t xml:space="preserve">2/</t>
    </r>
  </si>
  <si>
    <r>
      <rPr>
        <sz val="8"/>
        <rFont val="Montserrat"/>
        <family val="0"/>
      </rPr>
      <t xml:space="preserve">Instituto Mexicano del Petróleo  </t>
    </r>
    <r>
      <rPr>
        <b val="true"/>
        <sz val="8"/>
        <rFont val="Montserrat"/>
        <family val="0"/>
      </rPr>
      <t xml:space="preserve">3/</t>
    </r>
  </si>
  <si>
    <t xml:space="preserve">Instituto Nacional de Investigaciones Nucleares</t>
  </si>
  <si>
    <t xml:space="preserve">21 Turismo</t>
  </si>
  <si>
    <t xml:space="preserve">Instituto de Competitividad Turística</t>
  </si>
  <si>
    <t xml:space="preserve">23 Provisiones Salariales y Económicas</t>
  </si>
  <si>
    <t xml:space="preserve">Unidad de Política y Control Presupuestario</t>
  </si>
  <si>
    <t xml:space="preserve">36 Seguridad y Protección Ciudadana</t>
  </si>
  <si>
    <t xml:space="preserve">Centro Nacional de Prevención de Desastres</t>
  </si>
  <si>
    <t xml:space="preserve">Centro de Investigación en Ciencias de Información Geoespacial, A.C.</t>
  </si>
  <si>
    <t xml:space="preserve">Centro de Investigación en Matemáticas, A.C.</t>
  </si>
  <si>
    <t xml:space="preserve">Centro de Investigación en Materiales Avanzados, S.C.</t>
  </si>
  <si>
    <t xml:space="preserve">CIATEC, A.C. "Centro de Innovación Aplicada en Tecnologías Competitivas"</t>
  </si>
  <si>
    <t xml:space="preserve">Centro de Investigación y Asistencia en Tecnología y Diseño del Estado de Jalisco, A.C.</t>
  </si>
  <si>
    <t xml:space="preserve">Centro de Investigación y Desarrollo Tecnológico en Electroquímica, S.C.</t>
  </si>
  <si>
    <t xml:space="preserve">Centro de Investigación y Docencia Económicas, A.C.</t>
  </si>
  <si>
    <t xml:space="preserve">Centro de Investigaciones Biológicas del Noroeste, S.C.</t>
  </si>
  <si>
    <t xml:space="preserve">Centro de Investigación Científica de Yucatán, A.C.</t>
  </si>
  <si>
    <t xml:space="preserve">Centro de Investigaciones en Óptica, A.C.</t>
  </si>
  <si>
    <t xml:space="preserve">Centro de Investigación en Química Aplicada</t>
  </si>
  <si>
    <t xml:space="preserve">Centro de Investigaciones y Estudios Superiores en Antropología Social</t>
  </si>
  <si>
    <t xml:space="preserve">Consejo Nacional de Ciencia y Tecnología</t>
  </si>
  <si>
    <t xml:space="preserve">CIATEQ, A.C. Centro de Tecnología Avanzada</t>
  </si>
  <si>
    <t xml:space="preserve">Corporación Mexicana de Investigación en Materiales, S.A. de C.V.</t>
  </si>
  <si>
    <t xml:space="preserve">El Colegio de la Frontera Norte, A.C.</t>
  </si>
  <si>
    <t xml:space="preserve">El Colegio de la Frontera Sur</t>
  </si>
  <si>
    <t xml:space="preserve">El Colegio de Michoacán, A.C.</t>
  </si>
  <si>
    <t xml:space="preserve">El Colegio de San Luis, A.C.</t>
  </si>
  <si>
    <t xml:space="preserve">INFOTEC Centro de Investigación e Innovación en Tecnologías de la Información y Comunicación</t>
  </si>
  <si>
    <t xml:space="preserve">Fondo para el Desarrollo de Recursos Humanos</t>
  </si>
  <si>
    <t xml:space="preserve">Instituto de Ecología, A.C.</t>
  </si>
  <si>
    <t xml:space="preserve">Instituto de Investigaciones "Dr. José María Luis Mora"</t>
  </si>
  <si>
    <t xml:space="preserve">Instituto Nacional de Astrofísica, Óptica y Electrónica</t>
  </si>
  <si>
    <t xml:space="preserve">Instituto Potosino de Investigación Científica y Tecnológica, A.C.</t>
  </si>
  <si>
    <t xml:space="preserve">Centro de Ingeniería y Desarrollo Industrial</t>
  </si>
  <si>
    <t xml:space="preserve">Centro de Investigación Científica y de Educación Superior de Ensenada, Baja California</t>
  </si>
  <si>
    <t xml:space="preserve">Centro de Investigación en Alimentación y Desarrollo, A.C.</t>
  </si>
  <si>
    <t xml:space="preserve">Instituto Nacional de Antropología e Historia</t>
  </si>
  <si>
    <t xml:space="preserve">49 Fiscalía General de la República</t>
  </si>
  <si>
    <t xml:space="preserve">Instituto Nacional de Ciencias Penales</t>
  </si>
  <si>
    <t xml:space="preserve">GYR Instituto Mexicano del Seguro Social</t>
  </si>
  <si>
    <t xml:space="preserve">Instituto Mexicano del Seguro Social</t>
  </si>
  <si>
    <t xml:space="preserve">GYN Instituto de Seguridad y Servicios Sociales de los Trabajadores del Estado</t>
  </si>
  <si>
    <t xml:space="preserve">Instituto de Seguridad y Servicios Sociales de los Trabajadores del Estado</t>
  </si>
  <si>
    <t xml:space="preserve">TVV Comisión Federal de Electricidad</t>
  </si>
  <si>
    <t xml:space="preserve">Comisión Federal de Electricidad</t>
  </si>
  <si>
    <t xml:space="preserve">1/ Con relación al Instituto Mexicano de Tecnología del Agua, la variación de su presupuesto obedece a que el Instituto tuvo una disminución en la contratación de proyectos relacionados con la investigación y desarrollo tecnológico del agua y por consiguiente una disminución en el ejercicio de los recursos. </t>
  </si>
  <si>
    <t xml:space="preserve">2/ El Instituto Nacional de Electricidad y Energías Limpias registró un menor gasto de operación a consecuencia de la baja contratación de proyectos que derivó en una disminución en la captación de recursos propios.</t>
  </si>
  <si>
    <t xml:space="preserve">3/ En cuanto al Instituto Mexicano del Petróleo la variación obedece a que se reprogramó para el siguiente ejercicio el desarrollo de proyectos facturables y a que no se iniciaron nuevos procesos de adquisición de equipo con recursos propios.</t>
  </si>
  <si>
    <t xml:space="preserve">EROGACIONES PARA LA IGUALDAD ENTRE MUJERES Y HOMBRES</t>
  </si>
  <si>
    <t xml:space="preserve">Modificado </t>
  </si>
  <si>
    <t xml:space="preserve">01 Poder Legislativo</t>
  </si>
  <si>
    <t xml:space="preserve">Actividades derivadas del trabajo legislativo</t>
  </si>
  <si>
    <t xml:space="preserve">H. Cámara de Senadores </t>
  </si>
  <si>
    <t xml:space="preserve">Promover la atención y prevención de la violencia contra las mujeres</t>
  </si>
  <si>
    <t xml:space="preserve">Planeación demográfica del país</t>
  </si>
  <si>
    <t xml:space="preserve">Protección y defensa de los derechos humanos</t>
  </si>
  <si>
    <t xml:space="preserve">Promover la Protección de los Derechos Humanos y Prevenir la Discriminación</t>
  </si>
  <si>
    <t xml:space="preserve">Atención, protección, servicios y asistencia consulares</t>
  </si>
  <si>
    <t xml:space="preserve">Actividades de apoyo administrativo</t>
  </si>
  <si>
    <t xml:space="preserve">Promoción y defensa de los intereses de México en el ámbito multilateral</t>
  </si>
  <si>
    <t xml:space="preserve">06 Hacienda y Crédito Público </t>
  </si>
  <si>
    <t xml:space="preserve">07 Defensa Nacional</t>
  </si>
  <si>
    <t xml:space="preserve">Programa de igualdad entre mujeres y hombres SDN</t>
  </si>
  <si>
    <t xml:space="preserve">Definición, conducción y supervisión de la política de comunicaciones y transportes</t>
  </si>
  <si>
    <t xml:space="preserve">Programa de Microcréditos para el Bienestar</t>
  </si>
  <si>
    <t xml:space="preserve">Programa de Apoyo Financiero a Microempresas Familiares</t>
  </si>
  <si>
    <t xml:space="preserve">11 Educación Pública  </t>
  </si>
  <si>
    <t xml:space="preserve">Servicios de Educación Superior y Posgrado</t>
  </si>
  <si>
    <t xml:space="preserve">Investigación Científica y Desarrollo Tecnológico</t>
  </si>
  <si>
    <t xml:space="preserve">Políticas de igualdad de género en el sector educativo</t>
  </si>
  <si>
    <t xml:space="preserve">Programa para el Desarrollo Profesional Docente</t>
  </si>
  <si>
    <t xml:space="preserve">Programa Nacional de Inglés</t>
  </si>
  <si>
    <t xml:space="preserve">Fortalecimiento a la Excelencia Educativa</t>
  </si>
  <si>
    <t xml:space="preserve">Formación y capacitación de recursos humanos para la salud</t>
  </si>
  <si>
    <t xml:space="preserve">Investigación y desarrollo tecnológico en salud</t>
  </si>
  <si>
    <t xml:space="preserve">Atención a la Salud</t>
  </si>
  <si>
    <t xml:space="preserve">Prevención y atención contra las adicciones</t>
  </si>
  <si>
    <t xml:space="preserve">Programa de vacunación</t>
  </si>
  <si>
    <t xml:space="preserve">Prevención y atención de VIH/SIDA y otras ITS</t>
  </si>
  <si>
    <t xml:space="preserve">Prevención y Control de Sobrepeso, Obesidad y Diabetes</t>
  </si>
  <si>
    <t xml:space="preserve">Sistema Educativo naval y programa de becas</t>
  </si>
  <si>
    <t xml:space="preserve">14 Trabajo y Previsión Social</t>
  </si>
  <si>
    <t xml:space="preserve">Procuración de justicia laboral</t>
  </si>
  <si>
    <t xml:space="preserve">Ejecución de los programas y acciones de la Política Laboral</t>
  </si>
  <si>
    <t xml:space="preserve">Jóvenes Construyendo el Futuro</t>
  </si>
  <si>
    <t xml:space="preserve">Política de Desarrollo Urbano y Ordenamiento del Territorio</t>
  </si>
  <si>
    <t xml:space="preserve">Programa de Vivienda Social</t>
  </si>
  <si>
    <t xml:space="preserve">18 Energía  </t>
  </si>
  <si>
    <t xml:space="preserve">Regulación y supervisión de actividades nucleares y radiológicas</t>
  </si>
  <si>
    <t xml:space="preserve">Gestión, promoción, supervisión y evaluación del aprovechamiento sustentable de la energía</t>
  </si>
  <si>
    <t xml:space="preserve">Apoyo Económico a Viudas de Veteranos de la Revolución Mexicana</t>
  </si>
  <si>
    <t xml:space="preserve">Articulación de Políticas Integrales de Juventud</t>
  </si>
  <si>
    <t xml:space="preserve">Programa de Apoyo a las Instancias de Mujeres en las Entidades Federativas (PAIMEF)</t>
  </si>
  <si>
    <t xml:space="preserve">Programa de Apoyo para Refugios Especializados para Mujeres Víctimas de Violencia de Género, sus hijas e hijos</t>
  </si>
  <si>
    <t xml:space="preserve">21 Turismo </t>
  </si>
  <si>
    <t xml:space="preserve">Planeación y conducción de la política de turismo</t>
  </si>
  <si>
    <t xml:space="preserve">22 Instituto Nacional Electoral </t>
  </si>
  <si>
    <t xml:space="preserve">Gestión Administrativa</t>
  </si>
  <si>
    <t xml:space="preserve">Capacitación y educación para el ejercicio democrático de la ciudadanía</t>
  </si>
  <si>
    <t xml:space="preserve">Actualización del padrón electoral y expedición de la credencial para votar</t>
  </si>
  <si>
    <t xml:space="preserve">Dirección, soporte jurídico electoral y apoyo logístico</t>
  </si>
  <si>
    <t xml:space="preserve">Otorgamiento de prerrogativas a partidos políticos, fiscalización de sus recursos y administración de los tiempos del estado en radio y televisión</t>
  </si>
  <si>
    <t xml:space="preserve">Vinculación con la sociedad</t>
  </si>
  <si>
    <t xml:space="preserve">Tecnologías de información y comunicaciones</t>
  </si>
  <si>
    <t xml:space="preserve">35 Comisión Nacional de los Derechos Humanos  </t>
  </si>
  <si>
    <t xml:space="preserve">Realizar la promoción y observancia en el monitoreo, seguimiento y evaluación del impacto de la política nacional en materia de igualdad entre mujeres y hombres</t>
  </si>
  <si>
    <t xml:space="preserve">Implementar las políticas, programas y acciones tendientes a garantizar la seguridad pública de la Nación y sus habitantes</t>
  </si>
  <si>
    <t xml:space="preserve">40 Información Nacional Estadística y Geográfica</t>
  </si>
  <si>
    <t xml:space="preserve">Producción y difusión de información estadística y geográfica</t>
  </si>
  <si>
    <t xml:space="preserve">43 Instituto Federal de Telecomunicaciones</t>
  </si>
  <si>
    <t xml:space="preserve">45 Comisión Reguladora de Energía  </t>
  </si>
  <si>
    <t xml:space="preserve">Regulación y permisos de electricidad</t>
  </si>
  <si>
    <t xml:space="preserve">Regulación y permisos de Hidrocarburos</t>
  </si>
  <si>
    <t xml:space="preserve">Atención a Víctimas</t>
  </si>
  <si>
    <t xml:space="preserve">Fortalecimiento de la Igualdad Sustantiva entre Mujeres y Hombres</t>
  </si>
  <si>
    <t xml:space="preserve">Fortalecimiento a la Transversalidad de la Perspectiva de Género</t>
  </si>
  <si>
    <t xml:space="preserve">Desarrollo Cultural</t>
  </si>
  <si>
    <t xml:space="preserve">Programa Nacional de Becas Artísticas y Culturales</t>
  </si>
  <si>
    <t xml:space="preserve">Investigar y perseguir los delitos cometidos en materia de derechos humanos</t>
  </si>
  <si>
    <t xml:space="preserve">Realizar investigación académica en el marco de las ciencias penales</t>
  </si>
  <si>
    <t xml:space="preserve">Investigar, perseguir y prevenir delitos del orden electoral</t>
  </si>
  <si>
    <t xml:space="preserve">Promover la formación profesional y capacitación del capital humano</t>
  </si>
  <si>
    <r>
      <rPr>
        <b val="true"/>
        <sz val="7.5"/>
        <rFont val="Montserrat"/>
        <family val="0"/>
      </rPr>
      <t xml:space="preserve">18 Energía  </t>
    </r>
    <r>
      <rPr>
        <b val="true"/>
        <vertAlign val="superscript"/>
        <sz val="7.5"/>
        <rFont val="Montserrat"/>
        <family val="0"/>
      </rPr>
      <t xml:space="preserve">1/</t>
    </r>
  </si>
  <si>
    <t xml:space="preserve">Distribución de petróleo, gas, petrolíferos y petroquímicos</t>
  </si>
  <si>
    <t xml:space="preserve">Dirección, coordinación y control de la operación del Sistema Eléctrico Nacional</t>
  </si>
  <si>
    <r>
      <rPr>
        <b val="true"/>
        <sz val="7.5"/>
        <rFont val="Montserrat"/>
        <family val="0"/>
      </rPr>
      <t xml:space="preserve">GYR Instituto Mexicano del Seguro Social  </t>
    </r>
    <r>
      <rPr>
        <b val="true"/>
        <vertAlign val="superscript"/>
        <sz val="7.5"/>
        <rFont val="Montserrat"/>
        <family val="0"/>
      </rPr>
      <t xml:space="preserve">  1/</t>
    </r>
  </si>
  <si>
    <t xml:space="preserve">Servicios de guardería</t>
  </si>
  <si>
    <t xml:space="preserve">GYN Instituto de Seguridad y Servicios Sociales de los Trabajadores del Estado   1/</t>
  </si>
  <si>
    <t xml:space="preserve">Equidad de Género</t>
  </si>
  <si>
    <r>
      <rPr>
        <b val="true"/>
        <sz val="7.5"/>
        <rFont val="Montserrat"/>
        <family val="0"/>
      </rPr>
      <t xml:space="preserve">TYY PEMEX </t>
    </r>
    <r>
      <rPr>
        <b val="true"/>
        <vertAlign val="superscript"/>
        <sz val="7.5"/>
        <rFont val="Montserrat"/>
        <family val="0"/>
      </rPr>
      <t xml:space="preserve">1/</t>
    </r>
  </si>
  <si>
    <r>
      <rPr>
        <b val="true"/>
        <sz val="7.5"/>
        <rFont val="Montserrat"/>
        <family val="0"/>
      </rPr>
      <t xml:space="preserve">TVV Comisión Federal de Electricidad  </t>
    </r>
    <r>
      <rPr>
        <b val="true"/>
        <vertAlign val="superscript"/>
        <sz val="7.5"/>
        <rFont val="Montserrat"/>
        <family val="0"/>
      </rPr>
      <t xml:space="preserve">1/</t>
    </r>
  </si>
  <si>
    <t xml:space="preserve">Operación y mantenimiento de las centrales generadoras de energía eléctrica</t>
  </si>
  <si>
    <t xml:space="preserve">Operación y mantenimiento de la Red Nacional de Transmisión</t>
  </si>
  <si>
    <t xml:space="preserve">Operación y mantenimiento de la infraestructura del proceso de distribución de energía eléctrica</t>
  </si>
  <si>
    <t xml:space="preserve">Comercialización de energía eléctrica y productos asociados</t>
  </si>
  <si>
    <t xml:space="preserve">Prestación de servicios corporativos</t>
  </si>
  <si>
    <t xml:space="preserve">Funciones en relación con Estrategias de Negocios Comerciales, así como potenciales nuevos negocios</t>
  </si>
  <si>
    <t xml:space="preserve">Coordinación de las funciones y recursos para la infraestructura eléctrica</t>
  </si>
  <si>
    <t xml:space="preserve">Nota: Las sumas parciales pueden no coincidir con el total, así como los cálculos porcentuales, debido al redondeo de las cifras.
n.a.: No aplica.
1/ El presupuesto no se suma en el total por ser recursos propios.
FUENTE: Dependencias y Entidades de la Administración Pública Federal.</t>
  </si>
  <si>
    <t xml:space="preserve">RECURSOS PARA LA ATENCIÓN DE GRUPOS VULNERABLES
</t>
  </si>
  <si>
    <t xml:space="preserve">Unidad Responsable</t>
  </si>
  <si>
    <t xml:space="preserve">Consejo Nacional para Prevenir la Discriminación</t>
  </si>
  <si>
    <t xml:space="preserve">Fortalecimiento de los Servicios de Educación Especial (PFSEE)</t>
  </si>
  <si>
    <r>
      <rPr>
        <sz val="7.5"/>
        <rFont val="Montserrat"/>
        <family val="0"/>
      </rPr>
      <t xml:space="preserve">Programa Nacional de Reconstrucción </t>
    </r>
    <r>
      <rPr>
        <vertAlign val="superscript"/>
        <sz val="7.5"/>
        <rFont val="Montserrat"/>
        <family val="0"/>
      </rPr>
      <t xml:space="preserve">1/</t>
    </r>
  </si>
  <si>
    <t xml:space="preserve">12 Salud </t>
  </si>
  <si>
    <t xml:space="preserve">Asistencia social y protección del paciente</t>
  </si>
  <si>
    <t xml:space="preserve">Programa de Atención a Personas con Discapacidad</t>
  </si>
  <si>
    <t xml:space="preserve">Servicios de asistencia social integral</t>
  </si>
  <si>
    <t xml:space="preserve">14 Trabajo y Previsión Social </t>
  </si>
  <si>
    <r>
      <rPr>
        <sz val="7.5"/>
        <rFont val="Montserrat"/>
        <family val="0"/>
      </rPr>
      <t xml:space="preserve">Programa Nacional de Reconstrucción</t>
    </r>
    <r>
      <rPr>
        <vertAlign val="superscript"/>
        <sz val="7.5"/>
        <rFont val="Montserrat"/>
        <family val="0"/>
      </rPr>
      <t xml:space="preserve"> 1/</t>
    </r>
  </si>
  <si>
    <t xml:space="preserve">Programa IMSS-Bienestar</t>
  </si>
  <si>
    <t xml:space="preserve">Desarrollo integral de las personas con discapacidad</t>
  </si>
  <si>
    <t xml:space="preserve">Pensión para el Bienestar de las Personas con Discapacidad Permanente</t>
  </si>
  <si>
    <t xml:space="preserve">Servicios a grupos con necesidades especiales</t>
  </si>
  <si>
    <t xml:space="preserve">Atender asuntos relacionados con víctimas del delito y de violaciones a derechos humanos</t>
  </si>
  <si>
    <t xml:space="preserve">Atender asuntos relativos a la aplicación del Mecanismo Independiente de Monitoreo Nacional de la Convención sobre los Derechos de las Personas con Discapacidad</t>
  </si>
  <si>
    <t xml:space="preserve">Otros Proyectos de Infraestructura Social</t>
  </si>
  <si>
    <t xml:space="preserve">Atención a Personas con Discapacidad</t>
  </si>
  <si>
    <t xml:space="preserve">Nota 1: Las sumas parciales pueden no coincidir con el total, así como los cálculos porcentuales, debido al redondeo de las cifras.
n.a.: No Aplica.
1/ Como parte de los trabajos para la aprobación del Presupuesto de Egresos de la Federación 2021, la H. Cámara de Diputados reasignó los recursos del Programa Nacional de Reconstrucción del Ramo 15 Desarrollo Agrario, Territorial y Urbano al Ramo 11 Educación Pública.
FUENTE: Dependencias y Entidades de la Administración Pública Federal.
</t>
  </si>
  <si>
    <t xml:space="preserve">ESTRATEGIA DE TRANSICIÓN PARA PROMOVER EL USO DE TECNOLOGÍAS Y COMBUSTIBLES MÁS LIMPIOS</t>
  </si>
  <si>
    <t xml:space="preserve">Dirección General de Recursos Materiales y Servicios Generales</t>
  </si>
  <si>
    <t xml:space="preserve">Dirección General de Desarrollo de la Infraestructura Física</t>
  </si>
  <si>
    <t xml:space="preserve">Procuraduría Federal de Protección al Ambiente</t>
  </si>
  <si>
    <t xml:space="preserve">Secretaría de Energía</t>
  </si>
  <si>
    <t xml:space="preserve">Comisión Nacional para el Uso Eficiente de la Energía</t>
  </si>
  <si>
    <t xml:space="preserve">Instituto Nacional de Electricidad y Energías Limpias</t>
  </si>
  <si>
    <t xml:space="preserve">TYY Petróleos Mexicanos</t>
  </si>
  <si>
    <t xml:space="preserve">Pemex Exploración y Producción</t>
  </si>
  <si>
    <t xml:space="preserve">Pemex Transformación Industrial</t>
  </si>
  <si>
    <t xml:space="preserve">CFE Consolidado  1_/</t>
  </si>
  <si>
    <t xml:space="preserve">Nota: Las sumas parciales pueden no coincidir con el total, así como los cálculos porcentuales, debido al redondeo de las cifras.
n.a.: No Aplica.
1/ Incluye la Inversión Financiada de los Proyectos de Infraestructura Productiva de Largo Plazo.
FUENTE: Dependencias y Entidades de la Administración Pública Federal.</t>
  </si>
  <si>
    <t xml:space="preserve">RECURSOS PARA LA ADAPTACIÓN Y MITIGACIÓN DE LOS EFECTOS DEL CAMBIO CLIMÁTICO</t>
  </si>
  <si>
    <t xml:space="preserve">Reconstrucción y Conservación de Carreteras</t>
  </si>
  <si>
    <t xml:space="preserve">Subsidios para organismos descentralizados estatales</t>
  </si>
  <si>
    <t xml:space="preserve">Protección Contra Riesgos Sanitarios</t>
  </si>
  <si>
    <t xml:space="preserve">Vigilancia epidemiológica</t>
  </si>
  <si>
    <t xml:space="preserve">Emplear el Poder Naval de la Federación para salvaguardar la soberanía y seguridad nacionales</t>
  </si>
  <si>
    <t xml:space="preserve">16 Medio Ambiente y Recursos Naturales </t>
  </si>
  <si>
    <t xml:space="preserve">Capacitación Ambiental y Desarrollo Sustentable</t>
  </si>
  <si>
    <t xml:space="preserve">Investigación científica y tecnológica</t>
  </si>
  <si>
    <t xml:space="preserve">Protección Forestal</t>
  </si>
  <si>
    <t xml:space="preserve">Investigación en Cambio Climático, Sustentabilidad y Crecimiento Verde</t>
  </si>
  <si>
    <t xml:space="preserve">Conservación y Manejo de Áreas Naturales Protegidas</t>
  </si>
  <si>
    <t xml:space="preserve">Regulación Ambiental</t>
  </si>
  <si>
    <t xml:space="preserve">Inspección y Vigilancia del Medio Ambiente y Recursos Naturales</t>
  </si>
  <si>
    <t xml:space="preserve">Gestión integral y sustentable del agua</t>
  </si>
  <si>
    <t xml:space="preserve">Normativa Ambiental e Instrumentos para el Desarrollo Sustentable</t>
  </si>
  <si>
    <t xml:space="preserve">Programa para la Protección y Restauración de Ecosistemas y Especies Prioritarias</t>
  </si>
  <si>
    <t xml:space="preserve">Conducción de la política energética</t>
  </si>
  <si>
    <t xml:space="preserve">Coordinación de la política energética en electricidad</t>
  </si>
  <si>
    <t xml:space="preserve">Coordinación de la política energética en hidrocarburos</t>
  </si>
  <si>
    <t xml:space="preserve">Fondos de Diversificación Energética</t>
  </si>
  <si>
    <t xml:space="preserve">Fondo de Desastres Naturales (FONDEN)</t>
  </si>
  <si>
    <t xml:space="preserve">Fondo de Prevención de Desastres Naturales (FOPREDEN)</t>
  </si>
  <si>
    <t xml:space="preserve">Coordinación del Sistema Nacional de Protección Civil</t>
  </si>
  <si>
    <t xml:space="preserve">Investigación científica, desarrollo e innovación</t>
  </si>
  <si>
    <t xml:space="preserve">Proyectos de infraestructura económica de hidrocarburos</t>
  </si>
  <si>
    <t xml:space="preserve">Mantenimiento de infraestructura</t>
  </si>
  <si>
    <t xml:space="preserve">Servicio de transporte de gas natural</t>
  </si>
  <si>
    <t xml:space="preserve">Promoción de medidas para el ahorro y uso eficiente de la energía eléctrica</t>
  </si>
  <si>
    <t xml:space="preserve">Proyectos de infraestructura económica de electricidad</t>
  </si>
  <si>
    <t xml:space="preserve">Nota: Las sumas parciales pueden no coincidir con el total, así como los cálculos porcentuales, debido al redondeo de las cifras.
n.a.: No Aplica.
FUENTE: Dependencias y Entidades de la Administración Pública Federal.</t>
  </si>
  <si>
    <t xml:space="preserve">EROGACIONES PARA EL DESARROLLO DE LOS JÓVENES</t>
  </si>
  <si>
    <t xml:space="preserve">Defensa Nacional</t>
  </si>
  <si>
    <t xml:space="preserve">Sistema Educativo Militar</t>
  </si>
  <si>
    <t xml:space="preserve">Agricultura y Desarrollo Rural</t>
  </si>
  <si>
    <t xml:space="preserve">Desarrollo, aplicación de programas educativos e investigación en materia agroalimentaria</t>
  </si>
  <si>
    <t xml:space="preserve">Economía</t>
  </si>
  <si>
    <t xml:space="preserve">                                                      -  </t>
  </si>
  <si>
    <t xml:space="preserve">Educación Básica</t>
  </si>
  <si>
    <t xml:space="preserve">Producción y distribución de libros y materiales educativos</t>
  </si>
  <si>
    <t xml:space="preserve">Producción y transmisión de materiales educativos</t>
  </si>
  <si>
    <t xml:space="preserve">                                                              -  </t>
  </si>
  <si>
    <t xml:space="preserve">Educación Media Superior</t>
  </si>
  <si>
    <t xml:space="preserve">Servicios de Educación Media Superior</t>
  </si>
  <si>
    <t xml:space="preserve">Normalización y certificación en competencias laborales</t>
  </si>
  <si>
    <t xml:space="preserve">Programa de mantenimiento e infraestructura física educativa</t>
  </si>
  <si>
    <t xml:space="preserve">Atención de Planteles Federales de Educación Media Superior con estudiantes con discapacidad (PAPFEMS)</t>
  </si>
  <si>
    <t xml:space="preserve">Apoyos a centros y organizaciones de educación</t>
  </si>
  <si>
    <t xml:space="preserve">Educación Física de Excelencia</t>
  </si>
  <si>
    <t xml:space="preserve">Educación Superior</t>
  </si>
  <si>
    <t xml:space="preserve">Proyectos de infraestructura social del sector educativo</t>
  </si>
  <si>
    <t xml:space="preserve">Programa de Cultura Física y Deporte</t>
  </si>
  <si>
    <t xml:space="preserve">Posgrado</t>
  </si>
  <si>
    <t xml:space="preserve">Marina</t>
  </si>
  <si>
    <t xml:space="preserve">Trabajo y Previsión Social</t>
  </si>
  <si>
    <t xml:space="preserve">Seguro de Enfermedad y Maternidad</t>
  </si>
  <si>
    <t xml:space="preserve">Bienestar </t>
  </si>
  <si>
    <t xml:space="preserve">Instituto Mexicano de la Juventud</t>
  </si>
  <si>
    <t xml:space="preserve">Previsiones y Aportaciones para los Sistemas de Educación Básica, Normal, Tecnológica y de Adultos</t>
  </si>
  <si>
    <t xml:space="preserve">Servicios de educación normal en la Ciudad de México</t>
  </si>
  <si>
    <t xml:space="preserve">FAM Infraestructura Educativa Básica</t>
  </si>
  <si>
    <t xml:space="preserve">FONE Servicios Personales</t>
  </si>
  <si>
    <t xml:space="preserve">FONE Otros de Gasto Corriente</t>
  </si>
  <si>
    <t xml:space="preserve">FONE Gasto de Operación</t>
  </si>
  <si>
    <t xml:space="preserve">FONE Fondo de Compensación</t>
  </si>
  <si>
    <t xml:space="preserve">FAETA Educación de Adultos</t>
  </si>
  <si>
    <t xml:space="preserve">FAM Infraestructura Educativa Media Superior y Superior </t>
  </si>
  <si>
    <t xml:space="preserve">FAETA Educación Tecnológica</t>
  </si>
  <si>
    <t xml:space="preserve">Cultura</t>
  </si>
  <si>
    <t xml:space="preserve">GYR</t>
  </si>
  <si>
    <t xml:space="preserve">GYN</t>
  </si>
  <si>
    <t xml:space="preserve">Prevención y Control de Enfermedades</t>
  </si>
  <si>
    <t xml:space="preserve">Atención a la Salud</t>
  </si>
  <si>
    <t xml:space="preserve">RECURSOS PARA LA ATENCIÓN DE NIÑAS, NIÑOS Y ADOLESCENTES
</t>
  </si>
  <si>
    <t xml:space="preserve">Atención a refugiados en el país</t>
  </si>
  <si>
    <t xml:space="preserve">Coordinación con las instancias que integran el Sistema Nacional de Protección Integral de Niñas, Niños y Adolescentes</t>
  </si>
  <si>
    <t xml:space="preserve">Registro e Identificación de Población</t>
  </si>
  <si>
    <t xml:space="preserve">Expansión de la Educación Inicial</t>
  </si>
  <si>
    <t xml:space="preserve">Protección y restitución de los derechos de las niñas, niños y adolescentes</t>
  </si>
  <si>
    <t xml:space="preserve">22 Instituto Nacional Electoral</t>
  </si>
  <si>
    <t xml:space="preserve">25 Previsiones y Aportaciones para los Sistemas de Educación Básica, Normal, Tecnológica y de Adultos</t>
  </si>
  <si>
    <t xml:space="preserve">Becas para la población atendida por el sector educativo</t>
  </si>
  <si>
    <t xml:space="preserve">Previsiones salariales y económicas del Fondo de Aportaciones para la Nómina Educativa y Gasto Operativo (FONE)</t>
  </si>
  <si>
    <t xml:space="preserve">Servicios de educación básica en la Ciudad de México</t>
  </si>
  <si>
    <t xml:space="preserve">FAM Infraestructura Educativa Media Superior y Superior</t>
  </si>
  <si>
    <t xml:space="preserve">FASSA</t>
  </si>
  <si>
    <t xml:space="preserve">Atender asuntos relacionados con niñas, niños y adolescentes</t>
  </si>
  <si>
    <t xml:space="preserve">Regulación y Supervisión de los sectores Telecomunicaciones y Radiodifusión</t>
  </si>
  <si>
    <t xml:space="preserve">Producción y distribución de libros y materiales artísticos y culturales</t>
  </si>
  <si>
    <t xml:space="preserve">Servicios Cinematográficos</t>
  </si>
  <si>
    <t xml:space="preserve">Servicios educativos culturales y artísticos</t>
  </si>
  <si>
    <t xml:space="preserve">Prestaciones sociales</t>
  </si>
  <si>
    <t xml:space="preserve">Servicios de Estancias de Bienestar y Desarrollo Infantil</t>
  </si>
  <si>
    <t xml:space="preserve">ACCIONES PARA LA PREVENCIÓN DEL DELITO, COMBATE A LAS ADICCIONES, RESCATE DE ESPACIOS PÚBLICOS Y PROMOCIÓN DE PROYECTOS PRODUCTIVOS
</t>
  </si>
  <si>
    <t xml:space="preserve">Participación Social para la Reconstrucción del Tejido Social en México</t>
  </si>
  <si>
    <t xml:space="preserve">06 Hacienda</t>
  </si>
  <si>
    <t xml:space="preserve">Detección y prevención de ilícitos financieros</t>
  </si>
  <si>
    <t xml:space="preserve">Derechos humanos</t>
  </si>
  <si>
    <t xml:space="preserve">Programa de la Secretaría de la Defensa Nacional en Apoyo a la Seguridad Pública</t>
  </si>
  <si>
    <t xml:space="preserve">Sistema educativo militar</t>
  </si>
  <si>
    <t xml:space="preserve">11 Educación</t>
  </si>
  <si>
    <t xml:space="preserve">Atención al deporte</t>
  </si>
  <si>
    <t xml:space="preserve">Producción y distribución de libros y materiales culturales</t>
  </si>
  <si>
    <t xml:space="preserve">Operación y desarrollo de los cuerpos de seguridad de las Fuerzas Armadas</t>
  </si>
  <si>
    <t xml:space="preserve">Capacitación para Incrementar la Productividad</t>
  </si>
  <si>
    <t xml:space="preserve">Ejecución a nivel nacional de acciones de promoción y vigilancia de los derechos laborales</t>
  </si>
  <si>
    <t xml:space="preserve">Fondo de Aportaciones para la Seguridad Pública</t>
  </si>
  <si>
    <t xml:space="preserve">FORTAMUN</t>
  </si>
  <si>
    <t xml:space="preserve">Coordinación con las instancias que integran el Sistema Nacional de Seguridad Pública</t>
  </si>
  <si>
    <t xml:space="preserve">Operación de la Guardia Nacional para la prevención, investigación y persecución de delitos</t>
  </si>
  <si>
    <t xml:space="preserve">Servicios de protección, custodia, vigilancia y seguridad de personas, bienes e instalaciones</t>
  </si>
  <si>
    <t xml:space="preserve">Programa de Apoyos a la Cultura</t>
  </si>
  <si>
    <t xml:space="preserve">ANEXO TRANSVERSAL ANTICORRUPCIÓN</t>
  </si>
  <si>
    <t xml:space="preserve">Descripción</t>
  </si>
  <si>
    <t xml:space="preserve">1. Combatir la corrupción y la impunidad</t>
  </si>
  <si>
    <t xml:space="preserve">03 Poder Judicial</t>
  </si>
  <si>
    <t xml:space="preserve">Consejo de la Judicatura Federal</t>
  </si>
  <si>
    <t xml:space="preserve">06 Hacienda y Crédito Público</t>
  </si>
  <si>
    <t xml:space="preserve">Unidad de Inteligencia Financiera</t>
  </si>
  <si>
    <t xml:space="preserve">Subprocuraduría Fiscal Federal de Investigaciones</t>
  </si>
  <si>
    <t xml:space="preserve">Comisión Nacional Bancaria y de Valores</t>
  </si>
  <si>
    <t xml:space="preserve">Servicio de Administración Tributaria</t>
  </si>
  <si>
    <t xml:space="preserve">27 Función Pública</t>
  </si>
  <si>
    <t xml:space="preserve">32 Tribunal Federal de Justicia Administrativa</t>
  </si>
  <si>
    <t xml:space="preserve">44 Instituto Nacional de Transparencia, Acceso a la Información y Protección de Datos Personales</t>
  </si>
  <si>
    <t xml:space="preserve">Secretaría Ejecutiva del Sistema Nacional Anticorrupción</t>
  </si>
  <si>
    <t xml:space="preserve">Fiscalía Especializada en Combate a la Corrupción</t>
  </si>
  <si>
    <t xml:space="preserve">2. Combatir la arbitrariedad y el abuso de poder</t>
  </si>
  <si>
    <t xml:space="preserve">3. Promover la mejora de la gestión pública y de los puntos de contacto gobierno-sociedad</t>
  </si>
  <si>
    <t xml:space="preserve">4. Involucrar a la sociedad y el sector privado</t>
  </si>
</sst>
</file>

<file path=xl/styles.xml><?xml version="1.0" encoding="utf-8"?>
<styleSheet xmlns="http://schemas.openxmlformats.org/spreadsheetml/2006/main">
  <numFmts count="10">
    <numFmt numFmtId="164" formatCode="General"/>
    <numFmt numFmtId="165" formatCode="_-* #,##0.00_-;\-* #,##0.00_-;_-* \-??_-;_-@_-"/>
    <numFmt numFmtId="166" formatCode="#,##0"/>
    <numFmt numFmtId="167" formatCode="0.0"/>
    <numFmt numFmtId="168" formatCode="#,##0.0"/>
    <numFmt numFmtId="169" formatCode="#,##0_ ;\-#,##0\ "/>
    <numFmt numFmtId="170" formatCode="_-* #,##0_-;\-* #,##0_-;_-* \-??_-;_-@_-"/>
    <numFmt numFmtId="171" formatCode="0%"/>
    <numFmt numFmtId="172" formatCode="00"/>
    <numFmt numFmtId="173" formatCode="@"/>
  </numFmts>
  <fonts count="26">
    <font>
      <sz val="11"/>
      <color rgb="FF000000"/>
      <name val="Calibri"/>
      <family val="2"/>
    </font>
    <font>
      <sz val="10"/>
      <name val="Arial"/>
      <family val="0"/>
    </font>
    <font>
      <sz val="10"/>
      <name val="Arial"/>
      <family val="0"/>
    </font>
    <font>
      <sz val="10"/>
      <name val="Arial"/>
      <family val="0"/>
    </font>
    <font>
      <u val="single"/>
      <sz val="11"/>
      <color rgb="FF0066CC"/>
      <name val="Calibri"/>
      <family val="2"/>
    </font>
    <font>
      <sz val="10"/>
      <name val="Arial"/>
      <family val="2"/>
    </font>
    <font>
      <sz val="11"/>
      <color rgb="FF000000"/>
      <name val="Gill Sans"/>
      <family val="2"/>
    </font>
    <font>
      <sz val="10"/>
      <name val="Arial Narrow"/>
      <family val="2"/>
    </font>
    <font>
      <sz val="9"/>
      <color rgb="FF000000"/>
      <name val="Montserrat"/>
      <family val="0"/>
    </font>
    <font>
      <sz val="8"/>
      <name val="Montserrat"/>
      <family val="0"/>
    </font>
    <font>
      <sz val="9"/>
      <name val="Montserrat"/>
      <family val="0"/>
    </font>
    <font>
      <sz val="8"/>
      <color rgb="FF000000"/>
      <name val="Montserrat"/>
      <family val="0"/>
    </font>
    <font>
      <b val="true"/>
      <sz val="8"/>
      <color rgb="FFFFFFFF"/>
      <name val="Montserrat"/>
      <family val="0"/>
    </font>
    <font>
      <b val="true"/>
      <sz val="9"/>
      <color rgb="FFFFFFFF"/>
      <name val="Montserrat"/>
      <family val="0"/>
    </font>
    <font>
      <b val="true"/>
      <sz val="7.5"/>
      <name val="Montserrat"/>
      <family val="0"/>
    </font>
    <font>
      <b val="true"/>
      <sz val="7.5"/>
      <color rgb="FF000000"/>
      <name val="Montserrat"/>
      <family val="0"/>
    </font>
    <font>
      <b val="true"/>
      <sz val="9"/>
      <color rgb="FF000000"/>
      <name val="Montserrat"/>
      <family val="0"/>
    </font>
    <font>
      <sz val="7.5"/>
      <name val="Montserrat"/>
      <family val="0"/>
    </font>
    <font>
      <sz val="7.5"/>
      <color rgb="FF000000"/>
      <name val="Montserrat"/>
      <family val="0"/>
    </font>
    <font>
      <vertAlign val="superscript"/>
      <sz val="7.5"/>
      <name val="Montserrat"/>
      <family val="0"/>
    </font>
    <font>
      <sz val="7"/>
      <color rgb="FF000000"/>
      <name val="Montserrat"/>
      <family val="0"/>
    </font>
    <font>
      <u val="single"/>
      <sz val="7.5"/>
      <name val="Montserrat"/>
      <family val="0"/>
    </font>
    <font>
      <sz val="7"/>
      <name val="Montserrat"/>
      <family val="0"/>
    </font>
    <font>
      <b val="true"/>
      <sz val="8"/>
      <name val="Montserrat"/>
      <family val="0"/>
    </font>
    <font>
      <b val="true"/>
      <sz val="8"/>
      <color rgb="FF000000"/>
      <name val="Montserrat"/>
      <family val="0"/>
    </font>
    <font>
      <b val="true"/>
      <vertAlign val="superscript"/>
      <sz val="7.5"/>
      <name val="Montserrat"/>
      <family val="0"/>
    </font>
  </fonts>
  <fills count="3">
    <fill>
      <patternFill patternType="none"/>
    </fill>
    <fill>
      <patternFill patternType="gray125"/>
    </fill>
    <fill>
      <patternFill patternType="solid">
        <fgColor rgb="FFFFCC99"/>
        <bgColor rgb="FFC0C0C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right/>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2" xfId="28" applyFont="true" applyBorder="true" applyAlignment="true" applyProtection="false">
      <alignment horizontal="general" vertical="top" textRotation="0" wrapText="false" indent="0" shrinkToFit="false"/>
      <protection locked="true" hidden="false"/>
    </xf>
    <xf numFmtId="164" fontId="14" fillId="0" borderId="0" xfId="28" applyFont="true" applyBorder="true" applyAlignment="true" applyProtection="false">
      <alignment horizontal="general" vertical="top" textRotation="0" wrapText="false" indent="0" shrinkToFit="false"/>
      <protection locked="true" hidden="false"/>
    </xf>
    <xf numFmtId="166" fontId="14" fillId="0" borderId="3" xfId="15" applyFont="true" applyBorder="true" applyAlignment="true" applyProtection="true">
      <alignment horizontal="general" vertical="top" textRotation="0" wrapText="false" indent="0" shrinkToFit="false"/>
      <protection locked="true" hidden="false"/>
    </xf>
    <xf numFmtId="167" fontId="15" fillId="0" borderId="3" xfId="0" applyFont="true" applyBorder="true" applyAlignment="true" applyProtection="false">
      <alignment horizontal="right" vertical="top" textRotation="0" wrapText="false" indent="0" shrinkToFit="false"/>
      <protection locked="true" hidden="false"/>
    </xf>
    <xf numFmtId="167" fontId="16"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6" fontId="14" fillId="0" borderId="4" xfId="15" applyFont="true" applyBorder="true" applyAlignment="true" applyProtection="true">
      <alignment horizontal="general" vertical="top" textRotation="0" wrapText="false" indent="0" shrinkToFit="false"/>
      <protection locked="true" hidden="false"/>
    </xf>
    <xf numFmtId="167" fontId="15" fillId="0" borderId="4" xfId="0" applyFont="true" applyBorder="true" applyAlignment="true" applyProtection="false">
      <alignment horizontal="right" vertical="top" textRotation="0" wrapText="false" indent="0" shrinkToFit="false"/>
      <protection locked="true" hidden="false"/>
    </xf>
    <xf numFmtId="164" fontId="17" fillId="0" borderId="0" xfId="28" applyFont="true" applyBorder="true" applyAlignment="true" applyProtection="false">
      <alignment horizontal="general" vertical="top" textRotation="0" wrapText="false" indent="0" shrinkToFit="false"/>
      <protection locked="true" hidden="false"/>
    </xf>
    <xf numFmtId="166" fontId="17" fillId="0" borderId="4" xfId="15" applyFont="true" applyBorder="true" applyAlignment="true" applyProtection="true">
      <alignment horizontal="general" vertical="top" textRotation="0" wrapText="false" indent="0" shrinkToFit="false"/>
      <protection locked="true" hidden="false"/>
    </xf>
    <xf numFmtId="167" fontId="18" fillId="0" borderId="4" xfId="0" applyFont="true" applyBorder="true" applyAlignment="true" applyProtection="false">
      <alignment horizontal="right" vertical="top" textRotation="0" wrapText="false" indent="0" shrinkToFit="false"/>
      <protection locked="true" hidden="false"/>
    </xf>
    <xf numFmtId="167" fontId="8" fillId="0" borderId="0" xfId="0" applyFont="true" applyBorder="true" applyAlignment="true" applyProtection="false">
      <alignment horizontal="right" vertical="top" textRotation="0" wrapText="false" indent="0" shrinkToFit="false"/>
      <protection locked="true" hidden="false"/>
    </xf>
    <xf numFmtId="164" fontId="17" fillId="0" borderId="0" xfId="28" applyFont="true" applyBorder="true" applyAlignment="true" applyProtection="false">
      <alignment horizontal="justify" vertical="top" textRotation="0" wrapText="true" indent="0" shrinkToFit="false"/>
      <protection locked="true" hidden="false"/>
    </xf>
    <xf numFmtId="167" fontId="16"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4" fillId="0" borderId="5" xfId="28" applyFont="true" applyBorder="true" applyAlignment="true" applyProtection="false">
      <alignment horizontal="general" vertical="top" textRotation="0" wrapText="false" indent="0" shrinkToFit="false"/>
      <protection locked="true" hidden="false"/>
    </xf>
    <xf numFmtId="164" fontId="17" fillId="0" borderId="6" xfId="28" applyFont="true" applyBorder="true" applyAlignment="true" applyProtection="false">
      <alignment horizontal="general" vertical="top" textRotation="0" wrapText="false" indent="0" shrinkToFit="false"/>
      <protection locked="true" hidden="false"/>
    </xf>
    <xf numFmtId="166" fontId="17" fillId="0" borderId="7" xfId="15" applyFont="true" applyBorder="true" applyAlignment="true" applyProtection="true">
      <alignment horizontal="general" vertical="top" textRotation="0" wrapText="false" indent="0" shrinkToFit="false"/>
      <protection locked="true" hidden="false"/>
    </xf>
    <xf numFmtId="167" fontId="18" fillId="0" borderId="7" xfId="0" applyFont="true" applyBorder="true" applyAlignment="true" applyProtection="false">
      <alignment horizontal="right"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6" fontId="20" fillId="0" borderId="0" xfId="0" applyFont="true" applyBorder="fals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4" fillId="0" borderId="2"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8" fontId="14" fillId="0" borderId="3" xfId="23" applyFont="true" applyBorder="true" applyAlignment="true" applyProtection="true">
      <alignment horizontal="right" vertical="top" textRotation="0" wrapText="false" indent="0" shrinkToFit="false"/>
      <protection locked="true" hidden="false"/>
    </xf>
    <xf numFmtId="168" fontId="14" fillId="0" borderId="3" xfId="24" applyFont="true" applyBorder="tru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4" fillId="0" borderId="2" xfId="27" applyFont="true" applyBorder="true" applyAlignment="true" applyProtection="false">
      <alignment horizontal="general" vertical="top" textRotation="0" wrapText="false" indent="0" shrinkToFit="false"/>
      <protection locked="true" hidden="false"/>
    </xf>
    <xf numFmtId="164" fontId="14" fillId="0" borderId="0" xfId="27" applyFont="true" applyBorder="false" applyAlignment="true" applyProtection="false">
      <alignment horizontal="general" vertical="top" textRotation="0" wrapText="false" indent="0" shrinkToFit="false"/>
      <protection locked="true" hidden="false"/>
    </xf>
    <xf numFmtId="168" fontId="14" fillId="0" borderId="4" xfId="22" applyFont="true" applyBorder="true" applyAlignment="true" applyProtection="true">
      <alignment horizontal="right" vertical="top" textRotation="0" wrapText="false" indent="0" shrinkToFit="false"/>
      <protection locked="true" hidden="false"/>
    </xf>
    <xf numFmtId="168" fontId="14" fillId="0" borderId="4" xfId="24" applyFont="true" applyBorder="true" applyAlignment="true" applyProtection="false">
      <alignment horizontal="right" vertical="top" textRotation="0" wrapText="false" indent="0" shrinkToFit="false"/>
      <protection locked="true" hidden="false"/>
    </xf>
    <xf numFmtId="164" fontId="14" fillId="0" borderId="2" xfId="24" applyFont="true" applyBorder="true" applyAlignment="true" applyProtection="false">
      <alignment horizontal="general" vertical="top" textRotation="0" wrapText="false" indent="0" shrinkToFit="false"/>
      <protection locked="true" hidden="false"/>
    </xf>
    <xf numFmtId="164" fontId="14" fillId="0" borderId="0" xfId="24" applyFont="true" applyBorder="false" applyAlignment="true" applyProtection="false">
      <alignment horizontal="general" vertical="top" textRotation="0" wrapText="false" indent="0" shrinkToFit="false"/>
      <protection locked="true" hidden="false"/>
    </xf>
    <xf numFmtId="168" fontId="14" fillId="0" borderId="4" xfId="23" applyFont="true" applyBorder="true" applyAlignment="true" applyProtection="true">
      <alignment horizontal="right" vertical="top" textRotation="0" wrapText="false" indent="0" shrinkToFit="false"/>
      <protection locked="true" hidden="false"/>
    </xf>
    <xf numFmtId="168" fontId="14" fillId="0" borderId="0" xfId="24" applyFont="true" applyBorder="false" applyAlignment="true" applyProtection="false">
      <alignment horizontal="right" vertical="top" textRotation="0" wrapText="false" indent="0" shrinkToFit="false"/>
      <protection locked="true" hidden="false"/>
    </xf>
    <xf numFmtId="164" fontId="17" fillId="0" borderId="2" xfId="24" applyFont="true" applyBorder="true" applyAlignment="true" applyProtection="false">
      <alignment horizontal="general" vertical="top" textRotation="0" wrapText="false" indent="0" shrinkToFit="false"/>
      <protection locked="true" hidden="false"/>
    </xf>
    <xf numFmtId="164" fontId="17" fillId="0" borderId="0" xfId="24" applyFont="true" applyBorder="false" applyAlignment="true" applyProtection="false">
      <alignment horizontal="general" vertical="top" textRotation="0" wrapText="false" indent="0" shrinkToFit="false"/>
      <protection locked="true" hidden="false"/>
    </xf>
    <xf numFmtId="164" fontId="17" fillId="0" borderId="0" xfId="27" applyFont="true" applyBorder="false" applyAlignment="true" applyProtection="false">
      <alignment horizontal="general" vertical="top" textRotation="0" wrapText="false" indent="0" shrinkToFit="false"/>
      <protection locked="true" hidden="false"/>
    </xf>
    <xf numFmtId="168" fontId="17" fillId="0" borderId="4" xfId="23" applyFont="true" applyBorder="true" applyAlignment="true" applyProtection="true">
      <alignment horizontal="right" vertical="top" textRotation="0" wrapText="false" indent="0" shrinkToFit="false"/>
      <protection locked="true" hidden="false"/>
    </xf>
    <xf numFmtId="168" fontId="17" fillId="0" borderId="4" xfId="24" applyFont="true" applyBorder="true" applyAlignment="true" applyProtection="false">
      <alignment horizontal="right" vertical="top" textRotation="0" wrapText="false" indent="0" shrinkToFit="false"/>
      <protection locked="true" hidden="false"/>
    </xf>
    <xf numFmtId="168" fontId="17" fillId="0" borderId="0" xfId="24" applyFont="true" applyBorder="false" applyAlignment="true" applyProtection="false">
      <alignment horizontal="right" vertical="top" textRotation="0" wrapText="false" indent="0" shrinkToFit="false"/>
      <protection locked="true" hidden="false"/>
    </xf>
    <xf numFmtId="168" fontId="14" fillId="0" borderId="4" xfId="25" applyFont="true" applyBorder="tru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4" fillId="0" borderId="0" xfId="24" applyFont="true" applyBorder="false" applyAlignment="true" applyProtection="false">
      <alignment horizontal="left" vertical="top" textRotation="0" wrapText="false" indent="0" shrinkToFit="false"/>
      <protection locked="true" hidden="false"/>
    </xf>
    <xf numFmtId="164" fontId="17" fillId="0" borderId="0" xfId="24" applyFont="true" applyBorder="false" applyAlignment="true" applyProtection="false">
      <alignment horizontal="left" vertical="top" textRotation="0" wrapText="false" indent="0" shrinkToFit="false"/>
      <protection locked="true" hidden="false"/>
    </xf>
    <xf numFmtId="168" fontId="17" fillId="0" borderId="4" xfId="25" applyFont="true" applyBorder="true" applyAlignment="true" applyProtection="false">
      <alignment horizontal="right" vertical="top" textRotation="0" wrapText="false" indent="0" shrinkToFit="false"/>
      <protection locked="true" hidden="false"/>
    </xf>
    <xf numFmtId="164" fontId="17" fillId="0" borderId="8" xfId="27" applyFont="true" applyBorder="true" applyAlignment="true" applyProtection="false">
      <alignment horizontal="justify" vertical="top" textRotation="0" wrapText="true" indent="0" shrinkToFit="false"/>
      <protection locked="true" hidden="false"/>
    </xf>
    <xf numFmtId="164" fontId="17" fillId="0" borderId="0" xfId="27" applyFont="true" applyBorder="false" applyAlignment="true" applyProtection="false">
      <alignment horizontal="justify" vertical="top" textRotation="0" wrapText="true" indent="0" shrinkToFit="false"/>
      <protection locked="true" hidden="false"/>
    </xf>
    <xf numFmtId="164" fontId="17" fillId="0" borderId="0" xfId="27" applyFont="true" applyBorder="false" applyAlignment="true" applyProtection="false">
      <alignment horizontal="left" vertical="top" textRotation="0" wrapText="false" indent="0" shrinkToFit="false"/>
      <protection locked="true" hidden="false"/>
    </xf>
    <xf numFmtId="164" fontId="17" fillId="0" borderId="5" xfId="24" applyFont="true" applyBorder="true" applyAlignment="true" applyProtection="false">
      <alignment horizontal="general" vertical="top" textRotation="0" wrapText="false" indent="0" shrinkToFit="false"/>
      <protection locked="true" hidden="false"/>
    </xf>
    <xf numFmtId="164" fontId="17" fillId="0" borderId="6" xfId="24" applyFont="true" applyBorder="true" applyAlignment="true" applyProtection="false">
      <alignment horizontal="general" vertical="top" textRotation="0" wrapText="false" indent="0" shrinkToFit="false"/>
      <protection locked="true" hidden="false"/>
    </xf>
    <xf numFmtId="164" fontId="17" fillId="0" borderId="6" xfId="27" applyFont="true" applyBorder="true" applyAlignment="true" applyProtection="false">
      <alignment horizontal="general" vertical="top" textRotation="0" wrapText="false" indent="0" shrinkToFit="false"/>
      <protection locked="true" hidden="false"/>
    </xf>
    <xf numFmtId="168" fontId="17" fillId="0" borderId="7" xfId="23" applyFont="true" applyBorder="true" applyAlignment="true" applyProtection="true">
      <alignment horizontal="right" vertical="top" textRotation="0" wrapText="false" indent="0" shrinkToFit="false"/>
      <protection locked="true" hidden="false"/>
    </xf>
    <xf numFmtId="168" fontId="17" fillId="0" borderId="7" xfId="25" applyFont="true" applyBorder="true" applyAlignment="true" applyProtection="false">
      <alignment horizontal="right" vertical="top" textRotation="0" wrapText="false" indent="0" shrinkToFit="false"/>
      <protection locked="true" hidden="false"/>
    </xf>
    <xf numFmtId="168" fontId="17" fillId="0" borderId="7" xfId="24" applyFont="true" applyBorder="true" applyAlignment="true" applyProtection="false">
      <alignment horizontal="right" vertical="top"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6" fontId="1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23" fillId="0" borderId="2" xfId="28" applyFont="true" applyBorder="tru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9" fontId="23" fillId="0" borderId="3" xfId="15" applyFont="true" applyBorder="true" applyAlignment="true" applyProtection="true">
      <alignment horizontal="general" vertical="center" textRotation="0" wrapText="false" indent="0" shrinkToFit="false"/>
      <protection locked="true" hidden="false"/>
    </xf>
    <xf numFmtId="167" fontId="24" fillId="0" borderId="3" xfId="0" applyFont="true" applyBorder="true" applyAlignment="true" applyProtection="false">
      <alignment horizontal="right" vertical="center" textRotation="0" wrapText="false" indent="0" shrinkToFit="false"/>
      <protection locked="true" hidden="false"/>
    </xf>
    <xf numFmtId="167" fontId="24" fillId="0" borderId="0" xfId="0" applyFont="true" applyBorder="false" applyAlignment="true" applyProtection="false">
      <alignment horizontal="right" vertical="top" textRotation="0" wrapText="false" indent="0" shrinkToFit="false"/>
      <protection locked="true" hidden="false"/>
    </xf>
    <xf numFmtId="170"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9" fontId="14" fillId="0" borderId="4" xfId="15" applyFont="true" applyBorder="true" applyAlignment="true" applyProtection="true">
      <alignment horizontal="general" vertical="center" textRotation="0" wrapText="false" indent="0" shrinkToFit="false"/>
      <protection locked="true" hidden="false"/>
    </xf>
    <xf numFmtId="167" fontId="15" fillId="0" borderId="4" xfId="0" applyFont="true" applyBorder="true" applyAlignment="true" applyProtection="false">
      <alignment horizontal="right" vertical="center" textRotation="0" wrapText="false" indent="0" shrinkToFit="false"/>
      <protection locked="true" hidden="false"/>
    </xf>
    <xf numFmtId="167" fontId="16" fillId="0" borderId="0" xfId="0" applyFont="true" applyBorder="false" applyAlignment="true" applyProtection="false">
      <alignment horizontal="right" vertical="top"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true" applyProtection="false">
      <alignment horizontal="general" vertical="top" textRotation="0" wrapText="true" indent="0" shrinkToFit="false"/>
      <protection locked="true" hidden="false"/>
    </xf>
    <xf numFmtId="169" fontId="17" fillId="0" borderId="4" xfId="15" applyFont="true" applyBorder="true" applyAlignment="true" applyProtection="true">
      <alignment horizontal="general" vertical="center" textRotation="0" wrapText="false" indent="0" shrinkToFit="false"/>
      <protection locked="true" hidden="false"/>
    </xf>
    <xf numFmtId="167" fontId="18" fillId="0" borderId="4" xfId="0" applyFont="true" applyBorder="true" applyAlignment="true" applyProtection="false">
      <alignment horizontal="right" vertical="center" textRotation="0" wrapText="false" indent="0" shrinkToFit="false"/>
      <protection locked="true" hidden="false"/>
    </xf>
    <xf numFmtId="170" fontId="8" fillId="0" borderId="0" xfId="19" applyFont="true" applyBorder="true" applyAlignment="true" applyProtection="true">
      <alignment horizontal="general" vertical="top" textRotation="0" wrapText="false" indent="0" shrinkToFit="false"/>
      <protection locked="true" hidden="false"/>
    </xf>
    <xf numFmtId="165" fontId="8" fillId="0" borderId="0" xfId="15" applyFont="true" applyBorder="true" applyAlignment="true" applyProtection="true">
      <alignment horizontal="general" vertical="top" textRotation="0" wrapText="false" indent="0" shrinkToFit="false"/>
      <protection locked="true" hidden="false"/>
    </xf>
    <xf numFmtId="164" fontId="9" fillId="0" borderId="6" xfId="28" applyFont="true" applyBorder="true" applyAlignment="false" applyProtection="false">
      <alignment horizontal="general" vertical="bottom" textRotation="0" wrapText="false" indent="0" shrinkToFit="false"/>
      <protection locked="true" hidden="false"/>
    </xf>
    <xf numFmtId="169" fontId="17" fillId="0" borderId="7" xfId="15" applyFont="true" applyBorder="true" applyAlignment="true" applyProtection="true">
      <alignment horizontal="general" vertical="center" textRotation="0" wrapText="false" indent="0" shrinkToFit="false"/>
      <protection locked="true" hidden="false"/>
    </xf>
    <xf numFmtId="167" fontId="18"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70" fontId="8" fillId="0" borderId="0" xfId="0" applyFont="true" applyBorder="false" applyAlignment="true" applyProtection="false">
      <alignment horizontal="general" vertical="top" textRotation="0" wrapText="false" indent="0" shrinkToFit="false"/>
      <protection locked="true" hidden="false"/>
    </xf>
    <xf numFmtId="170" fontId="8" fillId="0" borderId="0" xfId="15"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4" fillId="0" borderId="2" xfId="28" applyFont="true" applyBorder="true" applyAlignment="true" applyProtection="false">
      <alignment horizontal="general" vertical="top" textRotation="0" wrapText="false" indent="0" shrinkToFit="false"/>
      <protection locked="true" hidden="false"/>
    </xf>
    <xf numFmtId="164" fontId="14" fillId="0" borderId="0" xfId="28" applyFont="true" applyBorder="false" applyAlignment="true" applyProtection="false">
      <alignment horizontal="general" vertical="top" textRotation="0" wrapText="false" indent="0" shrinkToFit="false"/>
      <protection locked="true" hidden="false"/>
    </xf>
    <xf numFmtId="167" fontId="15" fillId="0" borderId="3" xfId="0" applyFont="true" applyBorder="true" applyAlignment="true" applyProtection="false">
      <alignment horizontal="right" vertical="top" textRotation="0" wrapText="false" indent="0" shrinkToFit="false"/>
      <protection locked="true" hidden="false"/>
    </xf>
    <xf numFmtId="167" fontId="15" fillId="0" borderId="4" xfId="0" applyFont="true" applyBorder="true" applyAlignment="true" applyProtection="false">
      <alignment horizontal="right" vertical="top" textRotation="0" wrapText="false" indent="0" shrinkToFit="false"/>
      <protection locked="true" hidden="false"/>
    </xf>
    <xf numFmtId="164" fontId="17" fillId="0" borderId="0" xfId="28" applyFont="true" applyBorder="false" applyAlignment="true" applyProtection="false">
      <alignment horizontal="general" vertical="top" textRotation="0" wrapText="false" indent="0" shrinkToFit="false"/>
      <protection locked="true" hidden="false"/>
    </xf>
    <xf numFmtId="167" fontId="18" fillId="0" borderId="4" xfId="0" applyFont="true" applyBorder="true" applyAlignment="true" applyProtection="false">
      <alignment horizontal="right" vertical="top" textRotation="0" wrapText="false" indent="0" shrinkToFit="false"/>
      <protection locked="true" hidden="false"/>
    </xf>
    <xf numFmtId="164" fontId="17" fillId="0" borderId="0" xfId="28" applyFont="true" applyBorder="false" applyAlignment="true" applyProtection="false">
      <alignment horizontal="left" vertical="top" textRotation="0" wrapText="false" indent="1" shrinkToFit="false"/>
      <protection locked="true" hidden="false"/>
    </xf>
    <xf numFmtId="166" fontId="14" fillId="0" borderId="4" xfId="25" applyFont="true" applyBorder="true" applyAlignment="true" applyProtection="false">
      <alignment horizontal="general" vertical="top" textRotation="0" wrapText="true" indent="0" shrinkToFit="false"/>
      <protection locked="true" hidden="false"/>
    </xf>
    <xf numFmtId="164" fontId="17" fillId="0" borderId="2" xfId="28" applyFont="true" applyBorder="true" applyAlignment="true" applyProtection="false">
      <alignment horizontal="general" vertical="top" textRotation="0" wrapText="false" indent="0" shrinkToFit="false"/>
      <protection locked="true" hidden="false"/>
    </xf>
    <xf numFmtId="164" fontId="17" fillId="0" borderId="0" xfId="28" applyFont="true" applyBorder="false" applyAlignment="true" applyProtection="false">
      <alignment horizontal="justify" vertical="top" textRotation="0" wrapText="true" indent="0" shrinkToFit="false"/>
      <protection locked="true" hidden="false"/>
    </xf>
    <xf numFmtId="166" fontId="17" fillId="0" borderId="4" xfId="21" applyFont="true" applyBorder="true" applyAlignment="true" applyProtection="true">
      <alignment horizontal="general" vertical="top" textRotation="0" wrapText="false" indent="0" shrinkToFit="false"/>
      <protection locked="true" hidden="false"/>
    </xf>
    <xf numFmtId="164" fontId="17" fillId="0" borderId="0" xfId="28" applyFont="true" applyBorder="false" applyAlignment="true" applyProtection="false">
      <alignment horizontal="left" vertical="top" textRotation="0" wrapText="true" indent="0" shrinkToFit="false"/>
      <protection locked="true" hidden="false"/>
    </xf>
    <xf numFmtId="166" fontId="17" fillId="0" borderId="4" xfId="25" applyFont="true" applyBorder="true" applyAlignment="true" applyProtection="false">
      <alignment horizontal="general" vertical="top" textRotation="0" wrapText="true" indent="0" shrinkToFit="false"/>
      <protection locked="true" hidden="false"/>
    </xf>
    <xf numFmtId="166" fontId="14" fillId="0" borderId="4" xfId="15" applyFont="true" applyBorder="true" applyAlignment="true" applyProtection="true">
      <alignment horizontal="general" vertical="top" textRotation="0" wrapText="true" indent="0" shrinkToFit="false"/>
      <protection locked="true" hidden="false"/>
    </xf>
    <xf numFmtId="166" fontId="14" fillId="0" borderId="4" xfId="21" applyFont="true" applyBorder="true" applyAlignment="true" applyProtection="true">
      <alignment horizontal="general" vertical="top" textRotation="0" wrapText="false" indent="0" shrinkToFit="false"/>
      <protection locked="true" hidden="false"/>
    </xf>
    <xf numFmtId="166" fontId="17" fillId="0" borderId="4" xfId="25" applyFont="true" applyBorder="true" applyAlignment="true" applyProtection="false">
      <alignment horizontal="right" vertical="top" textRotation="0" wrapText="true" indent="0" shrinkToFit="false"/>
      <protection locked="true" hidden="false"/>
    </xf>
    <xf numFmtId="164" fontId="14" fillId="0" borderId="2"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7" fillId="0" borderId="2"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6" fontId="15" fillId="0" borderId="4" xfId="0" applyFont="true" applyBorder="true" applyAlignment="true" applyProtection="false">
      <alignment horizontal="general" vertical="top" textRotation="0" wrapText="false" indent="0" shrinkToFit="false"/>
      <protection locked="true" hidden="false"/>
    </xf>
    <xf numFmtId="166" fontId="14" fillId="0" borderId="4" xfId="25" applyFont="true" applyBorder="true" applyAlignment="true" applyProtection="false">
      <alignment horizontal="general" vertical="top" textRotation="0" wrapText="true" indent="0" shrinkToFit="false"/>
      <protection locked="true" hidden="false"/>
    </xf>
    <xf numFmtId="164" fontId="17" fillId="0" borderId="2"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4" fillId="0" borderId="4" xfId="0" applyFont="true" applyBorder="true" applyAlignment="true" applyProtection="false">
      <alignment horizontal="left" vertical="top" textRotation="0" wrapText="true" indent="0" shrinkToFit="false"/>
      <protection locked="true" hidden="false"/>
    </xf>
    <xf numFmtId="170" fontId="17" fillId="0" borderId="4" xfId="21" applyFont="true" applyBorder="true" applyAlignment="true" applyProtection="tru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false" indent="0" shrinkToFit="false"/>
      <protection locked="true" hidden="false"/>
    </xf>
    <xf numFmtId="164" fontId="17" fillId="0" borderId="6" xfId="28" applyFont="true" applyBorder="true" applyAlignment="true" applyProtection="false">
      <alignment horizontal="justify" vertical="top" textRotation="0" wrapText="true" indent="0" shrinkToFit="false"/>
      <protection locked="true" hidden="false"/>
    </xf>
    <xf numFmtId="166" fontId="17" fillId="0" borderId="7" xfId="21" applyFont="true" applyBorder="true" applyAlignment="true" applyProtection="true">
      <alignment horizontal="general" vertical="top" textRotation="0" wrapText="false" indent="0" shrinkToFit="false"/>
      <protection locked="true" hidden="false"/>
    </xf>
    <xf numFmtId="167" fontId="18" fillId="0" borderId="7" xfId="0" applyFont="true" applyBorder="true" applyAlignment="true" applyProtection="false">
      <alignment horizontal="right" vertical="top" textRotation="0" wrapText="false" indent="0" shrinkToFit="false"/>
      <protection locked="true" hidden="false"/>
    </xf>
    <xf numFmtId="166" fontId="18" fillId="0" borderId="0" xfId="0" applyFont="true" applyBorder="false" applyAlignment="true" applyProtection="false">
      <alignment horizontal="left" vertical="top" textRotation="0" wrapText="true" indent="0" shrinkToFit="false"/>
      <protection locked="true" hidden="false"/>
    </xf>
    <xf numFmtId="166" fontId="18"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6" xfId="0" applyFont="true" applyBorder="true" applyAlignment="true" applyProtection="false">
      <alignment horizontal="center" vertical="top" textRotation="0" wrapText="false" indent="0" shrinkToFit="false"/>
      <protection locked="true" hidden="false"/>
    </xf>
    <xf numFmtId="166"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28" applyFont="true" applyBorder="false" applyAlignment="true" applyProtection="false">
      <alignment horizontal="general" vertical="top" textRotation="0" wrapText="true" indent="0" shrinkToFit="false"/>
      <protection locked="true" hidden="false"/>
    </xf>
    <xf numFmtId="167" fontId="8" fillId="0" borderId="0" xfId="0" applyFont="true" applyBorder="false" applyAlignment="true" applyProtection="false">
      <alignment horizontal="right" vertical="top" textRotation="0" wrapText="false" indent="0" shrinkToFit="false"/>
      <protection locked="true" hidden="false"/>
    </xf>
    <xf numFmtId="164" fontId="14" fillId="0" borderId="0" xfId="28" applyFont="true" applyBorder="false" applyAlignment="true" applyProtection="false">
      <alignment horizontal="general" vertical="top" textRotation="0" wrapText="true" indent="0" shrinkToFit="false"/>
      <protection locked="true" hidden="false"/>
    </xf>
    <xf numFmtId="164" fontId="14" fillId="0" borderId="5" xfId="28" applyFont="true" applyBorder="true" applyAlignment="true" applyProtection="false">
      <alignment horizontal="general" vertical="top" textRotation="0" wrapText="false" indent="0" shrinkToFit="false"/>
      <protection locked="true" hidden="false"/>
    </xf>
    <xf numFmtId="164" fontId="17" fillId="0" borderId="6" xfId="28" applyFont="true" applyBorder="true" applyAlignment="true" applyProtection="false">
      <alignment horizontal="general" vertical="top" textRotation="0" wrapText="false" indent="0" shrinkToFit="false"/>
      <protection locked="true" hidden="false"/>
    </xf>
    <xf numFmtId="166" fontId="2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6" fontId="15" fillId="0" borderId="3" xfId="0" applyFont="true" applyBorder="true" applyAlignment="true" applyProtection="false">
      <alignment horizontal="general" vertical="top" textRotation="0" wrapText="false" indent="0" shrinkToFit="false"/>
      <protection locked="true" hidden="false"/>
    </xf>
    <xf numFmtId="164" fontId="14" fillId="0" borderId="2" xfId="26" applyFont="true" applyBorder="true" applyAlignment="true" applyProtection="false">
      <alignment horizontal="left" vertical="top" textRotation="0" wrapText="true" indent="0" shrinkToFit="false"/>
      <protection locked="true" hidden="false"/>
    </xf>
    <xf numFmtId="168" fontId="15" fillId="0" borderId="4" xfId="0" applyFont="true" applyBorder="true" applyAlignment="true" applyProtection="false">
      <alignment horizontal="right" vertical="top" textRotation="0" wrapText="false" indent="0" shrinkToFit="false"/>
      <protection locked="true" hidden="false"/>
    </xf>
    <xf numFmtId="164" fontId="17" fillId="0" borderId="2"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6" fontId="17" fillId="0" borderId="4" xfId="15" applyFont="true" applyBorder="true" applyAlignment="true" applyProtection="true">
      <alignment horizontal="general" vertical="top" textRotation="0" wrapText="true" indent="0" shrinkToFit="false"/>
      <protection locked="true" hidden="false"/>
    </xf>
    <xf numFmtId="168" fontId="17" fillId="0" borderId="4" xfId="0" applyFont="true" applyBorder="true" applyAlignment="true" applyProtection="false">
      <alignment horizontal="right" vertical="top" textRotation="0" wrapText="false" indent="0" shrinkToFit="false"/>
      <protection locked="true" hidden="false"/>
    </xf>
    <xf numFmtId="168" fontId="14" fillId="0" borderId="4"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8" fontId="18" fillId="0" borderId="4" xfId="0" applyFont="true" applyBorder="true" applyAlignment="true" applyProtection="false">
      <alignment horizontal="right" vertical="top" textRotation="0" wrapText="fals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9" fontId="17" fillId="0" borderId="4" xfId="15" applyFont="true" applyBorder="true" applyAlignment="true" applyProtection="true">
      <alignment horizontal="general" vertical="top" textRotation="0" wrapText="true" indent="0" shrinkToFit="false"/>
      <protection locked="true" hidden="false"/>
    </xf>
    <xf numFmtId="164" fontId="17" fillId="0" borderId="2" xfId="26"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66" fontId="17" fillId="0" borderId="7" xfId="15" applyFont="true" applyBorder="true" applyAlignment="true" applyProtection="true">
      <alignment horizontal="general" vertical="top" textRotation="0" wrapText="true" indent="0" shrinkToFit="false"/>
      <protection locked="true" hidden="false"/>
    </xf>
    <xf numFmtId="168" fontId="17" fillId="0" borderId="7" xfId="0" applyFont="true" applyBorder="true" applyAlignment="true" applyProtection="false">
      <alignment horizontal="right" vertical="top" textRotation="0" wrapText="false" indent="0" shrinkToFit="false"/>
      <protection locked="true" hidden="false"/>
    </xf>
    <xf numFmtId="164" fontId="23" fillId="0" borderId="9" xfId="28" applyFont="true" applyBorder="true" applyAlignment="true" applyProtection="false">
      <alignment horizontal="general" vertical="top" textRotation="0" wrapText="false" indent="0" shrinkToFit="false"/>
      <protection locked="true" hidden="false"/>
    </xf>
    <xf numFmtId="164" fontId="23" fillId="0" borderId="10" xfId="28" applyFont="true" applyBorder="true" applyAlignment="true" applyProtection="false">
      <alignment horizontal="general" vertical="top" textRotation="0" wrapText="false" indent="0" shrinkToFit="false"/>
      <protection locked="true" hidden="false"/>
    </xf>
    <xf numFmtId="166" fontId="23" fillId="0" borderId="3" xfId="15" applyFont="true" applyBorder="true" applyAlignment="true" applyProtection="true">
      <alignment horizontal="right" vertical="top" textRotation="0" wrapText="false" indent="0" shrinkToFit="false"/>
      <protection locked="true" hidden="false"/>
    </xf>
    <xf numFmtId="167" fontId="24" fillId="0" borderId="3" xfId="0" applyFont="true" applyBorder="true" applyAlignment="true" applyProtection="false">
      <alignment horizontal="right" vertical="top" textRotation="0" wrapText="false" indent="0" shrinkToFit="false"/>
      <protection locked="true" hidden="false"/>
    </xf>
    <xf numFmtId="167" fontId="11" fillId="0" borderId="0" xfId="0" applyFont="true" applyBorder="false" applyAlignment="true" applyProtection="false">
      <alignment horizontal="right" vertical="top" textRotation="0" wrapText="false" indent="0" shrinkToFit="false"/>
      <protection locked="true" hidden="false"/>
    </xf>
    <xf numFmtId="166" fontId="11" fillId="0" borderId="0" xfId="0" applyFont="true" applyBorder="false" applyAlignment="true" applyProtection="false">
      <alignment horizontal="general" vertical="top" textRotation="0" wrapText="false" indent="0" shrinkToFit="false"/>
      <protection locked="true" hidden="false"/>
    </xf>
    <xf numFmtId="172" fontId="23" fillId="0" borderId="2" xfId="28" applyFont="true" applyBorder="true" applyAlignment="true" applyProtection="false">
      <alignment horizontal="center" vertical="top" textRotation="0" wrapText="false" indent="0" shrinkToFit="false"/>
      <protection locked="true" hidden="false"/>
    </xf>
    <xf numFmtId="164" fontId="23" fillId="0" borderId="8" xfId="28" applyFont="true" applyBorder="true" applyAlignment="true" applyProtection="false">
      <alignment horizontal="general" vertical="top" textRotation="0" wrapText="true" indent="0" shrinkToFit="false"/>
      <protection locked="true" hidden="false"/>
    </xf>
    <xf numFmtId="166" fontId="14" fillId="0" borderId="4" xfId="15" applyFont="true" applyBorder="true" applyAlignment="true" applyProtection="true">
      <alignment horizontal="right" vertical="top" textRotation="0" wrapText="false" indent="0" shrinkToFit="false"/>
      <protection locked="true" hidden="false"/>
    </xf>
    <xf numFmtId="172" fontId="9" fillId="0" borderId="2" xfId="28" applyFont="true" applyBorder="true" applyAlignment="true" applyProtection="false">
      <alignment horizontal="general" vertical="top" textRotation="0" wrapText="false" indent="0" shrinkToFit="false"/>
      <protection locked="true" hidden="false"/>
    </xf>
    <xf numFmtId="164" fontId="9" fillId="0" borderId="8" xfId="28" applyFont="true" applyBorder="true" applyAlignment="true" applyProtection="false">
      <alignment horizontal="general" vertical="top" textRotation="0" wrapText="true" indent="0" shrinkToFit="false"/>
      <protection locked="true" hidden="false"/>
    </xf>
    <xf numFmtId="166" fontId="17" fillId="0" borderId="4" xfId="15" applyFont="true" applyBorder="true" applyAlignment="true" applyProtection="true">
      <alignment horizontal="right" vertical="top" textRotation="0" wrapText="false" indent="0" shrinkToFit="false"/>
      <protection locked="true" hidden="false"/>
    </xf>
    <xf numFmtId="173" fontId="23" fillId="0" borderId="2" xfId="28" applyFont="true" applyBorder="true" applyAlignment="true" applyProtection="false">
      <alignment horizontal="center" vertical="top" textRotation="0" wrapText="false" indent="0" shrinkToFit="false"/>
      <protection locked="true" hidden="false"/>
    </xf>
    <xf numFmtId="164" fontId="9" fillId="0" borderId="2" xfId="28" applyFont="true" applyBorder="true" applyAlignment="true" applyProtection="false">
      <alignment horizontal="general" vertical="top" textRotation="0" wrapText="false" indent="0" shrinkToFit="false"/>
      <protection locked="true" hidden="false"/>
    </xf>
    <xf numFmtId="164" fontId="23" fillId="0" borderId="2" xfId="28" applyFont="true" applyBorder="true" applyAlignment="true" applyProtection="false">
      <alignment horizontal="center" vertical="top" textRotation="0" wrapText="false" indent="0" shrinkToFit="false"/>
      <protection locked="true" hidden="false"/>
    </xf>
    <xf numFmtId="173" fontId="23" fillId="0" borderId="8" xfId="28" applyFont="true" applyBorder="true" applyAlignment="true" applyProtection="false">
      <alignment horizontal="general" vertical="top" textRotation="0" wrapText="false" indent="0" shrinkToFit="false"/>
      <protection locked="true" hidden="false"/>
    </xf>
    <xf numFmtId="166" fontId="9" fillId="0" borderId="2" xfId="15" applyFont="true" applyBorder="true" applyAlignment="true" applyProtection="true">
      <alignment horizontal="general" vertical="top" textRotation="0" wrapText="true" indent="0" shrinkToFit="false"/>
      <protection locked="true" hidden="false"/>
    </xf>
    <xf numFmtId="166" fontId="23" fillId="0" borderId="8" xfId="15" applyFont="true" applyBorder="true" applyAlignment="true" applyProtection="true">
      <alignment horizontal="general" vertical="top" textRotation="0" wrapText="true" indent="0" shrinkToFit="false"/>
      <protection locked="true" hidden="false"/>
    </xf>
    <xf numFmtId="166" fontId="9" fillId="0" borderId="8" xfId="15" applyFont="true" applyBorder="true" applyAlignment="true" applyProtection="true">
      <alignment horizontal="general" vertical="top" textRotation="0" wrapText="true" indent="0" shrinkToFit="false"/>
      <protection locked="true" hidden="false"/>
    </xf>
    <xf numFmtId="166" fontId="9" fillId="0" borderId="8" xfId="15" applyFont="true" applyBorder="true" applyAlignment="true" applyProtection="true">
      <alignment horizontal="general" vertical="top" textRotation="0" wrapText="false" indent="0" shrinkToFit="false"/>
      <protection locked="true" hidden="false"/>
    </xf>
    <xf numFmtId="166" fontId="9" fillId="0" borderId="5" xfId="15" applyFont="true" applyBorder="true" applyAlignment="true" applyProtection="true">
      <alignment horizontal="general" vertical="top" textRotation="0" wrapText="true" indent="0" shrinkToFit="false"/>
      <protection locked="true" hidden="false"/>
    </xf>
    <xf numFmtId="166" fontId="9" fillId="0" borderId="11" xfId="15" applyFont="true" applyBorder="true" applyAlignment="true" applyProtection="true">
      <alignment horizontal="general" vertical="top" textRotation="0" wrapText="true" indent="0" shrinkToFit="false"/>
      <protection locked="true" hidden="false"/>
    </xf>
    <xf numFmtId="166" fontId="17" fillId="0" borderId="7" xfId="15" applyFont="true" applyBorder="true" applyAlignment="true" applyProtection="true">
      <alignment horizontal="righ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7" fillId="0" borderId="6" xfId="28"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14" fillId="0" borderId="2" xfId="28" applyFont="true" applyBorder="true" applyAlignment="true" applyProtection="false">
      <alignment horizontal="left" vertical="top" textRotation="0" wrapText="false" indent="0" shrinkToFit="false"/>
      <protection locked="true" hidden="false"/>
    </xf>
    <xf numFmtId="164" fontId="14" fillId="0" borderId="5" xfId="28" applyFont="true" applyBorder="tru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17" fillId="0" borderId="0" xfId="28" applyFont="true" applyBorder="false" applyAlignment="true" applyProtection="false">
      <alignment horizontal="left" vertical="top" textRotation="0" wrapText="false" indent="3" shrinkToFit="false"/>
      <protection locked="true" hidden="false"/>
    </xf>
    <xf numFmtId="166" fontId="14" fillId="0" borderId="4" xfId="15" applyFont="true" applyBorder="true" applyAlignment="true" applyProtection="true">
      <alignment horizontal="general" vertical="bottom" textRotation="0" wrapText="false" indent="0" shrinkToFit="false"/>
      <protection locked="true" hidden="false"/>
    </xf>
    <xf numFmtId="167" fontId="15" fillId="0" borderId="4" xfId="0" applyFont="true" applyBorder="true" applyAlignment="true" applyProtection="false">
      <alignment horizontal="right" vertical="bottom" textRotation="0" wrapText="false" indent="0" shrinkToFit="false"/>
      <protection locked="true" hidden="false"/>
    </xf>
    <xf numFmtId="164" fontId="14" fillId="0" borderId="4" xfId="28" applyFont="true" applyBorder="true" applyAlignment="true" applyProtection="false">
      <alignment horizontal="left" vertical="top" textRotation="0" wrapText="true" indent="0" shrinkToFit="false"/>
      <protection locked="true" hidden="false"/>
    </xf>
    <xf numFmtId="164" fontId="14" fillId="0" borderId="0" xfId="28" applyFont="true" applyBorder="false" applyAlignment="true" applyProtection="false">
      <alignment horizontal="justify" vertical="top" textRotation="0" wrapText="true" indent="0" shrinkToFit="false"/>
      <protection locked="true" hidden="false"/>
    </xf>
    <xf numFmtId="164" fontId="20" fillId="0" borderId="12" xfId="0" applyFont="true" applyBorder="true" applyAlignment="true" applyProtection="false">
      <alignment horizontal="left"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Hipervínculo 2 2" xfId="20"/>
    <cellStyle name="Millares 2 2" xfId="21"/>
    <cellStyle name="Millares 2 3" xfId="22"/>
    <cellStyle name="Millares 2 3 2" xfId="23"/>
    <cellStyle name="Normal 2 2 3" xfId="24"/>
    <cellStyle name="Normal 2 3 3" xfId="25"/>
    <cellStyle name="Normal 2 5" xfId="26"/>
    <cellStyle name="Normal 3 2 2 2" xfId="27"/>
    <cellStyle name="Normal_Hoja1"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externalLink" Target="externalLinks/externalLink4.xml"/><Relationship Id="rId17" Type="http://schemas.openxmlformats.org/officeDocument/2006/relationships/externalLink" Target="externalLinks/externalLink5.xml"/><Relationship Id="rId18" Type="http://schemas.openxmlformats.org/officeDocument/2006/relationships/externalLink" Target="externalLinks/externalLink6.xml"/><Relationship Id="rId19" Type="http://schemas.openxmlformats.org/officeDocument/2006/relationships/externalLink" Target="externalLinks/externalLink7.xml"/><Relationship Id="rId20" Type="http://schemas.openxmlformats.org/officeDocument/2006/relationships/externalLink" Target="externalLinks/externalLink8.xml"/><Relationship Id="rId21" Type="http://schemas.openxmlformats.org/officeDocument/2006/relationships/externalLink" Target="externalLinks/externalLink9.xml"/><Relationship Id="rId22" Type="http://schemas.openxmlformats.org/officeDocument/2006/relationships/externalLink" Target="externalLinks/externalLink10.xml"/><Relationship Id="rId23" Type="http://schemas.openxmlformats.org/officeDocument/2006/relationships/externalLink" Target="externalLinks/externalLink11.xml"/><Relationship Id="rId24" Type="http://schemas.openxmlformats.org/officeDocument/2006/relationships/externalLink" Target="externalLinks/externalLink12.xml"/><Relationship Id="rId25" Type="http://schemas.openxmlformats.org/officeDocument/2006/relationships/externalLink" Target="externalLinks/externalLink13.xml"/><Relationship Id="rId26" Type="http://schemas.openxmlformats.org/officeDocument/2006/relationships/externalLink" Target="externalLinks/externalLink14.xml"/><Relationship Id="rId27" Type="http://schemas.openxmlformats.org/officeDocument/2006/relationships/externalLink" Target="externalLinks/externalLink15.xml"/><Relationship Id="rId28" Type="http://schemas.openxmlformats.org/officeDocument/2006/relationships/externalLink" Target="externalLinks/externalLink16.xml"/><Relationship Id="rId29" Type="http://schemas.openxmlformats.org/officeDocument/2006/relationships/externalLink" Target="externalLinks/externalLink17.xml"/><Relationship Id="rId30" Type="http://schemas.openxmlformats.org/officeDocument/2006/relationships/externalLink" Target="externalLinks/externalLink18.xml"/><Relationship Id="rId31" Type="http://schemas.openxmlformats.org/officeDocument/2006/relationships/externalLink" Target="externalLinks/externalLink19.xml"/><Relationship Id="rId32" Type="http://schemas.openxmlformats.org/officeDocument/2006/relationships/externalLink" Target="externalLinks/externalLink20.xml"/><Relationship Id="rId33" Type="http://schemas.openxmlformats.org/officeDocument/2006/relationships/externalLink" Target="externalLinks/externalLink21.xml"/><Relationship Id="rId34" Type="http://schemas.openxmlformats.org/officeDocument/2006/relationships/externalLink" Target="externalLinks/externalLink22.xml"/><Relationship Id="rId35" Type="http://schemas.openxmlformats.org/officeDocument/2006/relationships/externalLink" Target="externalLinks/externalLink23.xml"/><Relationship Id="rId36" Type="http://schemas.openxmlformats.org/officeDocument/2006/relationships/externalLink" Target="externalLinks/externalLink24.xml"/><Relationship Id="rId37" Type="http://schemas.openxmlformats.org/officeDocument/2006/relationships/externalLink" Target="externalLinks/externalLink25.xml"/><Relationship Id="rId38" Type="http://schemas.openxmlformats.org/officeDocument/2006/relationships/externalLink" Target="externalLinks/externalLink26.xml"/><Relationship Id="rId39" Type="http://schemas.openxmlformats.org/officeDocument/2006/relationships/externalLink" Target="externalLinks/externalLink27.xml"/><Relationship Id="rId40" Type="http://schemas.openxmlformats.org/officeDocument/2006/relationships/externalLink" Target="externalLinks/externalLink28.xml"/><Relationship Id="rId41" Type="http://schemas.openxmlformats.org/officeDocument/2006/relationships/externalLink" Target="externalLinks/externalLink29.xml"/><Relationship Id="rId42" Type="http://schemas.openxmlformats.org/officeDocument/2006/relationships/externalLink" Target="externalLinks/externalLink30.xml"/><Relationship Id="rId43" Type="http://schemas.openxmlformats.org/officeDocument/2006/relationships/externalLink" Target="externalLinks/externalLink31.xml"/><Relationship Id="rId44" Type="http://schemas.openxmlformats.org/officeDocument/2006/relationships/externalLink" Target="externalLinks/externalLink32.xml"/><Relationship Id="rId45" Type="http://schemas.openxmlformats.org/officeDocument/2006/relationships/externalLink" Target="externalLinks/externalLink33.xml"/><Relationship Id="rId46" Type="http://schemas.openxmlformats.org/officeDocument/2006/relationships/externalLink" Target="externalLinks/externalLink34.xml"/><Relationship Id="rId47" Type="http://schemas.openxmlformats.org/officeDocument/2006/relationships/externalLink" Target="externalLinks/externalLink35.xml"/><Relationship Id="rId48" Type="http://schemas.openxmlformats.org/officeDocument/2006/relationships/externalLink" Target="externalLinks/externalLink36.xml"/><Relationship Id="rId4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Libro4"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extranet.hacienda.gob.mx/Documents%20and%20Settings/ismael_gil/Configuraci&#243;n%20local/Archivos%20temporales%20de%20Internet/OLK127/prioritarios%20y%20principale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http://extranet.hacienda.gob.mx/BASES%202008/CUENTA%20P&#218;BLICA%202000-2007/CUENTA%20P&#218;BLICA%202004-2007.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http://extranet.hacienda.gob.mx/JJRB2002/EXCEL/ASIGNACION%20ORIGINAL%20DEFINITIVA.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http://extranet.hacienda.gob.mx/Documents%20and%20Settings/gerardo_estrada/Configuraci&#243;n%20local/Archivos%20temporales%20de%20Internet/OLK76/Gr&#225;ficas%20Exp%20Mot%202003.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http://extranet.hacienda.gob.mx/DIP/PEF04/Exposicion%20de%20Motivos/2003.08.13%20Exp.Motivos%20PPEF%202004.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Z:/2009/EM/Definitivos/Cuadros%20EM%202009_02-09-2008_entregado_CA.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http://extranet.hacienda.gob.mx/Documents%20and%20Settings/mantonio_hernandez/Configuraci&#243;n%20local/Archivos%20temporales%20de%20Internet/OLKCD/GBM%20ULTIMA%20HORA.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Mmoreno/mis%20document/Mis%20documentos/ass97/Noviembre/inercial-3110.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http://extranet.hacienda.gob.mx/ciclo%202009/Aprobado%202009/Cuadernos%20PEF%202009/Analisis%20por%20Unidad%20Responsable%2008-09%201.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http://extranet.hacienda.gob.mx/a%20Para%20llevar/CRC%202009/CRC%202009%20Ramos%20prueb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Dgpopnt/OPERA/ECO/ECOJUN98.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http://extranet.hacienda.gob.mx/Documents%20and%20Settings/mario_ruiz/Mis%20documentos/Expo%20motivos%202004/03-11/2003.11.04%20Inversi&#243;n%20Social%20Gr&#225;ficas1.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C:/Users/fernanda_lopez/Documents/Transversales/2011/Reporte%20Jovenes%204o%20Trim%20v250112.xlsx"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http://extranet.hacienda.gob.mx/Migraci&#243;n/A&#241;o%202003/Presupuesto%202003/Adecuado%20II%20mayo%2003/Formatos%20SHCP/RPEDEV%20ADECUADO%20II,%202003.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SERVER_UPCP1/VOL1/IGIL/DIP/PEF99/BASES99/MODIF99/ECOMOD99/MODCON99.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sse-w2k02/REPCON_PEF04/Documents%20and%20Settings/ismael_gil/Mis%20documentos/Disco%20D/PEF2003/Cifras%20de%20control%202003/Tabla%20Funcional%202003.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H:/ECONOMIA/ECO&apos;99/ECOAGO99.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extranet.hacienda.gob.mx/Documents%20and%20Settings/miguel_fernandez/Configuraci&#243;n%20local/Archivos%20temporales%20de%20Internet/OLK10/definitivo/funcional%20por%20ramo%20ppef%202006.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http://extranet.hacienda.gob.mx/unzipped/Base%20de%20datos%20Gobierno%20Federal%20Aprobado%202003/Base%20de%20datos%20Gobierno%20Federal%20Aprobado%202003.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http://extranet.hacienda.gob.mx/Users/TERESA~1/AppData/Local/Temp/Rar$DI00.870/Alor/17%20PEF%202011/Anexos%20PEF%202011/AC01%20GNT%20PPEF%202010%20camara.xlsx"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http://extranet.hacienda.gob.mx/Mis%20documentos/2002/controlado/seguimiento/CUADRO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Diyei/Presup/Pto97_98.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http://extranet.hacienda.gob.mx/Documents%20and%20Settings/ismael_gil/Configuraci&#243;n%20local/Archivos%20temporales%20de%20Internet/OLK127/Programas%20Prioritarios%202009.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http://extranet.hacienda.gob.mx/0000%20%20%20Camara%20PEF%202010/11%20Noviembre%20Correo/ajuste%20oics.xlsx"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http://extranet.hacienda.gob.mx/Migraci&#243;n/A&#241;o%202003/Presupuesto%202003/Adecuado%20II%20mayo%2003/Formatos%20SHCP/CARATULA%20ADECUADO%20II,%202003.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catcoe1080/vic/Disco%20D/PEF2003/Cifras%20de%20control%202003/Tabla%20Economica%202003%20ige.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http://extranet.hacienda.gob.mx/Migraci&#243;n/A&#241;o%202003/Presupuesto%202003/Adecuado%20II%20mayo%2003/Formatos%20SHCP/FEVERTICAL%20ADECUADO%20II,%202003.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http://extranet.hacienda.gob.mx/WINDOWS/TEMP/Cfe%20Pidiregas%20Tomo%20IV%202001%20(1a.%20VER)%2001-11-00.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http://extranet.hacienda.gob.mx/Diyei/Presup/Pto97_98.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extranet.hacienda.gob.mx/D/Calendarios%202003/DGPyPA/Lunes13/BANPRO9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ttp://extranet.hacienda.gob.mx/Documents%20and%20Settings/gerardo_estrada/Configuraci&#243;n%20local/Archivos%20temporales%20de%20Internet/OLK76/2003.04.29%20Exp.Motivos%20PPEF%20200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extranet.hacienda.gob.mx/Mis%20documentos/Ciclo%202008/Escenarios/29AgostoRB/070819%20Resumen%20Comparativo%202007-2008%20(3.5).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extranet.hacienda.gob.mx/ciclo%202009/Proyecto%202009/Nueva%20clasificaci&#243;n/Libro1.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ttp://extranet.hacienda.gob.mx/Mis%20documentos/PROYECTO%202006/FUNCIONAL%202000-2004%20BASE%202005.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extranet.hacienda.gob.mx/Documents%20and%20Settings/ismael_gil/Configuraci&#243;n%20local/Archivos%20temporales%20de%20Internet/OLK127/rcc/PEF%202009/cat&#225;logos%20funcion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Hoja1"/>
      <sheetName val="Hoja2"/>
      <sheetName val="Hoja3"/>
      <sheetName val="Libro4"/>
      <sheetName val="Anexo 29"/>
      <sheetName val="Índice"/>
      <sheetName val="Anexo 25"/>
      <sheetName val="Anexo 30"/>
      <sheetName val="Índice (2)"/>
      <sheetName val="Hoja4"/>
      <sheetName val="Anexo 7"/>
      <sheetName val="Anexo 10"/>
      <sheetName val="Hoja5"/>
      <sheetName val="INDÍGENAS"/>
      <sheetName val="GÉNERO"/>
      <sheetName val="Gráfico1"/>
      <sheetName val="Sheet1"/>
      <sheetName val="9"/>
      <sheetName val="9 (2)"/>
      <sheetName val="Anexo 9_Inversión Física"/>
      <sheetName val="Anexo 10_Detalle IF"/>
      <sheetName val="10"/>
      <sheetName val="Ramo 19 Indígenas"/>
    </sheetNames>
    <definedNames>
      <definedName name="SEP"/>
      <definedName name="OCT"/>
      <definedName name="NOV"/>
      <definedName name="DIC"/>
      <definedName name="FECHA"/>
      <definedName name="AGO"/>
      <definedName name="MES"/>
      <definedName name="ddd"/>
      <definedName name="_________SEP1"/>
      <definedName name="_________OCT1"/>
      <definedName name="_________NOV1"/>
      <definedName name="FEB"/>
      <definedName name="MAR"/>
      <definedName name="ABR"/>
      <definedName name="MAY"/>
      <definedName name="JUN"/>
      <definedName name="JUL"/>
      <definedName name="_________AGO1"/>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Hoja1"/>
      <sheetName val="sal"/>
      <sheetName val="tabla entidades"/>
      <sheetName val="ac01 entidades"/>
      <sheetName val="catálogo pps"/>
      <sheetName val="base mi"/>
      <sheetName val="tabla ramos"/>
      <sheetName val="ac01 ramos"/>
      <sheetName val="base pef ramos mal"/>
      <sheetName val="catálogo principales"/>
      <sheetName val="tabla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 "/>
      <sheetName val="Flujo Cta Pub"/>
      <sheetName val="catálogo pps"/>
    </sheetNames>
    <sheetDataSet>
      <sheetData sheetId="0"/>
      <sheetData sheetId="1"/>
      <sheetData sheetId="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BASE DEFINITIVA 2002"/>
      <sheetName val="FORMATO-C"/>
      <sheetName val="1-10"/>
      <sheetName val="1-11"/>
      <sheetName val="1-17"/>
      <sheetName val="1-50"/>
      <sheetName val="2-10"/>
      <sheetName val="3-10"/>
      <sheetName val="3-20"/>
      <sheetName val="3-50"/>
      <sheetName val="4-20"/>
      <sheetName val="4-50"/>
      <sheetName val="FORMATO-C A PESOS"/>
      <sheetName val="BASE CON L Y SL"/>
      <sheetName val="del. y jun. foran."/>
      <sheetName val="cred. ext."/>
      <sheetName val="trad. central"/>
      <sheetName val="organ."/>
      <sheetName val="FP1996"/>
      <sheetName val="Finanzas Púb"/>
      <sheetName val="Administrativa"/>
      <sheetName val="Clas_Econ"/>
      <sheetName val="Clas_Fun"/>
      <sheetName val="Sector público"/>
      <sheetName val="OyE"/>
      <sheetName val="Ramos Autónomos"/>
      <sheetName val="Gto_Ent_Fed"/>
      <sheetName val="Gasto Neto Total"/>
      <sheetName val="Ingresos Presup"/>
      <sheetName val="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éficit"/>
      <sheetName val="Fuente"/>
      <sheetName val="GtoNet"/>
      <sheetName val="Compos_Gto_Prog"/>
      <sheetName val="Admin Prueba"/>
      <sheetName val="Clas_Econ"/>
      <sheetName val="Pie_Clas_Fun"/>
      <sheetName val="Gto_Ent_Fed"/>
      <sheetName val="BASE DEFINITIVA 2002"/>
    </sheetNames>
    <sheetDataSet>
      <sheetData sheetId="0"/>
      <sheetData sheetId="1"/>
      <sheetData sheetId="2"/>
      <sheetData sheetId="3"/>
      <sheetData sheetId="4"/>
      <sheetData sheetId="5"/>
      <sheetData sheetId="6"/>
      <sheetData sheetId="7"/>
      <sheetData sheetId="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ExposicionMotivos"/>
      <sheetName val="Ingresos Presup"/>
      <sheetName val="Gasto Neto Total"/>
      <sheetName val="GtoProgPodInvSoc"/>
      <sheetName val="Clas_Fun"/>
      <sheetName val="Administrativa3"/>
      <sheetName val="Administrativa2 (2)"/>
      <sheetName val="ClasFun"/>
      <sheetName val="Administrativa (2)"/>
      <sheetName val="Clasificación Econo (2)"/>
      <sheetName val="Inver Impul"/>
      <sheetName val="Comp Sec Ener"/>
      <sheetName val="Inver Impul (2)"/>
      <sheetName val="Comp Sec Ener (2)"/>
      <sheetName val="Gasto Federalizado2"/>
      <sheetName val="Gasto Federalizado4"/>
      <sheetName val="Gasto Federalizado3"/>
      <sheetName val="Costo Finan"/>
      <sheetName val="RFSP"/>
      <sheetName val="Prog Sep Vol"/>
      <sheetName val="Ramos Autónomos"/>
      <sheetName val="OyE"/>
      <sheetName val="Sector público"/>
      <sheetName val="Ind Educ"/>
      <sheetName val="Ind Sal"/>
      <sheetName val="Prog viv"/>
      <sheetName val="Cien y Tec"/>
      <sheetName val="Py Carr 2004"/>
      <sheetName val="Py Carr desp 2004"/>
      <sheetName val="Servs Agua"/>
      <sheetName val="Capac"/>
      <sheetName val="Prog Suj Reg Op"/>
      <sheetName val="Aho y Aus"/>
      <sheetName val="Ramos Autónomos (2)"/>
      <sheetName val="OyE (2)"/>
      <sheetName val="Sector público (2)"/>
      <sheetName val="Ind Educ (2)"/>
      <sheetName val="Ind Sal (2)"/>
      <sheetName val="Prog viv (2)"/>
      <sheetName val="Cien y Tec (2)"/>
      <sheetName val="Py Carr 2004 (2)"/>
      <sheetName val="Py Carr desp 2004 (2)"/>
      <sheetName val="Servs Agua (2)"/>
      <sheetName val="Capac (2)"/>
      <sheetName val="ProgReg (2)"/>
      <sheetName val="Des_Fun (2)"/>
      <sheetName val="Res_Adm (2)"/>
      <sheetName val="Res_Eco (2)"/>
      <sheetName val="RProgFin"/>
      <sheetName val="Res_Eco_Finan"/>
      <sheetName val="Des_Fun Oy E"/>
      <sheetName val="Res_Eco_ECPD (2)"/>
      <sheetName val="Gto_PrgEsp (2)"/>
      <sheetName val="ProgReg"/>
      <sheetName val="Res_Adm"/>
      <sheetName val="Res_Eco"/>
      <sheetName val="Des_Fun"/>
      <sheetName val="Res_Eco_ECPD"/>
      <sheetName val="Gto_PrgEsp"/>
      <sheetName val="Finanzas Púb"/>
      <sheetName val="Déficit"/>
      <sheetName val="Fuente"/>
      <sheetName val="GtoNet"/>
      <sheetName val="Compos_Gto_Prog"/>
      <sheetName val="Administrativa"/>
      <sheetName val="Admin Prueba"/>
      <sheetName val="Cons Inv Soc"/>
      <sheetName val="Estructura"/>
      <sheetName val="Pie_Clas_Fun"/>
      <sheetName val="Gto_Ent_Fed"/>
      <sheetName val="GtoOrdGob"/>
      <sheetName val="Gasto Federalizado"/>
      <sheetName val="Comp.Presup"/>
      <sheetName val="Comp.Presup (2)"/>
      <sheetName val="Prom PEMEX-CFE-IMSS"/>
      <sheetName val="Adm-Chavez"/>
      <sheetName val="Econ-Chavez"/>
      <sheetName val="Fun-Chavez"/>
      <sheetName val="Fun_AMM"/>
      <sheetName val="Clas_Ec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Precios de 2009_Rossana_3008200"/>
      <sheetName val="deflactores"/>
      <sheetName val="GNT evolución mdp"/>
      <sheetName val="GNT evolución % PIB"/>
      <sheetName val="Federalizado evolución mdp"/>
      <sheetName val="Federalizado evolución % PIB"/>
      <sheetName val="GP Administrativa evolución mdp"/>
      <sheetName val="GP Admitiva evolución % PIB"/>
      <sheetName val="GP Económica evolución mdp"/>
      <sheetName val="GP Económica evolución % PIB"/>
      <sheetName val="GP Económica evolución ajustada"/>
      <sheetName val="GP Económica % PIB ajustada"/>
      <sheetName val="GP Funcional evolución mdp"/>
      <sheetName val="GP Funcional evolución % PIB"/>
      <sheetName val="GP Funcional evolución mdp (2)"/>
      <sheetName val="GP Funcional evolución % PI (2)"/>
      <sheetName val="Ingresos serie"/>
      <sheetName val="GNT estimación 09 mdp"/>
      <sheetName val="GNT estimación 09 % PIB"/>
      <sheetName val="Federalizado estimación mdp"/>
      <sheetName val="GP Admitiva estimación mdp "/>
      <sheetName val="GP Admitiva ECD estimación mdp"/>
      <sheetName val="GP Autónomos estimación mdp"/>
      <sheetName val="INEG estimación mdp"/>
      <sheetName val="GP Económica CA-"/>
      <sheetName val="GP Económica CA"/>
      <sheetName val="GP Económica estimación mdp"/>
      <sheetName val="Pensiones estimación mdp"/>
      <sheetName val="GP Funcional estimación mdp"/>
      <sheetName val="GP Funcional Estructura %"/>
      <sheetName val="GP Funcional estimación mdp (2)"/>
      <sheetName val="GP Funcional Estructura % (2)"/>
      <sheetName val="GP Económica CA (2)"/>
      <sheetName val="GP Funcional % PIB"/>
      <sheetName val="Clas_Fu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16-5.1.1"/>
      <sheetName val="18-5.2.1"/>
      <sheetName val="19-5.2.2 PIB"/>
      <sheetName val="20-5.2.3"/>
      <sheetName val="25-5.2.8"/>
      <sheetName val="27-5.2.10"/>
      <sheetName val="28-5.2.11"/>
      <sheetName val="29-5.2.12"/>
      <sheetName val="26-5.2.9"/>
      <sheetName val="32-6.1.3"/>
      <sheetName val="36-6.2.4"/>
      <sheetName val="30-6.1.1"/>
      <sheetName val="31-6.1.3"/>
      <sheetName val="33-6.2.1"/>
      <sheetName val="34-6.2.2"/>
      <sheetName val="40-6.3.1"/>
      <sheetName val="41-6.3.2"/>
      <sheetName val="Ingresos seri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FP1996"/>
      <sheetName val="Presiones"/>
      <sheetName val="ingsecpar"/>
      <sheetName val="INGOBFED"/>
      <sheetName val="Intereses"/>
      <sheetName val="Diferencias"/>
      <sheetName val="Crit-petr"/>
      <sheetName val="Crit-tribut"/>
      <sheetName val="fpajussindulces"/>
      <sheetName val="fpajustado"/>
      <sheetName val="Ajustes"/>
      <sheetName val="Administrativa"/>
      <sheetName val="CP_2003"/>
      <sheetName val="ENER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Hoja1"/>
      <sheetName val="Administrativa"/>
      <sheetName val="DatosRamoUrEconomica"/>
      <sheetName val="R1"/>
      <sheetName val="R3"/>
      <sheetName val="R22"/>
      <sheetName val="R35"/>
      <sheetName val="R2"/>
      <sheetName val="R4"/>
      <sheetName val="R5"/>
      <sheetName val="R6"/>
      <sheetName val="R7"/>
      <sheetName val="R8"/>
      <sheetName val="R9"/>
      <sheetName val="R10"/>
      <sheetName val="R11"/>
      <sheetName val="R12"/>
      <sheetName val="R13"/>
      <sheetName val="R14"/>
      <sheetName val="R15"/>
      <sheetName val="R16"/>
      <sheetName val="R17"/>
      <sheetName val="R18"/>
      <sheetName val="R20"/>
      <sheetName val="R21"/>
      <sheetName val="R27"/>
      <sheetName val="R31"/>
      <sheetName val="R32"/>
      <sheetName val="R36"/>
      <sheetName val="R37"/>
      <sheetName val="R38"/>
      <sheetName val="R40"/>
      <sheetName val="R19"/>
      <sheetName val="R23"/>
      <sheetName val="R25"/>
      <sheetName val="R33"/>
      <sheetName val="20-5.2.3"/>
      <sheetName val="30-6.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Hoja1"/>
      <sheetName val="RConsolidado"/>
      <sheetName val="Consolidado"/>
      <sheetName val="Variación"/>
      <sheetName val="DatosRamoUrEconomica"/>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Hoja1"/>
      <sheetName val="edofza01"/>
      <sheetName val="edofza02"/>
      <sheetName val="edofza03"/>
      <sheetName val="edofza04"/>
      <sheetName val="edofza05"/>
      <sheetName val="edofza06"/>
      <sheetName val="edofza07"/>
      <sheetName val="edofza08"/>
      <sheetName val="edofza09"/>
      <sheetName val="edofza10"/>
      <sheetName val="edofza11"/>
      <sheetName val="edofza12"/>
      <sheetName val="INFORME1000"/>
      <sheetName val="INF1000CAL"/>
      <sheetName val="INFORME1100"/>
      <sheetName val="INFORME1507"/>
      <sheetName val="1100GLOBAL"/>
      <sheetName val="1102CAL"/>
      <sheetName val="1105CAL"/>
      <sheetName val="1507CAL"/>
      <sheetName val="Plazasxgrado"/>
      <sheetName val="VARVACREAL"/>
      <sheetName val="INGRESOS"/>
      <sheetName val="GASTOS"/>
      <sheetName val="FLUJO"/>
      <sheetName val="CONCILIACIÓN INGRESOS"/>
      <sheetName val="CONCILIACIÓN GASTOS"/>
      <sheetName val="CONCILIACIÓN RESULTADOS"/>
      <sheetName val="Tipos de Cambio"/>
      <sheetName val="Datos 2008_2009"/>
      <sheetName val="IM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Inv Soc Estruct"/>
      <sheetName val="Inv. Soc"/>
      <sheetName val="Admin Prueba"/>
      <sheetName val="Clas_Econ"/>
      <sheetName val="Pie_Clas_Fun"/>
      <sheetName val="Gto_Ent_Fed"/>
      <sheetName val="Clas_Fun"/>
      <sheetName val="Hoja1"/>
    </sheetNames>
    <sheetDataSet>
      <sheetData sheetId="0"/>
      <sheetData sheetId="1"/>
      <sheetData sheetId="2"/>
      <sheetData sheetId="3"/>
      <sheetData sheetId="4"/>
      <sheetData sheetId="5"/>
      <sheetData sheetId="6"/>
      <sheetData sheetId="7"/>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Anexo 22"/>
      <sheetName val="Pagado"/>
      <sheetName val="Presupuesto"/>
    </sheetNames>
    <sheetDataSet>
      <sheetData sheetId="0"/>
      <sheetData sheetId="1"/>
      <sheetData sheetId="2"/>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ADEC II"/>
      <sheetName val="PPQ"/>
      <sheetName val="Corporativo"/>
      <sheetName val="Camargo"/>
      <sheetName val="Cangrejera"/>
      <sheetName val="Cosoleacaque"/>
      <sheetName val="Escolín"/>
      <sheetName val="Tula"/>
      <sheetName val="Pajaritos"/>
      <sheetName val="Morelos"/>
      <sheetName val="Clas_Econ"/>
      <sheetName val="CARTERA DE CREDITO"/>
      <sheetName val="CALIFICACI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Mod Eco Controlados 99"/>
      <sheetName val="MODCON99"/>
      <sheetName val="#¡REF"/>
      <sheetName val="edofza4"/>
      <sheetName val="edofza8"/>
      <sheetName val="edofza12"/>
      <sheetName val="edofza1"/>
      <sheetName val="edofza2"/>
      <sheetName val="edofza7"/>
      <sheetName val="edofza6"/>
      <sheetName val="edofza3"/>
      <sheetName val="edofza5"/>
      <sheetName val="edofza11"/>
      <sheetName val="edofza10"/>
      <sheetName val="edofza9"/>
      <sheetName val="CONTROL"/>
      <sheetName val="Tipos de Cambio"/>
      <sheetName val="FP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Funcional"/>
      <sheetName val="1"/>
      <sheetName val="2"/>
      <sheetName val="3"/>
      <sheetName val="4"/>
      <sheetName val="5"/>
      <sheetName val="6"/>
      <sheetName val="7"/>
      <sheetName val="8"/>
      <sheetName val="9"/>
      <sheetName val="10"/>
      <sheetName val="ECPD"/>
      <sheetName val="ADEC I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CONTROL"/>
      <sheetName val="INFORME1000"/>
      <sheetName val="INF1000CAL"/>
      <sheetName val="INFORME1100"/>
      <sheetName val="INFORME1507"/>
      <sheetName val="1100GLOBAL"/>
      <sheetName val="1102CAL"/>
      <sheetName val="1105CAL"/>
      <sheetName val="1507CAL"/>
      <sheetName val="VARVACREAL"/>
      <sheetName val="edofza1"/>
      <sheetName val="edofza2"/>
      <sheetName val="edofza3"/>
      <sheetName val="edofza4"/>
      <sheetName val="edofza5"/>
      <sheetName val="edofza6"/>
      <sheetName val="edofza7"/>
      <sheetName val="edofza8"/>
      <sheetName val="edofza9"/>
      <sheetName val="edofza10"/>
      <sheetName val="edofza11"/>
      <sheetName val="edofza12"/>
      <sheetName val="PLAZASGLOBAL"/>
      <sheetName val="PLAZAS"/>
      <sheetName val="HABER"/>
      <sheetName val="SOBREHABER"/>
      <sheetName val="INFINAL2201"/>
      <sheetName val="INF2201"/>
      <sheetName val="2201GLOBAL"/>
      <sheetName val="2201MENS"/>
      <sheetName val="ANEXO1 DE2"/>
      <sheetName val="ANEXO 2 DE 2"/>
      <sheetName val="INGRESOS"/>
      <sheetName val="GASTOS"/>
      <sheetName val="FLUJO"/>
      <sheetName val="CONCILIACIÓN INGRESOS"/>
      <sheetName val="CONCILIACIÓN GASTOS"/>
      <sheetName val="CONCILIACIÓN RESULTADOS"/>
      <sheetName val="ECOAGO99"/>
      <sheetName val="econ"/>
      <sheetName val="urs"/>
      <sheetName val="gf"/>
      <sheetName val="modal"/>
      <sheetName val="pp's"/>
      <sheetName val="SeccionEcon"/>
      <sheetName val="SeccionGf"/>
      <sheetName val="SeccionModal"/>
      <sheetName val="SeccionPps"/>
      <sheetName val="SeccionUrs"/>
      <sheetName val="Premisas IMSS"/>
      <sheetName val="Premisa macr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Funcional pesos 2006 salida"/>
      <sheetName val="Funcional pesos 2006 no redond"/>
      <sheetName val="Funcional pesos corrientes"/>
      <sheetName val="cuadro salida 1"/>
      <sheetName val="cuadro"/>
      <sheetName val="base 2006"/>
      <sheetName val="funciones"/>
      <sheetName val="base cierre 2005"/>
      <sheetName val="base 2005 pef"/>
      <sheetName val="base ejercido 2004"/>
      <sheetName val="salida por función y ramo"/>
      <sheetName val="Hoja2"/>
      <sheetName val="Hoja3"/>
      <sheetName val="ECPD"/>
      <sheetName val="1"/>
      <sheetName val="10"/>
      <sheetName val="2"/>
      <sheetName val="3"/>
      <sheetName val="4"/>
      <sheetName val="5"/>
      <sheetName val="6"/>
      <sheetName val="7"/>
      <sheetName val="8"/>
      <sheetName val="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GP Ramos"/>
      <sheetName val="GtoNoProg Ramos"/>
      <sheetName val="funciones"/>
    </sheetNames>
    <sheetDataSet>
      <sheetData sheetId="0"/>
      <sheetData sheetId="1"/>
      <sheetData sheetId="2"/>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Hoja1 (2)"/>
      <sheetName val="gnt"/>
      <sheetName val="ramos"/>
      <sheetName val="entidades"/>
      <sheetName val="tabla"/>
      <sheetName val="tabla (2)"/>
      <sheetName val="tabla (3)"/>
      <sheetName val="Hoja1"/>
      <sheetName val="ajuste funcional"/>
      <sheetName val="oics"/>
      <sheetName val="cat ramos"/>
      <sheetName val="urs"/>
      <sheetName val="pps"/>
      <sheetName val="o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inicio"/>
      <sheetName val="r98"/>
      <sheetName val="r99"/>
      <sheetName val="SPC"/>
      <sheetName val="c12"/>
      <sheetName val="c13"/>
      <sheetName val="basefin"/>
      <sheetName val="agfimss"/>
      <sheetName val="PENS"/>
      <sheetName val="eroext"/>
      <sheetName val="trans"/>
      <sheetName val="segres"/>
      <sheetName val="c-11"/>
      <sheetName val="c-12"/>
      <sheetName val="H-25"/>
      <sheetName val="invpem"/>
      <sheetName val="balfin-01"/>
      <sheetName val="balfin-00"/>
      <sheetName val="OPFIN"/>
      <sheetName val="resana"/>
      <sheetName val="RES98"/>
      <sheetName val="RES99"/>
      <sheetName val="gp99"/>
      <sheetName val="gp98"/>
      <sheetName val="ip99"/>
      <sheetName val="ip98"/>
      <sheetName val="COY"/>
      <sheetName val="COYUNTURA"/>
      <sheetName val="ip98s-estatutarias"/>
      <sheetName val="GP Ramo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remisas IMSS"/>
      <sheetName val="Premisa macro"/>
      <sheetName val="Régimen financiero"/>
      <sheetName val="Clas_Econ"/>
      <sheetName val="edofza4"/>
      <sheetName val="edofza8"/>
      <sheetName val="edofza12"/>
      <sheetName val="edofza1"/>
      <sheetName val="edofza2"/>
      <sheetName val="edofza7"/>
      <sheetName val="edofza6"/>
      <sheetName val="edofza3"/>
      <sheetName val="edofza5"/>
      <sheetName val="edofza11"/>
      <sheetName val="edofza10"/>
      <sheetName val="edofza9"/>
      <sheetName val="CONTROL"/>
      <sheetName val="Mod Eco Controlados 9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sal 6"/>
      <sheetName val="sal 5"/>
      <sheetName val="borra sal 1"/>
      <sheetName val="sal 4"/>
      <sheetName val="sal 1"/>
      <sheetName val="sal 1 bisd"/>
      <sheetName val="Resumen"/>
      <sheetName val="sal 2"/>
      <sheetName val="sal 3"/>
      <sheetName val="Hoja1"/>
      <sheetName val="sal 1 bis"/>
      <sheetName val="borra"/>
      <sheetName val="base MI"/>
      <sheetName val="conteo pps"/>
      <sheetName val="tabla"/>
      <sheetName val="tabla pef 2008"/>
      <sheetName val="tablas valores"/>
      <sheetName val="pef 2008"/>
      <sheetName val="cata PP"/>
      <sheetName val="seguro popular"/>
      <sheetName val="Programas Prioritarios"/>
      <sheetName val="Res superado"/>
      <sheetName val="SP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Hoja1"/>
      <sheetName val="Hoja2"/>
      <sheetName val="ajuste OICs"/>
      <sheetName val="ajuste SFP"/>
      <sheetName val="Hoja3"/>
      <sheetName val="cat ramos"/>
    </sheetNames>
    <sheetDataSet>
      <sheetData sheetId="0"/>
      <sheetData sheetId="1"/>
      <sheetData sheetId="2"/>
      <sheetData sheetId="3"/>
      <sheetData sheetId="4"/>
      <sheetData sheetId="5"/>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ADEC II"/>
      <sheetName val="DIFERENCIAS"/>
      <sheetName val="ADEC I"/>
      <sheetName val="PPQ"/>
      <sheetName val="CORPORATIVO"/>
      <sheetName val="CAMARGO"/>
      <sheetName val="Cangrejera"/>
      <sheetName val="PECOSA"/>
      <sheetName val="ESCOLIN"/>
      <sheetName val="TULA"/>
      <sheetName val="PAJARITOS"/>
      <sheetName val="Morelos"/>
      <sheetName val="sal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Economica"/>
      <sheetName val="1"/>
      <sheetName val="3"/>
      <sheetName val="2"/>
      <sheetName val="4"/>
      <sheetName val="5"/>
      <sheetName val="6"/>
      <sheetName val="7"/>
      <sheetName val="8"/>
      <sheetName val="9"/>
      <sheetName val="10"/>
      <sheetName val="11"/>
      <sheetName val="12"/>
      <sheetName val="13"/>
      <sheetName val="14"/>
      <sheetName val="15"/>
      <sheetName val="16"/>
      <sheetName val="17"/>
      <sheetName val="18"/>
      <sheetName val="19"/>
      <sheetName val="20"/>
      <sheetName val="21"/>
      <sheetName val="22"/>
      <sheetName val="ADEC II"/>
      <sheetName val="cat ramo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ADEC II"/>
      <sheetName val="ADEC I"/>
      <sheetName val="PPQ"/>
      <sheetName val="CORPORATIVO"/>
      <sheetName val="CAMARGO"/>
      <sheetName val="Cangrejera"/>
      <sheetName val="COSOLEACAQUE"/>
      <sheetName val="ESCOLIN"/>
      <sheetName val="TULA"/>
      <sheetName val="PAJARITOS"/>
      <sheetName val="Morelos"/>
      <sheetName val="16"/>
      <sheetName val="1"/>
      <sheetName val="4"/>
      <sheetName val="6"/>
      <sheetName val="10"/>
      <sheetName val="11"/>
      <sheetName val="12"/>
      <sheetName val="13"/>
      <sheetName val="14"/>
      <sheetName val="15"/>
      <sheetName val="17"/>
      <sheetName val="18"/>
      <sheetName val="19"/>
      <sheetName val="2"/>
      <sheetName val="20"/>
      <sheetName val="21"/>
      <sheetName val="22"/>
      <sheetName val="3"/>
      <sheetName val="5"/>
      <sheetName val="7"/>
      <sheetName val="8"/>
      <sheetName val="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Indice"/>
      <sheetName val="Tipos de Cambio"/>
      <sheetName val="Vínculo C 7 con C 2 dolar"/>
      <sheetName val="Cuadro 2 dolar"/>
      <sheetName val="Relacion I y II"/>
      <sheetName val="Cuadro 7 dolar"/>
      <sheetName val="Cuadro 7"/>
      <sheetName val="Cuadro 3"/>
      <sheetName val="Cuadro 3 dolar"/>
      <sheetName val="Cuadro 4"/>
      <sheetName val="Cuadro 4 dolar"/>
      <sheetName val="Cuadro 1 dolar"/>
      <sheetName val="Cuadro 1"/>
      <sheetName val="Vínculo C 7 con C 5"/>
      <sheetName val="Cuadro 5 "/>
      <sheetName val="Cuadro 6 "/>
      <sheetName val="Cuadro 8"/>
      <sheetName val="Cuadro 9"/>
      <sheetName val="Cuadro 10"/>
      <sheetName val="Relacion (2)"/>
      <sheetName val="1 Terminal de Carbón"/>
      <sheetName val="2 Altamira II"/>
      <sheetName val="3 Bajío"/>
      <sheetName val="4 Campeche"/>
      <sheetName val="5 Hermosillo"/>
      <sheetName val="6 Mérida III"/>
      <sheetName val="7 Monterrey"/>
      <sheetName val="8 Naco-Nogales"/>
      <sheetName val="9 Río Bravo II"/>
      <sheetName val="10 Rosarito IV"/>
      <sheetName val="11 Saltillo"/>
      <sheetName val="12 Tuxpan II"/>
      <sheetName val="13 Gasoducto Cd. PV"/>
      <sheetName val="14 Gasoducto Samalayuca"/>
      <sheetName val="15 Altamira  III y IV"/>
      <sheetName val="16 Chihuahua III"/>
      <sheetName val="17 La Laguna II"/>
      <sheetName val="18 Río Bravo III "/>
      <sheetName val="19 Tuxpan III y IV"/>
      <sheetName val="20 Altamira V"/>
      <sheetName val="21 Altamira VI"/>
      <sheetName val="TC (2)"/>
      <sheetName val="Consolidado"/>
      <sheetName val="Suma de Saldos"/>
      <sheetName val="Relacion"/>
      <sheetName val="1 Cerro Prieto IV"/>
      <sheetName val="2 Chihuahua"/>
      <sheetName val="3 Guerrero Negro II"/>
      <sheetName val="4 Monterrey II"/>
      <sheetName val="5 Pto San Carlos"/>
      <sheetName val="6 Rosarito III"/>
      <sheetName val="7 Samalayuca II"/>
      <sheetName val="8 Tres Vírgenes"/>
      <sheetName val="9 211 Cable Subm"/>
      <sheetName val="10.0 214 y 215 Sur-Pen"/>
      <sheetName val="10.1 214 y 215 Sur-Pen"/>
      <sheetName val="10.2 214 y 215 Sur-Pen"/>
      <sheetName val="11.0 216 y 217 Noroeste"/>
      <sheetName val="11.1  216 y 217 Noroeste "/>
      <sheetName val="11.2 216 y 217 Noroeste"/>
      <sheetName val="12.0 212 y 213 SF6"/>
      <sheetName val="12.1  212 y 213 SF6 "/>
      <sheetName val="12.2  212 y 213 SF6"/>
      <sheetName val="13 218 Noroeste"/>
      <sheetName val="14 219 Sur-Pen"/>
      <sheetName val="15 220 Oriental-Centro"/>
      <sheetName val="16 221 Occidental"/>
      <sheetName val="17 301 Centro"/>
      <sheetName val="18 302 Sureste"/>
      <sheetName val="19 303 Ixtapa-Pie"/>
      <sheetName val="20 304 Noroeste"/>
      <sheetName val="21 305 Centro- Ori"/>
      <sheetName val="22 306 Sureste"/>
      <sheetName val="23 307 Noreste"/>
      <sheetName val="24 308 Noroeste"/>
      <sheetName val="25 Los Azufres II"/>
      <sheetName val="26 CH Manuel Moreno T."/>
      <sheetName val="27 406 Red Aso. Tux II.."/>
      <sheetName val="28 407 Red Aso.  Alt"/>
      <sheetName val="29 408 Naco-Nogales"/>
      <sheetName val="30 411 Sistema Nacional"/>
      <sheetName val="31 LT Manuel Moreno T."/>
      <sheetName val="32 401 Occidental-Cen"/>
      <sheetName val="33 402 Oriental - Pen"/>
      <sheetName val="34 403 Noreste"/>
      <sheetName val="35 404 Noroeste-Nor"/>
      <sheetName val="36 405 Compensación"/>
      <sheetName val="37 Sistema Nacional"/>
      <sheetName val="38  El Sauz"/>
      <sheetName val="39 414  Nte.-Occ."/>
      <sheetName val="40 502 Oriental-Norte"/>
      <sheetName val="41 506 Saltillo- Cañada"/>
      <sheetName val="42 Red A Altamira VI"/>
      <sheetName val="43 Red  A Río Bravo III"/>
      <sheetName val="44 412 Comp. Nte."/>
      <sheetName val="45 413  Noroe-Occ"/>
      <sheetName val="46 503 Oriental "/>
      <sheetName val="47 504 Norte-Occidental"/>
      <sheetName val="TC"/>
      <sheetName val="Resumen A e I"/>
      <sheetName val="602"/>
      <sheetName val="603"/>
      <sheetName val="604"/>
      <sheetName val="607"/>
      <sheetName val="609"/>
      <sheetName val="610"/>
      <sheetName val="611"/>
      <sheetName val="612"/>
      <sheetName val="613"/>
      <sheetName val="614"/>
      <sheetName val="615"/>
      <sheetName val="TC (3)"/>
      <sheetName val="602 (2)"/>
      <sheetName val="CCI Baja Cal Sur I"/>
      <sheetName val="Tamazunchale"/>
      <sheetName val="Mexicali I"/>
      <sheetName val="Agua Prieta II"/>
      <sheetName val="Durango"/>
      <sheetName val="Tuxpan V"/>
      <sheetName val="Tamazunchale II"/>
      <sheetName val="Río Bravo IV"/>
      <sheetName val="Sum. Vapor"/>
      <sheetName val="TC (4)"/>
      <sheetName val="Premisas IMSS"/>
      <sheetName val="Premisa macro"/>
      <sheetName val="Régimen financier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Premisas IMSS"/>
      <sheetName val="Premisa macro"/>
      <sheetName val="Régimen financiero"/>
      <sheetName val="Mod Eco Controlados 99"/>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ACTIV"/>
      <sheetName val="BANPRO99"/>
      <sheetName val="Tipos de Cambio"/>
      <sheetName val="Mod Eco Controlados 99"/>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Ingresos Presup"/>
      <sheetName val="Gasto Neto Total"/>
      <sheetName val="GtoProgPodInvSoc"/>
      <sheetName val="Clas_Fun"/>
      <sheetName val="Administrativa3"/>
      <sheetName val="Administrativa2 (2)"/>
      <sheetName val="Clasificación Econo (2)"/>
      <sheetName val="Inver Impul"/>
      <sheetName val="Comp Sec Ener"/>
      <sheetName val="Gasto Federalizado2"/>
      <sheetName val="Costo Finan"/>
      <sheetName val="Ramos Autónomos"/>
      <sheetName val="OyE"/>
      <sheetName val="Sector público"/>
      <sheetName val="Ind Educ"/>
      <sheetName val="Ind Sal"/>
      <sheetName val="Prog viv"/>
      <sheetName val="Cien y Tec"/>
      <sheetName val="Py Carr 2004"/>
      <sheetName val="Py Carr desp 2004"/>
      <sheetName val="Servs Agua"/>
      <sheetName val="Capac"/>
      <sheetName val="ProgReg"/>
      <sheetName val="Res_Adm"/>
      <sheetName val="Res_Eco"/>
      <sheetName val="Des_Fun"/>
      <sheetName val="RProgFin"/>
      <sheetName val="Res_Eco_Finan"/>
      <sheetName val="Des_Fun Oy E"/>
      <sheetName val="Res_Eco_ECPD"/>
      <sheetName val="Gto_PrgEsp"/>
      <sheetName val="Finanzas Púb"/>
      <sheetName val="Déficit"/>
      <sheetName val="Fuente"/>
      <sheetName val="GtoNet"/>
      <sheetName val="Compos_Gto_Prog"/>
      <sheetName val="Administrativa"/>
      <sheetName val="Admin Prueba"/>
      <sheetName val="Cons Inv Soc"/>
      <sheetName val="Estructura"/>
      <sheetName val="Pie_Clas_Fun"/>
      <sheetName val="Gto_Ent_Fed"/>
      <sheetName val="GtoOrdGob"/>
      <sheetName val="Gasto Federalizado"/>
      <sheetName val="Comp.Presup"/>
      <sheetName val="Comp.Presup (2)"/>
      <sheetName val="Prom PEMEX-CFE-IMSS"/>
      <sheetName val="Adm-Chavez"/>
      <sheetName val="Econ-Chavez"/>
      <sheetName val="Fun-Chavez"/>
      <sheetName val="Fun_AMM"/>
      <sheetName val="Régimen financiero"/>
      <sheetName val="Premisas IMSS"/>
      <sheetName val="edofza04"/>
      <sheetName val="edofza08"/>
      <sheetName val="edofza12"/>
      <sheetName val="edofza01"/>
      <sheetName val="edofza02"/>
      <sheetName val="edofza07"/>
      <sheetName val="edofza06"/>
      <sheetName val="edofza03"/>
      <sheetName val="edofza05"/>
      <sheetName val="Hoja1"/>
      <sheetName val="edofza11"/>
      <sheetName val="edofza10"/>
      <sheetName val="edofza0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PEF 2007 Precios2008"/>
      <sheetName val="GProgramable2008"/>
      <sheetName val="Supuestos"/>
      <sheetName val="GProgramable Ajust (pesos 2008)"/>
      <sheetName val="Ajuste SP y GAdmvo 2008"/>
      <sheetName val="Ajuste GProgramable 2008"/>
      <sheetName val="Comparativo SP y GAdmvo"/>
      <sheetName val="PPEF y PEF 2007 Corriente"/>
      <sheetName val="GProgramable (pesos 2008)"/>
      <sheetName val="Cierre C--I 190807 (2)"/>
      <sheetName val="GProgramable (pesos corrientes)"/>
      <sheetName val="Anteproyecto 2008 Corriente"/>
      <sheetName val="Estimación Cierre"/>
      <sheetName val="Resumen RT 190807"/>
      <sheetName val="Estimación Cierre (2)"/>
      <sheetName val="Estimación Cierre (3)"/>
      <sheetName val="Cierre RT 190807"/>
      <sheetName val="Resumen RT 090807"/>
      <sheetName val="Ramos Admvos RT 090807"/>
      <sheetName val="RACyK RT 040807 "/>
      <sheetName val="Entidades RT 090807"/>
      <sheetName val="MOD SP"/>
      <sheetName val="Mod om"/>
      <sheetName val="Administrativ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atos 2008_2009"/>
      <sheetName val="R02"/>
      <sheetName val="BANPRO99"/>
    </sheetNames>
    <sheetDataSet>
      <sheetData sheetId="0"/>
      <sheetData sheetId="1"/>
      <sheetData sheetId="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CP_2000"/>
      <sheetName val="CP_2001"/>
      <sheetName val="CP_2002"/>
      <sheetName val="CP_2003"/>
      <sheetName val="CP_2004"/>
      <sheetName val="2003 aport"/>
      <sheetName val="GP-2003"/>
      <sheetName val="2000 aport"/>
      <sheetName val="2001 aport"/>
      <sheetName val="2002 aport"/>
      <sheetName val="GF_2000-2005"/>
      <sheetName val="APORT_2000-2005"/>
      <sheetName val="Hoja1"/>
      <sheetName val="Supuestos"/>
      <sheetName val="completa"/>
      <sheetName val="base ramo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funcional completo con texto"/>
      <sheetName val="funcional completo "/>
      <sheetName val="4"/>
      <sheetName val="5"/>
      <sheetName val="6"/>
      <sheetName val="7"/>
      <sheetName val="8"/>
      <sheetName val="9"/>
      <sheetName val="10"/>
      <sheetName val="11"/>
      <sheetName val="12"/>
      <sheetName val="13"/>
      <sheetName val="14"/>
      <sheetName val="15"/>
      <sheetName val="16"/>
      <sheetName val="17"/>
      <sheetName val="18"/>
      <sheetName val="20"/>
      <sheetName val="21"/>
      <sheetName val="27"/>
      <sheetName val="31"/>
      <sheetName val="32"/>
      <sheetName val="36"/>
      <sheetName val="38"/>
      <sheetName val="imss"/>
      <sheetName val="issste"/>
      <sheetName val="4 b"/>
      <sheetName val="5 b"/>
      <sheetName val="6 b"/>
      <sheetName val="7 b"/>
      <sheetName val="8 b"/>
      <sheetName val="9 b"/>
      <sheetName val="10 b"/>
      <sheetName val="11 b"/>
      <sheetName val="12 b"/>
      <sheetName val="13 b"/>
      <sheetName val="14 b"/>
      <sheetName val="15 b"/>
      <sheetName val="16 b"/>
      <sheetName val="17 b"/>
      <sheetName val="18 b"/>
      <sheetName val="20 b"/>
      <sheetName val="21 b"/>
      <sheetName val="27 b"/>
      <sheetName val="31 b"/>
      <sheetName val="32 b"/>
      <sheetName val="36 b"/>
      <sheetName val="38 b"/>
      <sheetName val="imss b"/>
      <sheetName val="issste b"/>
      <sheetName val="subfunciones"/>
      <sheetName val="funciones"/>
      <sheetName val="funcional orig"/>
      <sheetName val="tablas"/>
      <sheetName val="ramos"/>
      <sheetName val="entidades"/>
      <sheetName val="catálogo urs"/>
      <sheetName val="PND"/>
      <sheetName val="FP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3.5" zeroHeight="false" outlineLevelRow="0" outlineLevelCol="0"/>
  <cols>
    <col collapsed="false" customWidth="true" hidden="false" outlineLevel="0" max="1" min="1" style="1" width="6.7"/>
    <col collapsed="false" customWidth="true" hidden="false" outlineLevel="0" max="2" min="2" style="1" width="47.7"/>
    <col collapsed="false" customWidth="true" hidden="false" outlineLevel="0" max="3" min="3" style="2" width="19.7"/>
    <col collapsed="false" customWidth="true" hidden="false" outlineLevel="0" max="6" min="4" style="1" width="19.7"/>
    <col collapsed="false" customWidth="true" hidden="false" outlineLevel="0" max="7" min="7" style="1" width="2.84"/>
    <col collapsed="false" customWidth="false" hidden="false" outlineLevel="0" max="257" min="8" style="1" width="11.42"/>
  </cols>
  <sheetData>
    <row r="1" customFormat="false" ht="12" hidden="false" customHeight="true" outlineLevel="0" collapsed="false"/>
    <row r="2" customFormat="false" ht="15" hidden="false" customHeight="true" outlineLevel="0" collapsed="false">
      <c r="A2" s="3" t="s">
        <v>0</v>
      </c>
      <c r="B2" s="3"/>
      <c r="C2" s="3"/>
      <c r="D2" s="3"/>
      <c r="E2" s="3"/>
      <c r="F2" s="3"/>
      <c r="G2" s="4"/>
    </row>
    <row r="3" customFormat="false" ht="12" hidden="false" customHeight="true" outlineLevel="0" collapsed="false">
      <c r="A3" s="5" t="s">
        <v>1</v>
      </c>
      <c r="B3" s="5"/>
      <c r="C3" s="5"/>
      <c r="D3" s="5"/>
      <c r="E3" s="5"/>
      <c r="F3" s="5"/>
      <c r="G3" s="6"/>
    </row>
    <row r="4" customFormat="false" ht="12.75" hidden="false" customHeight="true" outlineLevel="0" collapsed="false">
      <c r="A4" s="5" t="s">
        <v>2</v>
      </c>
      <c r="B4" s="5"/>
      <c r="C4" s="5"/>
      <c r="D4" s="5"/>
      <c r="E4" s="5"/>
      <c r="F4" s="5"/>
      <c r="G4" s="7"/>
    </row>
    <row r="5" customFormat="false" ht="13.5" hidden="false" customHeight="true" outlineLevel="0" collapsed="false">
      <c r="A5" s="8" t="s">
        <v>3</v>
      </c>
      <c r="B5" s="8" t="s">
        <v>4</v>
      </c>
      <c r="C5" s="9" t="s">
        <v>5</v>
      </c>
      <c r="D5" s="9"/>
      <c r="E5" s="9"/>
      <c r="F5" s="10"/>
      <c r="G5" s="11"/>
    </row>
    <row r="6" customFormat="false" ht="13.5" hidden="false" customHeight="true" outlineLevel="0" collapsed="false">
      <c r="A6" s="8"/>
      <c r="B6" s="8"/>
      <c r="C6" s="8" t="s">
        <v>6</v>
      </c>
      <c r="D6" s="8" t="s">
        <v>7</v>
      </c>
      <c r="E6" s="8" t="s">
        <v>8</v>
      </c>
      <c r="F6" s="8" t="s">
        <v>9</v>
      </c>
      <c r="G6" s="12"/>
    </row>
    <row r="7" customFormat="false" ht="13.5" hidden="false" customHeight="true" outlineLevel="0" collapsed="false">
      <c r="A7" s="8"/>
      <c r="B7" s="8"/>
      <c r="C7" s="8"/>
      <c r="D7" s="8"/>
      <c r="E7" s="8"/>
      <c r="F7" s="8" t="s">
        <v>10</v>
      </c>
      <c r="G7" s="12"/>
    </row>
    <row r="8" customFormat="false" ht="13.5" hidden="false" customHeight="true" outlineLevel="0" collapsed="false">
      <c r="A8" s="8"/>
      <c r="B8" s="8"/>
      <c r="C8" s="8" t="s">
        <v>11</v>
      </c>
      <c r="D8" s="8" t="s">
        <v>12</v>
      </c>
      <c r="E8" s="9" t="s">
        <v>13</v>
      </c>
      <c r="F8" s="9" t="s">
        <v>14</v>
      </c>
      <c r="G8" s="11"/>
    </row>
    <row r="9" s="18" customFormat="true" ht="13.5" hidden="false" customHeight="false" outlineLevel="0" collapsed="false">
      <c r="A9" s="13" t="s">
        <v>15</v>
      </c>
      <c r="B9" s="14"/>
      <c r="C9" s="15" t="n">
        <f aca="false">+C10+C12+C18+C22+C24+C35+C41+C46+C54+C56+C61+C64+C66+C69+C76</f>
        <v>111474967485.529</v>
      </c>
      <c r="D9" s="15" t="n">
        <f aca="false">+D10+D12+D18+D22+D24+D35+D41+D46+D54+D56+D61+D64+D66+D69+D76</f>
        <v>117566841503.14</v>
      </c>
      <c r="E9" s="15" t="n">
        <f aca="false">+E10+E12+E18+E22+E24+E35+E41+E46+E54+E56+E61+E64+E66+E69+E76</f>
        <v>117564618601.49</v>
      </c>
      <c r="F9" s="16" t="n">
        <f aca="false">IFERROR(+E9/D9*100,"n.a.")</f>
        <v>99.9981092443911</v>
      </c>
      <c r="G9" s="17"/>
    </row>
    <row r="10" s="18" customFormat="true" ht="13.5" hidden="false" customHeight="false" outlineLevel="0" collapsed="false">
      <c r="A10" s="13" t="s">
        <v>16</v>
      </c>
      <c r="B10" s="14"/>
      <c r="C10" s="19" t="n">
        <f aca="false">+C11</f>
        <v>14942762</v>
      </c>
      <c r="D10" s="19" t="n">
        <f aca="false">+D11</f>
        <v>17847885.88</v>
      </c>
      <c r="E10" s="19" t="n">
        <f aca="false">+E11</f>
        <v>17847885.88</v>
      </c>
      <c r="F10" s="20" t="n">
        <f aca="false">IFERROR(+E10/D10*100,"n.a.")</f>
        <v>100</v>
      </c>
      <c r="G10" s="17"/>
    </row>
    <row r="11" s="18" customFormat="true" ht="13.5" hidden="false" customHeight="false" outlineLevel="0" collapsed="false">
      <c r="A11" s="13"/>
      <c r="B11" s="21" t="s">
        <v>17</v>
      </c>
      <c r="C11" s="22" t="n">
        <v>14942762</v>
      </c>
      <c r="D11" s="22" t="n">
        <v>17847885.88</v>
      </c>
      <c r="E11" s="22" t="n">
        <v>17847885.88</v>
      </c>
      <c r="F11" s="23" t="n">
        <f aca="false">IFERROR(+E11/D11*100,"n.a.")</f>
        <v>100</v>
      </c>
      <c r="G11" s="24"/>
    </row>
    <row r="12" s="18" customFormat="true" ht="13.5" hidden="false" customHeight="false" outlineLevel="0" collapsed="false">
      <c r="A12" s="13" t="s">
        <v>18</v>
      </c>
      <c r="B12" s="14"/>
      <c r="C12" s="19" t="n">
        <f aca="false">SUM(C13:C17)</f>
        <v>5182753182.05378</v>
      </c>
      <c r="D12" s="19" t="n">
        <f aca="false">SUM(D13:D17)</f>
        <v>4935512744.62</v>
      </c>
      <c r="E12" s="19" t="n">
        <f aca="false">SUM(E13:E17)</f>
        <v>4935512744.62</v>
      </c>
      <c r="F12" s="20" t="n">
        <f aca="false">IFERROR(+E12/D12*100,"n.a.")</f>
        <v>100</v>
      </c>
      <c r="G12" s="17"/>
    </row>
    <row r="13" s="18" customFormat="true" ht="19.5" hidden="false" customHeight="false" outlineLevel="0" collapsed="false">
      <c r="A13" s="13"/>
      <c r="B13" s="25" t="s">
        <v>19</v>
      </c>
      <c r="C13" s="22" t="n">
        <v>248150202.4</v>
      </c>
      <c r="D13" s="22" t="n">
        <v>248150202.4</v>
      </c>
      <c r="E13" s="22" t="n">
        <v>248150202.4</v>
      </c>
      <c r="F13" s="23" t="n">
        <f aca="false">IFERROR(+E13/D13*100,"n.a.")</f>
        <v>100</v>
      </c>
      <c r="G13" s="24"/>
    </row>
    <row r="14" s="18" customFormat="true" ht="19.5" hidden="false" customHeight="false" outlineLevel="0" collapsed="false">
      <c r="A14" s="13"/>
      <c r="B14" s="25" t="s">
        <v>20</v>
      </c>
      <c r="C14" s="22" t="n">
        <v>1245338331.9</v>
      </c>
      <c r="D14" s="22" t="n">
        <v>1244381331.9</v>
      </c>
      <c r="E14" s="22" t="n">
        <v>1244381331.9</v>
      </c>
      <c r="F14" s="23" t="n">
        <f aca="false">IFERROR(+E14/D14*100,"n.a.")</f>
        <v>100</v>
      </c>
      <c r="G14" s="24"/>
    </row>
    <row r="15" s="18" customFormat="true" ht="13.5" hidden="false" customHeight="false" outlineLevel="0" collapsed="false">
      <c r="A15" s="13"/>
      <c r="B15" s="21" t="s">
        <v>21</v>
      </c>
      <c r="C15" s="22" t="n">
        <v>219235137.36</v>
      </c>
      <c r="D15" s="22" t="n">
        <v>145263996.99</v>
      </c>
      <c r="E15" s="22" t="n">
        <v>145263996.99</v>
      </c>
      <c r="F15" s="23" t="n">
        <f aca="false">IFERROR(+E15/D15*100,"n.a.")</f>
        <v>100</v>
      </c>
      <c r="G15" s="24"/>
    </row>
    <row r="16" s="18" customFormat="true" ht="13.5" hidden="false" customHeight="false" outlineLevel="0" collapsed="false">
      <c r="A16" s="13"/>
      <c r="B16" s="21" t="s">
        <v>22</v>
      </c>
      <c r="C16" s="22" t="n">
        <v>3374999996.48</v>
      </c>
      <c r="D16" s="22" t="n">
        <v>3204134181.2</v>
      </c>
      <c r="E16" s="22" t="n">
        <v>3204134181.2</v>
      </c>
      <c r="F16" s="23" t="n">
        <f aca="false">IFERROR(+E16/D16*100,"n.a.")</f>
        <v>100</v>
      </c>
      <c r="G16" s="24"/>
    </row>
    <row r="17" s="18" customFormat="true" ht="19.5" hidden="false" customHeight="false" outlineLevel="0" collapsed="false">
      <c r="A17" s="13"/>
      <c r="B17" s="25" t="s">
        <v>23</v>
      </c>
      <c r="C17" s="22" t="n">
        <v>95029513.9137758</v>
      </c>
      <c r="D17" s="22" t="n">
        <v>93583032.13</v>
      </c>
      <c r="E17" s="22" t="n">
        <v>93583032.13</v>
      </c>
      <c r="F17" s="23" t="n">
        <f aca="false">IFERROR(+E17/D17*100,"n.a.")</f>
        <v>100</v>
      </c>
      <c r="G17" s="24"/>
    </row>
    <row r="18" s="18" customFormat="true" ht="13.5" hidden="false" customHeight="false" outlineLevel="0" collapsed="false">
      <c r="A18" s="13" t="s">
        <v>24</v>
      </c>
      <c r="B18" s="14"/>
      <c r="C18" s="19" t="n">
        <f aca="false">SUM(C19:C21)</f>
        <v>2282492083.05</v>
      </c>
      <c r="D18" s="19" t="n">
        <f aca="false">SUM(D19:D21)</f>
        <v>1383994237.57</v>
      </c>
      <c r="E18" s="19" t="n">
        <f aca="false">SUM(E19:E21)</f>
        <v>1383994237.57</v>
      </c>
      <c r="F18" s="20" t="n">
        <f aca="false">IFERROR(+E18/D18*100,"n.a.")</f>
        <v>100</v>
      </c>
      <c r="G18" s="17"/>
    </row>
    <row r="19" s="18" customFormat="true" ht="19.5" hidden="false" customHeight="false" outlineLevel="0" collapsed="false">
      <c r="A19" s="13"/>
      <c r="B19" s="25" t="s">
        <v>25</v>
      </c>
      <c r="C19" s="22" t="n">
        <v>975800000</v>
      </c>
      <c r="D19" s="22" t="n">
        <v>1155896721.68</v>
      </c>
      <c r="E19" s="22" t="n">
        <v>1155896721.68</v>
      </c>
      <c r="F19" s="23" t="n">
        <f aca="false">IFERROR(+E19/D19*100,"n.a.")</f>
        <v>100</v>
      </c>
      <c r="G19" s="24"/>
    </row>
    <row r="20" s="18" customFormat="true" ht="19.5" hidden="false" customHeight="false" outlineLevel="0" collapsed="false">
      <c r="A20" s="13"/>
      <c r="B20" s="25" t="s">
        <v>26</v>
      </c>
      <c r="C20" s="22" t="n">
        <v>1226692083.05</v>
      </c>
      <c r="D20" s="22" t="n">
        <v>228096768.21</v>
      </c>
      <c r="E20" s="22" t="n">
        <v>228096768.21</v>
      </c>
      <c r="F20" s="23" t="n">
        <f aca="false">IFERROR(+E20/D20*100,"n.a.")</f>
        <v>100</v>
      </c>
      <c r="G20" s="24"/>
    </row>
    <row r="21" s="18" customFormat="true" ht="19.5" hidden="false" customHeight="false" outlineLevel="0" collapsed="false">
      <c r="A21" s="13"/>
      <c r="B21" s="25" t="s">
        <v>27</v>
      </c>
      <c r="C21" s="22" t="n">
        <v>80000000</v>
      </c>
      <c r="D21" s="22" t="n">
        <v>747.68</v>
      </c>
      <c r="E21" s="22" t="n">
        <v>747.68</v>
      </c>
      <c r="F21" s="23" t="n">
        <f aca="false">IFERROR(+E21/D21*100,"n.a.")</f>
        <v>100</v>
      </c>
      <c r="G21" s="24"/>
    </row>
    <row r="22" s="18" customFormat="true" ht="13.5" hidden="false" customHeight="false" outlineLevel="0" collapsed="false">
      <c r="A22" s="13" t="s">
        <v>28</v>
      </c>
      <c r="B22" s="14"/>
      <c r="C22" s="19" t="n">
        <f aca="false">SUM(C23:C23)</f>
        <v>144000000</v>
      </c>
      <c r="D22" s="19" t="n">
        <f aca="false">SUM(D23:D23)</f>
        <v>0</v>
      </c>
      <c r="E22" s="19" t="n">
        <f aca="false">SUM(E23:E23)</f>
        <v>0</v>
      </c>
      <c r="F22" s="20" t="str">
        <f aca="false">IFERROR(+E22/D22*100,"n.a.")</f>
        <v>n.a.</v>
      </c>
      <c r="G22" s="24"/>
    </row>
    <row r="23" s="18" customFormat="true" ht="13.5" hidden="false" customHeight="false" outlineLevel="0" collapsed="false">
      <c r="A23" s="13"/>
      <c r="B23" s="21" t="s">
        <v>29</v>
      </c>
      <c r="C23" s="22" t="n">
        <v>144000000</v>
      </c>
      <c r="D23" s="22" t="n">
        <v>0</v>
      </c>
      <c r="E23" s="22" t="n">
        <v>0</v>
      </c>
      <c r="F23" s="23" t="str">
        <f aca="false">IFERROR(+E23/D23*100,"n.a.")</f>
        <v>n.a.</v>
      </c>
      <c r="G23" s="24"/>
    </row>
    <row r="24" s="18" customFormat="true" ht="13.5" hidden="false" customHeight="false" outlineLevel="0" collapsed="false">
      <c r="A24" s="13" t="s">
        <v>30</v>
      </c>
      <c r="B24" s="14"/>
      <c r="C24" s="19" t="n">
        <f aca="false">SUM(C25:C34)</f>
        <v>15308819121.24</v>
      </c>
      <c r="D24" s="19" t="n">
        <f aca="false">SUM(D25:D34)</f>
        <v>15317295643.75</v>
      </c>
      <c r="E24" s="19" t="n">
        <f aca="false">SUM(E25:E34)</f>
        <v>15317295643.75</v>
      </c>
      <c r="F24" s="20" t="n">
        <f aca="false">IFERROR(+E24/D24*100,"n.a.")</f>
        <v>100</v>
      </c>
      <c r="G24" s="24"/>
    </row>
    <row r="25" s="18" customFormat="true" ht="13.5" hidden="false" customHeight="false" outlineLevel="0" collapsed="false">
      <c r="A25" s="13"/>
      <c r="B25" s="21" t="s">
        <v>31</v>
      </c>
      <c r="C25" s="22" t="n">
        <v>90106492.2</v>
      </c>
      <c r="D25" s="22" t="n">
        <v>101941141.87</v>
      </c>
      <c r="E25" s="22" t="n">
        <v>101941141.87</v>
      </c>
      <c r="F25" s="23" t="n">
        <f aca="false">IFERROR(+E25/D25*100,"n.a.")</f>
        <v>100</v>
      </c>
      <c r="G25" s="17"/>
    </row>
    <row r="26" s="18" customFormat="true" ht="13.5" hidden="false" customHeight="false" outlineLevel="0" collapsed="false">
      <c r="A26" s="13"/>
      <c r="B26" s="21" t="s">
        <v>32</v>
      </c>
      <c r="C26" s="22" t="n">
        <v>766050380.6</v>
      </c>
      <c r="D26" s="22" t="n">
        <v>954621779.73</v>
      </c>
      <c r="E26" s="22" t="n">
        <v>954621779.73</v>
      </c>
      <c r="F26" s="23" t="n">
        <f aca="false">IFERROR(+E26/D26*100,"n.a.")</f>
        <v>100</v>
      </c>
      <c r="G26" s="24"/>
    </row>
    <row r="27" s="18" customFormat="true" ht="13.5" hidden="false" customHeight="false" outlineLevel="0" collapsed="false">
      <c r="A27" s="13"/>
      <c r="B27" s="21" t="s">
        <v>33</v>
      </c>
      <c r="C27" s="22" t="n">
        <v>101550645</v>
      </c>
      <c r="D27" s="22" t="n">
        <v>67344957.92</v>
      </c>
      <c r="E27" s="22" t="n">
        <v>67344957.92</v>
      </c>
      <c r="F27" s="23" t="n">
        <f aca="false">IFERROR(+E27/D27*100,"n.a.")</f>
        <v>100</v>
      </c>
      <c r="G27" s="24"/>
    </row>
    <row r="28" s="18" customFormat="true" ht="19.5" hidden="false" customHeight="false" outlineLevel="0" collapsed="false">
      <c r="A28" s="13"/>
      <c r="B28" s="25" t="s">
        <v>34</v>
      </c>
      <c r="C28" s="22" t="n">
        <v>8942351566.12</v>
      </c>
      <c r="D28" s="22" t="n">
        <v>8778669300.28</v>
      </c>
      <c r="E28" s="22" t="n">
        <v>8778669300.28</v>
      </c>
      <c r="F28" s="23" t="n">
        <f aca="false">IFERROR(+E28/D28*100,"n.a.")</f>
        <v>100</v>
      </c>
      <c r="G28" s="24"/>
    </row>
    <row r="29" s="18" customFormat="true" ht="13.5" hidden="false" customHeight="false" outlineLevel="0" collapsed="false">
      <c r="A29" s="13"/>
      <c r="B29" s="21" t="s">
        <v>35</v>
      </c>
      <c r="C29" s="22" t="n">
        <v>200572989.12</v>
      </c>
      <c r="D29" s="22" t="n">
        <v>191075329.46</v>
      </c>
      <c r="E29" s="22" t="n">
        <v>191075329.46</v>
      </c>
      <c r="F29" s="23" t="n">
        <f aca="false">IFERROR(+E29/D29*100,"n.a.")</f>
        <v>100</v>
      </c>
      <c r="G29" s="24"/>
    </row>
    <row r="30" s="18" customFormat="true" ht="13.5" hidden="false" customHeight="false" outlineLevel="0" collapsed="false">
      <c r="A30" s="13"/>
      <c r="B30" s="21" t="s">
        <v>36</v>
      </c>
      <c r="C30" s="22" t="n">
        <v>1017635340</v>
      </c>
      <c r="D30" s="22" t="n">
        <v>982465259.18</v>
      </c>
      <c r="E30" s="22" t="n">
        <v>982465259.18</v>
      </c>
      <c r="F30" s="23" t="n">
        <f aca="false">IFERROR(+E30/D30*100,"n.a.")</f>
        <v>100</v>
      </c>
      <c r="G30" s="24"/>
    </row>
    <row r="31" s="18" customFormat="true" ht="19.5" hidden="false" customHeight="false" outlineLevel="0" collapsed="false">
      <c r="A31" s="13"/>
      <c r="B31" s="25" t="s">
        <v>37</v>
      </c>
      <c r="C31" s="22" t="n">
        <v>3317156000</v>
      </c>
      <c r="D31" s="22" t="n">
        <v>3297534554.65</v>
      </c>
      <c r="E31" s="22" t="n">
        <v>3297534554.65</v>
      </c>
      <c r="F31" s="23" t="n">
        <f aca="false">IFERROR(+E31/D31*100,"n.a.")</f>
        <v>100</v>
      </c>
      <c r="G31" s="24"/>
    </row>
    <row r="32" s="18" customFormat="true" ht="13.5" hidden="false" customHeight="false" outlineLevel="0" collapsed="false">
      <c r="A32" s="13"/>
      <c r="B32" s="21" t="s">
        <v>38</v>
      </c>
      <c r="C32" s="22" t="n">
        <v>296223958.2</v>
      </c>
      <c r="D32" s="22" t="n">
        <v>296124001.15</v>
      </c>
      <c r="E32" s="22" t="n">
        <v>296124001.15</v>
      </c>
      <c r="F32" s="23" t="n">
        <f aca="false">IFERROR(+E32/D32*100,"n.a.")</f>
        <v>100</v>
      </c>
      <c r="G32" s="24"/>
    </row>
    <row r="33" s="18" customFormat="true" ht="13.5" hidden="false" customHeight="false" outlineLevel="0" collapsed="false">
      <c r="A33" s="13"/>
      <c r="B33" s="25" t="s">
        <v>39</v>
      </c>
      <c r="C33" s="22"/>
      <c r="D33" s="22" t="n">
        <v>8471953.11</v>
      </c>
      <c r="E33" s="22" t="n">
        <v>8471953.11</v>
      </c>
      <c r="F33" s="23" t="n">
        <f aca="false">IFERROR(+E33/D33*100,"n.a.")</f>
        <v>100</v>
      </c>
      <c r="G33" s="24"/>
    </row>
    <row r="34" s="18" customFormat="true" ht="13.5" hidden="false" customHeight="false" outlineLevel="0" collapsed="false">
      <c r="A34" s="13"/>
      <c r="B34" s="21" t="s">
        <v>40</v>
      </c>
      <c r="C34" s="22" t="n">
        <v>577171750</v>
      </c>
      <c r="D34" s="22" t="n">
        <v>639047366.4</v>
      </c>
      <c r="E34" s="22" t="n">
        <v>639047366.4</v>
      </c>
      <c r="F34" s="23" t="n">
        <f aca="false">IFERROR(+E34/D34*100,"n.a.")</f>
        <v>100</v>
      </c>
      <c r="G34" s="24"/>
    </row>
    <row r="35" s="18" customFormat="true" ht="13.5" hidden="false" customHeight="false" outlineLevel="0" collapsed="false">
      <c r="A35" s="13" t="s">
        <v>41</v>
      </c>
      <c r="B35" s="14"/>
      <c r="C35" s="19" t="n">
        <f aca="false">SUM(C36:C40)</f>
        <v>8015244695.86</v>
      </c>
      <c r="D35" s="19" t="n">
        <f aca="false">SUM(D36:D40)</f>
        <v>13476017785.21</v>
      </c>
      <c r="E35" s="19" t="n">
        <f aca="false">SUM(E36:E40)</f>
        <v>13476017785.21</v>
      </c>
      <c r="F35" s="20" t="n">
        <f aca="false">IFERROR(+E35/D35*100,"n.a.")</f>
        <v>100</v>
      </c>
      <c r="G35" s="17"/>
    </row>
    <row r="36" s="18" customFormat="true" ht="13.5" hidden="false" customHeight="false" outlineLevel="0" collapsed="false">
      <c r="A36" s="13"/>
      <c r="B36" s="21" t="s">
        <v>42</v>
      </c>
      <c r="C36" s="22" t="n">
        <v>9800000</v>
      </c>
      <c r="D36" s="22" t="n">
        <v>9800000</v>
      </c>
      <c r="E36" s="22" t="n">
        <v>9800000</v>
      </c>
      <c r="F36" s="23" t="n">
        <f aca="false">IFERROR(+E36/D36*100,"n.a.")</f>
        <v>100</v>
      </c>
      <c r="G36" s="24"/>
    </row>
    <row r="37" s="18" customFormat="true" ht="13.5" hidden="false" customHeight="false" outlineLevel="0" collapsed="false">
      <c r="A37" s="13"/>
      <c r="B37" s="21" t="s">
        <v>43</v>
      </c>
      <c r="C37" s="22" t="n">
        <v>41497762.4</v>
      </c>
      <c r="D37" s="22" t="n">
        <v>41497762.4</v>
      </c>
      <c r="E37" s="22" t="n">
        <v>41497762.4</v>
      </c>
      <c r="F37" s="23" t="n">
        <f aca="false">IFERROR(+E37/D37*100,"n.a.")</f>
        <v>100</v>
      </c>
      <c r="G37" s="24"/>
    </row>
    <row r="38" s="18" customFormat="true" ht="13.5" hidden="false" customHeight="false" outlineLevel="0" collapsed="false">
      <c r="A38" s="13"/>
      <c r="B38" s="21" t="s">
        <v>44</v>
      </c>
      <c r="C38" s="22" t="n">
        <v>16716608.28</v>
      </c>
      <c r="D38" s="22" t="n">
        <v>17581705.96</v>
      </c>
      <c r="E38" s="22" t="n">
        <v>17581705.96</v>
      </c>
      <c r="F38" s="23" t="n">
        <f aca="false">IFERROR(+E38/D38*100,"n.a.")</f>
        <v>100</v>
      </c>
      <c r="G38" s="24"/>
    </row>
    <row r="39" s="18" customFormat="true" ht="13.5" hidden="false" customHeight="false" outlineLevel="0" collapsed="false">
      <c r="A39" s="13"/>
      <c r="B39" s="21" t="s">
        <v>45</v>
      </c>
      <c r="C39" s="22" t="n">
        <v>295544083.02</v>
      </c>
      <c r="D39" s="22" t="n">
        <v>295544083.02</v>
      </c>
      <c r="E39" s="22" t="n">
        <v>295544083.02</v>
      </c>
      <c r="F39" s="23" t="n">
        <f aca="false">IFERROR(+E39/D39*100,"n.a.")</f>
        <v>100</v>
      </c>
      <c r="G39" s="24"/>
    </row>
    <row r="40" s="18" customFormat="true" ht="19.5" hidden="false" customHeight="false" outlineLevel="0" collapsed="false">
      <c r="A40" s="13"/>
      <c r="B40" s="25" t="s">
        <v>46</v>
      </c>
      <c r="C40" s="22" t="n">
        <v>7651686242.16</v>
      </c>
      <c r="D40" s="22" t="n">
        <v>13111594233.83</v>
      </c>
      <c r="E40" s="22" t="n">
        <v>13111594233.83</v>
      </c>
      <c r="F40" s="23" t="n">
        <f aca="false">IFERROR(+E40/D40*100,"n.a.")</f>
        <v>100</v>
      </c>
      <c r="G40" s="24"/>
    </row>
    <row r="41" s="18" customFormat="true" ht="13.5" hidden="false" customHeight="false" outlineLevel="0" collapsed="false">
      <c r="A41" s="13" t="s">
        <v>47</v>
      </c>
      <c r="B41" s="14"/>
      <c r="C41" s="19" t="n">
        <f aca="false">SUM(C42:C45)</f>
        <v>490781835.447604</v>
      </c>
      <c r="D41" s="19" t="n">
        <f aca="false">SUM(D42:D45)</f>
        <v>519178091.44</v>
      </c>
      <c r="E41" s="19" t="n">
        <f aca="false">SUM(E42:E45)</f>
        <v>519178091.44</v>
      </c>
      <c r="F41" s="20" t="n">
        <f aca="false">IFERROR(+E41/D41*100,"n.a.")</f>
        <v>100</v>
      </c>
      <c r="G41" s="24"/>
    </row>
    <row r="42" s="18" customFormat="true" ht="13.5" hidden="false" customHeight="false" outlineLevel="0" collapsed="false">
      <c r="A42" s="13"/>
      <c r="B42" s="21" t="s">
        <v>48</v>
      </c>
      <c r="C42" s="22" t="n">
        <v>235894303.16</v>
      </c>
      <c r="D42" s="22" t="n">
        <v>260017451.3</v>
      </c>
      <c r="E42" s="22" t="n">
        <v>260017451.3</v>
      </c>
      <c r="F42" s="23" t="n">
        <f aca="false">IFERROR(+E42/D42*100,"n.a.")</f>
        <v>100</v>
      </c>
      <c r="G42" s="24"/>
    </row>
    <row r="43" s="18" customFormat="true" ht="13.5" hidden="false" customHeight="false" outlineLevel="0" collapsed="false">
      <c r="A43" s="13"/>
      <c r="B43" s="21" t="s">
        <v>49</v>
      </c>
      <c r="C43" s="22" t="n">
        <v>32937531.4</v>
      </c>
      <c r="D43" s="22" t="n">
        <v>29285754.05</v>
      </c>
      <c r="E43" s="22" t="n">
        <v>29285754.05</v>
      </c>
      <c r="F43" s="23" t="n">
        <f aca="false">IFERROR(+E43/D43*100,"n.a.")</f>
        <v>100</v>
      </c>
      <c r="G43" s="24"/>
    </row>
    <row r="44" s="18" customFormat="true" ht="13.5" hidden="false" customHeight="false" outlineLevel="0" collapsed="false">
      <c r="A44" s="13"/>
      <c r="B44" s="25" t="s">
        <v>50</v>
      </c>
      <c r="C44" s="22" t="n">
        <v>4349999.94</v>
      </c>
      <c r="D44" s="22" t="n">
        <v>4174103.79</v>
      </c>
      <c r="E44" s="22" t="n">
        <v>4174103.79</v>
      </c>
      <c r="F44" s="23" t="n">
        <f aca="false">IFERROR(+E44/D44*100,"n.a.")</f>
        <v>100</v>
      </c>
      <c r="G44" s="24"/>
    </row>
    <row r="45" s="18" customFormat="true" ht="13.5" hidden="false" customHeight="false" outlineLevel="0" collapsed="false">
      <c r="A45" s="13"/>
      <c r="B45" s="21" t="s">
        <v>39</v>
      </c>
      <c r="C45" s="22" t="n">
        <v>217600000.947604</v>
      </c>
      <c r="D45" s="22" t="n">
        <v>225700782.3</v>
      </c>
      <c r="E45" s="22" t="n">
        <v>225700782.3</v>
      </c>
      <c r="F45" s="23" t="n">
        <f aca="false">IFERROR(+E45/D45*100,"n.a.")</f>
        <v>100</v>
      </c>
      <c r="G45" s="24"/>
    </row>
    <row r="46" s="18" customFormat="true" ht="13.5" hidden="false" customHeight="false" outlineLevel="0" collapsed="false">
      <c r="A46" s="13" t="s">
        <v>51</v>
      </c>
      <c r="B46" s="14"/>
      <c r="C46" s="19" t="n">
        <f aca="false">SUM(C47:C53)</f>
        <v>1234159784.6909</v>
      </c>
      <c r="D46" s="19" t="n">
        <f aca="false">SUM(D47:D53)</f>
        <v>1595388968.17</v>
      </c>
      <c r="E46" s="19" t="n">
        <f aca="false">SUM(E47:E53)</f>
        <v>1595388968.17</v>
      </c>
      <c r="F46" s="20" t="n">
        <f aca="false">IFERROR(+E46/D46*100,"n.a.")</f>
        <v>100</v>
      </c>
      <c r="G46" s="17"/>
    </row>
    <row r="47" s="18" customFormat="true" ht="13.5" hidden="false" customHeight="false" outlineLevel="0" collapsed="false">
      <c r="A47" s="13"/>
      <c r="B47" s="25" t="s">
        <v>52</v>
      </c>
      <c r="C47" s="22" t="n">
        <v>40950000</v>
      </c>
      <c r="D47" s="22" t="n">
        <v>32265780.87</v>
      </c>
      <c r="E47" s="22" t="n">
        <v>32265780.87</v>
      </c>
      <c r="F47" s="23" t="n">
        <f aca="false">IFERROR(+E47/D47*100,"n.a.")</f>
        <v>100</v>
      </c>
      <c r="G47" s="24"/>
    </row>
    <row r="48" s="18" customFormat="true" ht="19.5" hidden="false" customHeight="false" outlineLevel="0" collapsed="false">
      <c r="A48" s="13"/>
      <c r="B48" s="25" t="s">
        <v>53</v>
      </c>
      <c r="C48" s="22" t="n">
        <v>408035510.22</v>
      </c>
      <c r="D48" s="22" t="n">
        <v>398251562.71</v>
      </c>
      <c r="E48" s="22" t="n">
        <v>398251562.71</v>
      </c>
      <c r="F48" s="23" t="n">
        <f aca="false">IFERROR(+E48/D48*100,"n.a.")</f>
        <v>100</v>
      </c>
      <c r="G48" s="24"/>
    </row>
    <row r="49" s="18" customFormat="true" ht="13.5" hidden="false" customHeight="false" outlineLevel="0" collapsed="false">
      <c r="A49" s="13"/>
      <c r="B49" s="21" t="s">
        <v>54</v>
      </c>
      <c r="C49" s="22" t="n">
        <v>285835.7</v>
      </c>
      <c r="D49" s="22" t="n">
        <v>100532.69</v>
      </c>
      <c r="E49" s="22" t="n">
        <v>100532.69</v>
      </c>
      <c r="F49" s="23" t="n">
        <f aca="false">IFERROR(+E49/D49*100,"n.a.")</f>
        <v>100</v>
      </c>
      <c r="G49" s="24"/>
    </row>
    <row r="50" s="18" customFormat="true" ht="13.5" hidden="false" customHeight="false" outlineLevel="0" collapsed="false">
      <c r="A50" s="13"/>
      <c r="B50" s="21" t="s">
        <v>55</v>
      </c>
      <c r="C50" s="22" t="n">
        <v>42666318.6</v>
      </c>
      <c r="D50" s="22" t="n">
        <v>43190471.6</v>
      </c>
      <c r="E50" s="22" t="n">
        <v>43190471.6</v>
      </c>
      <c r="F50" s="23" t="n">
        <f aca="false">IFERROR(+E50/D50*100,"n.a.")</f>
        <v>100</v>
      </c>
      <c r="G50" s="24"/>
    </row>
    <row r="51" s="18" customFormat="true" ht="13.5" hidden="false" customHeight="false" outlineLevel="0" collapsed="false">
      <c r="A51" s="13"/>
      <c r="B51" s="21" t="s">
        <v>56</v>
      </c>
      <c r="C51" s="22" t="n">
        <v>209217857.3809</v>
      </c>
      <c r="D51" s="22" t="n">
        <v>0</v>
      </c>
      <c r="E51" s="22" t="n">
        <v>0</v>
      </c>
      <c r="F51" s="23" t="str">
        <f aca="false">IFERROR(+E51/D51*100,"n.a.")</f>
        <v>n.a.</v>
      </c>
      <c r="G51" s="24"/>
    </row>
    <row r="52" s="18" customFormat="true" ht="13.5" hidden="false" customHeight="false" outlineLevel="0" collapsed="false">
      <c r="A52" s="13"/>
      <c r="B52" s="21" t="s">
        <v>57</v>
      </c>
      <c r="C52" s="22" t="n">
        <v>204011888.99</v>
      </c>
      <c r="D52" s="22" t="n">
        <v>193229243.93</v>
      </c>
      <c r="E52" s="22" t="n">
        <v>193229243.93</v>
      </c>
      <c r="F52" s="23" t="n">
        <f aca="false">IFERROR(+E52/D52*100,"n.a.")</f>
        <v>100</v>
      </c>
      <c r="G52" s="24"/>
    </row>
    <row r="53" s="18" customFormat="true" ht="13.5" hidden="false" customHeight="false" outlineLevel="0" collapsed="false">
      <c r="A53" s="13"/>
      <c r="B53" s="21" t="s">
        <v>58</v>
      </c>
      <c r="C53" s="22" t="n">
        <v>328992373.8</v>
      </c>
      <c r="D53" s="22" t="n">
        <v>928351376.37</v>
      </c>
      <c r="E53" s="22" t="n">
        <v>928351376.37</v>
      </c>
      <c r="F53" s="23" t="n">
        <f aca="false">IFERROR(+E53/D53*100,"n.a.")</f>
        <v>100</v>
      </c>
      <c r="G53" s="24"/>
    </row>
    <row r="54" s="18" customFormat="true" ht="13.5" hidden="false" customHeight="false" outlineLevel="0" collapsed="false">
      <c r="A54" s="13" t="s">
        <v>59</v>
      </c>
      <c r="B54" s="14"/>
      <c r="C54" s="19" t="n">
        <f aca="false">C55</f>
        <v>4913719670.64</v>
      </c>
      <c r="D54" s="19" t="n">
        <f aca="false">D55</f>
        <v>4913719670.64</v>
      </c>
      <c r="E54" s="19" t="n">
        <f aca="false">E55</f>
        <v>4913719670.64</v>
      </c>
      <c r="F54" s="20" t="n">
        <f aca="false">IFERROR(+E54/D54*100,"n.a.")</f>
        <v>100</v>
      </c>
      <c r="G54" s="24"/>
    </row>
    <row r="55" s="18" customFormat="true" ht="13.5" hidden="false" customHeight="false" outlineLevel="0" collapsed="false">
      <c r="A55" s="13"/>
      <c r="B55" s="21" t="s">
        <v>60</v>
      </c>
      <c r="C55" s="22" t="n">
        <v>4913719670.64</v>
      </c>
      <c r="D55" s="22" t="n">
        <v>4913719670.64</v>
      </c>
      <c r="E55" s="22" t="n">
        <v>4913719670.64</v>
      </c>
      <c r="F55" s="23" t="n">
        <f aca="false">IFERROR(+E55/D55*100,"n.a.")</f>
        <v>100</v>
      </c>
      <c r="G55" s="24"/>
    </row>
    <row r="56" s="18" customFormat="true" ht="13.5" hidden="false" customHeight="false" outlineLevel="0" collapsed="false">
      <c r="A56" s="13" t="s">
        <v>61</v>
      </c>
      <c r="B56" s="14"/>
      <c r="C56" s="19" t="n">
        <f aca="false">SUM(C57:C60)</f>
        <v>60010144729.8755</v>
      </c>
      <c r="D56" s="19" t="n">
        <f aca="false">SUM(D57:D60)</f>
        <v>61379970155.33</v>
      </c>
      <c r="E56" s="19" t="n">
        <f aca="false">SUM(E57:E60)</f>
        <v>61379970155.33</v>
      </c>
      <c r="F56" s="20" t="n">
        <f aca="false">IFERROR(+E56/D56*100,"n.a.")</f>
        <v>100</v>
      </c>
      <c r="G56" s="24"/>
    </row>
    <row r="57" s="18" customFormat="true" ht="19.5" hidden="false" customHeight="false" outlineLevel="0" collapsed="false">
      <c r="A57" s="13"/>
      <c r="B57" s="25" t="s">
        <v>62</v>
      </c>
      <c r="C57" s="22" t="n">
        <v>116092764.876</v>
      </c>
      <c r="D57" s="22" t="n">
        <v>102933699.44</v>
      </c>
      <c r="E57" s="22" t="n">
        <v>102933699.44</v>
      </c>
      <c r="F57" s="23" t="n">
        <f aca="false">IFERROR(+E57/D57*100,"n.a.")</f>
        <v>100</v>
      </c>
      <c r="G57" s="24"/>
    </row>
    <row r="58" s="18" customFormat="true" ht="13.5" hidden="false" customHeight="false" outlineLevel="0" collapsed="false">
      <c r="A58" s="13"/>
      <c r="B58" s="25" t="s">
        <v>63</v>
      </c>
      <c r="C58" s="22" t="n">
        <v>35357069373.9994</v>
      </c>
      <c r="D58" s="22" t="n">
        <v>38719011081.35</v>
      </c>
      <c r="E58" s="22" t="n">
        <v>38719011081.35</v>
      </c>
      <c r="F58" s="23" t="n">
        <f aca="false">IFERROR(+E58/D58*100,"n.a.")</f>
        <v>100</v>
      </c>
      <c r="G58" s="17"/>
    </row>
    <row r="59" s="18" customFormat="true" ht="13.5" hidden="false" customHeight="false" outlineLevel="0" collapsed="false">
      <c r="A59" s="13"/>
      <c r="B59" s="21" t="s">
        <v>29</v>
      </c>
      <c r="C59" s="22"/>
      <c r="D59" s="22" t="n">
        <v>144000000</v>
      </c>
      <c r="E59" s="22" t="n">
        <v>144000000</v>
      </c>
      <c r="F59" s="23" t="n">
        <f aca="false">IFERROR(+E59/D59*100,"n.a.")</f>
        <v>100</v>
      </c>
      <c r="G59" s="24"/>
    </row>
    <row r="60" s="18" customFormat="true" ht="13.5" hidden="false" customHeight="false" outlineLevel="0" collapsed="false">
      <c r="A60" s="13"/>
      <c r="B60" s="21" t="s">
        <v>64</v>
      </c>
      <c r="C60" s="22" t="n">
        <v>24536982591</v>
      </c>
      <c r="D60" s="22" t="n">
        <v>22414025374.54</v>
      </c>
      <c r="E60" s="22" t="n">
        <v>22414025374.54</v>
      </c>
      <c r="F60" s="23" t="n">
        <f aca="false">IFERROR(+E60/D60*100,"n.a.")</f>
        <v>100</v>
      </c>
      <c r="G60" s="17"/>
    </row>
    <row r="61" s="18" customFormat="true" ht="13.5" hidden="false" customHeight="false" outlineLevel="0" collapsed="false">
      <c r="A61" s="13" t="s">
        <v>65</v>
      </c>
      <c r="B61" s="14"/>
      <c r="C61" s="19" t="n">
        <f aca="false">SUM(C62:C63)</f>
        <v>10130458057.6717</v>
      </c>
      <c r="D61" s="19" t="n">
        <f aca="false">SUM(D62:D63)</f>
        <v>10060105375.43</v>
      </c>
      <c r="E61" s="19" t="n">
        <f aca="false">SUM(E62:E63)</f>
        <v>10060105375.43</v>
      </c>
      <c r="F61" s="20" t="n">
        <f aca="false">IFERROR(+E61/D61*100,"n.a.")</f>
        <v>100</v>
      </c>
      <c r="G61" s="24"/>
    </row>
    <row r="62" s="18" customFormat="true" ht="22.5" hidden="false" customHeight="true" outlineLevel="0" collapsed="false">
      <c r="A62" s="13"/>
      <c r="B62" s="25" t="s">
        <v>66</v>
      </c>
      <c r="C62" s="22" t="n">
        <v>7516596075.0881</v>
      </c>
      <c r="D62" s="22" t="n">
        <v>7505898489.81</v>
      </c>
      <c r="E62" s="22" t="n">
        <v>7505898489.81</v>
      </c>
      <c r="F62" s="23" t="n">
        <f aca="false">IFERROR(+E62/D62*100,"n.a.")</f>
        <v>100</v>
      </c>
      <c r="G62" s="24"/>
    </row>
    <row r="63" s="18" customFormat="true" ht="13.5" hidden="false" customHeight="false" outlineLevel="0" collapsed="false">
      <c r="A63" s="13"/>
      <c r="B63" s="21" t="s">
        <v>67</v>
      </c>
      <c r="C63" s="22" t="n">
        <v>2613861982.58363</v>
      </c>
      <c r="D63" s="22" t="n">
        <v>2554206885.62</v>
      </c>
      <c r="E63" s="22" t="n">
        <v>2554206885.62</v>
      </c>
      <c r="F63" s="23" t="n">
        <f aca="false">IFERROR(+E63/D63*100,"n.a.")</f>
        <v>100</v>
      </c>
      <c r="G63" s="24"/>
    </row>
    <row r="64" s="18" customFormat="true" ht="13.5" hidden="false" customHeight="false" outlineLevel="0" collapsed="false">
      <c r="A64" s="13" t="s">
        <v>68</v>
      </c>
      <c r="B64" s="14"/>
      <c r="C64" s="19" t="n">
        <f aca="false">SUM(C65:C65)</f>
        <v>18174449</v>
      </c>
      <c r="D64" s="19" t="n">
        <f aca="false">SUM(D65:D65)</f>
        <v>19479955.33</v>
      </c>
      <c r="E64" s="19" t="n">
        <f aca="false">SUM(E65:E65)</f>
        <v>17257053.68</v>
      </c>
      <c r="F64" s="20" t="n">
        <f aca="false">IFERROR(+E64/D64*100,"n.a.")</f>
        <v>88.588774397359</v>
      </c>
      <c r="G64" s="24"/>
    </row>
    <row r="65" s="18" customFormat="true" ht="39" hidden="false" customHeight="false" outlineLevel="0" collapsed="false">
      <c r="A65" s="13"/>
      <c r="B65" s="25" t="s">
        <v>69</v>
      </c>
      <c r="C65" s="22" t="n">
        <v>18174449</v>
      </c>
      <c r="D65" s="22" t="n">
        <v>19479955.33</v>
      </c>
      <c r="E65" s="22" t="n">
        <v>17257053.68</v>
      </c>
      <c r="F65" s="23" t="n">
        <f aca="false">IFERROR(+E65/D65*100,"n.a.")</f>
        <v>88.588774397359</v>
      </c>
      <c r="G65" s="24"/>
    </row>
    <row r="66" s="18" customFormat="true" ht="13.5" hidden="false" customHeight="false" outlineLevel="0" collapsed="false">
      <c r="A66" s="13" t="s">
        <v>70</v>
      </c>
      <c r="B66" s="14"/>
      <c r="C66" s="19" t="n">
        <f aca="false">SUM(C67:C68)</f>
        <v>35243171</v>
      </c>
      <c r="D66" s="19" t="n">
        <f aca="false">SUM(D67:D68)</f>
        <v>27283013.02</v>
      </c>
      <c r="E66" s="19" t="n">
        <f aca="false">SUM(E67:E68)</f>
        <v>27283013.02</v>
      </c>
      <c r="F66" s="20" t="n">
        <f aca="false">IFERROR(+E66/D66*100,"n.a.")</f>
        <v>100</v>
      </c>
      <c r="G66" s="24"/>
    </row>
    <row r="67" s="18" customFormat="true" ht="19.5" hidden="false" customHeight="false" outlineLevel="0" collapsed="false">
      <c r="A67" s="13"/>
      <c r="B67" s="25" t="s">
        <v>71</v>
      </c>
      <c r="C67" s="22" t="n">
        <v>35243171</v>
      </c>
      <c r="D67" s="22" t="n">
        <v>0</v>
      </c>
      <c r="E67" s="22" t="n">
        <v>0</v>
      </c>
      <c r="F67" s="23" t="str">
        <f aca="false">IFERROR(+E67/D67*100,"n.a.")</f>
        <v>n.a.</v>
      </c>
      <c r="G67" s="17"/>
    </row>
    <row r="68" s="18" customFormat="true" ht="13.5" hidden="false" customHeight="false" outlineLevel="0" collapsed="false">
      <c r="A68" s="13"/>
      <c r="B68" s="21" t="s">
        <v>72</v>
      </c>
      <c r="C68" s="22"/>
      <c r="D68" s="22" t="n">
        <v>27283013.02</v>
      </c>
      <c r="E68" s="22" t="n">
        <v>27283013.02</v>
      </c>
      <c r="F68" s="23" t="n">
        <f aca="false">IFERROR(+E68/D68*100,"n.a.")</f>
        <v>100</v>
      </c>
      <c r="G68" s="17"/>
    </row>
    <row r="69" s="18" customFormat="true" ht="13.5" hidden="false" customHeight="false" outlineLevel="0" collapsed="false">
      <c r="A69" s="13" t="s">
        <v>73</v>
      </c>
      <c r="B69" s="14"/>
      <c r="C69" s="19" t="n">
        <f aca="false">SUM(C70:C75)</f>
        <v>3633887159</v>
      </c>
      <c r="D69" s="19" t="n">
        <f aca="false">SUM(D70:D75)</f>
        <v>3865702057.18</v>
      </c>
      <c r="E69" s="19" t="n">
        <f aca="false">SUM(E70:E75)</f>
        <v>3865702057.18</v>
      </c>
      <c r="F69" s="20" t="n">
        <f aca="false">IFERROR(+E69/D69*100,"n.a.")</f>
        <v>100</v>
      </c>
      <c r="G69" s="24"/>
    </row>
    <row r="70" s="18" customFormat="true" ht="13.5" hidden="false" customHeight="false" outlineLevel="0" collapsed="false">
      <c r="A70" s="13"/>
      <c r="B70" s="21" t="s">
        <v>74</v>
      </c>
      <c r="C70" s="19"/>
      <c r="D70" s="22" t="n">
        <v>20966625.9</v>
      </c>
      <c r="E70" s="22" t="n">
        <v>20966625.9</v>
      </c>
      <c r="F70" s="23" t="n">
        <f aca="false">IFERROR(+E70/D70*100,"n.a.")</f>
        <v>100</v>
      </c>
      <c r="G70" s="24"/>
    </row>
    <row r="71" s="27" customFormat="true" ht="13.5" hidden="false" customHeight="false" outlineLevel="0" collapsed="false">
      <c r="A71" s="13"/>
      <c r="B71" s="21" t="s">
        <v>75</v>
      </c>
      <c r="C71" s="22" t="n">
        <v>159617980</v>
      </c>
      <c r="D71" s="22" t="n">
        <v>105495454.66</v>
      </c>
      <c r="E71" s="22" t="n">
        <v>105495454.66</v>
      </c>
      <c r="F71" s="23" t="n">
        <f aca="false">IFERROR(+E71/D71*100,"n.a.")</f>
        <v>100</v>
      </c>
      <c r="G71" s="26"/>
    </row>
    <row r="72" s="18" customFormat="true" ht="13.5" hidden="false" customHeight="false" outlineLevel="0" collapsed="false">
      <c r="A72" s="13"/>
      <c r="B72" s="21" t="s">
        <v>76</v>
      </c>
      <c r="C72" s="22" t="n">
        <v>10931158</v>
      </c>
      <c r="D72" s="22" t="n">
        <v>12472850.12</v>
      </c>
      <c r="E72" s="22" t="n">
        <v>12472850.12</v>
      </c>
      <c r="F72" s="23" t="n">
        <f aca="false">IFERROR(+E72/D72*100,"n.a.")</f>
        <v>100</v>
      </c>
      <c r="G72" s="24"/>
    </row>
    <row r="73" s="18" customFormat="true" ht="19.5" hidden="false" customHeight="false" outlineLevel="0" collapsed="false">
      <c r="A73" s="13"/>
      <c r="B73" s="25" t="s">
        <v>77</v>
      </c>
      <c r="C73" s="22" t="n">
        <v>926916198</v>
      </c>
      <c r="D73" s="22" t="n">
        <v>1065763906.91</v>
      </c>
      <c r="E73" s="22" t="n">
        <v>1065763906.91</v>
      </c>
      <c r="F73" s="23" t="n">
        <f aca="false">IFERROR(+E73/D73*100,"n.a.")</f>
        <v>100</v>
      </c>
      <c r="G73" s="24"/>
    </row>
    <row r="74" s="18" customFormat="true" ht="13.5" hidden="false" customHeight="false" outlineLevel="0" collapsed="false">
      <c r="A74" s="13"/>
      <c r="B74" s="21" t="s">
        <v>78</v>
      </c>
      <c r="C74" s="22" t="n">
        <v>1598705742</v>
      </c>
      <c r="D74" s="22" t="n">
        <v>1585910908.6</v>
      </c>
      <c r="E74" s="22" t="n">
        <v>1585910908.6</v>
      </c>
      <c r="F74" s="23" t="n">
        <f aca="false">IFERROR(+E74/D74*100,"n.a.")</f>
        <v>100</v>
      </c>
      <c r="G74" s="17"/>
    </row>
    <row r="75" s="18" customFormat="true" ht="13.5" hidden="false" customHeight="false" outlineLevel="0" collapsed="false">
      <c r="A75" s="13"/>
      <c r="B75" s="21" t="s">
        <v>79</v>
      </c>
      <c r="C75" s="22" t="n">
        <v>937716081</v>
      </c>
      <c r="D75" s="22" t="n">
        <v>1075092310.99</v>
      </c>
      <c r="E75" s="22" t="n">
        <v>1075092310.99</v>
      </c>
      <c r="F75" s="23" t="n">
        <f aca="false">IFERROR(+E75/D75*100,"n.a.")</f>
        <v>100</v>
      </c>
      <c r="G75" s="24"/>
    </row>
    <row r="76" s="18" customFormat="true" ht="13.5" hidden="false" customHeight="false" outlineLevel="0" collapsed="false">
      <c r="A76" s="13" t="s">
        <v>80</v>
      </c>
      <c r="B76" s="14"/>
      <c r="C76" s="19" t="n">
        <f aca="false">+C77</f>
        <v>60146784</v>
      </c>
      <c r="D76" s="19" t="n">
        <f aca="false">+D77</f>
        <v>55345919.57</v>
      </c>
      <c r="E76" s="19" t="n">
        <f aca="false">+E77</f>
        <v>55345919.57</v>
      </c>
      <c r="F76" s="20" t="n">
        <f aca="false">IFERROR(+E76/D76*100,"n.a.")</f>
        <v>100</v>
      </c>
      <c r="G76" s="24"/>
    </row>
    <row r="77" s="18" customFormat="true" ht="13.5" hidden="false" customHeight="true" outlineLevel="0" collapsed="false">
      <c r="A77" s="28"/>
      <c r="B77" s="29" t="s">
        <v>81</v>
      </c>
      <c r="C77" s="30" t="n">
        <v>60146784</v>
      </c>
      <c r="D77" s="30" t="n">
        <v>55345919.57</v>
      </c>
      <c r="E77" s="30" t="n">
        <v>55345919.57</v>
      </c>
      <c r="F77" s="31" t="n">
        <f aca="false">IFERROR(+E77/D77*100,"n.a.")</f>
        <v>100</v>
      </c>
      <c r="G77" s="17"/>
    </row>
    <row r="78" s="33" customFormat="true" ht="43.5" hidden="false" customHeight="true" outlineLevel="0" collapsed="false">
      <c r="A78" s="32" t="s">
        <v>82</v>
      </c>
      <c r="B78" s="32"/>
      <c r="C78" s="32"/>
      <c r="D78" s="32"/>
      <c r="E78" s="32"/>
      <c r="F78" s="32"/>
    </row>
    <row r="79" s="33" customFormat="true" ht="12.75" hidden="false" customHeight="false" outlineLevel="0" collapsed="false">
      <c r="A79" s="34"/>
      <c r="B79" s="34"/>
      <c r="C79" s="35"/>
      <c r="D79" s="34"/>
      <c r="E79" s="34"/>
      <c r="F79" s="34"/>
    </row>
    <row r="80" s="33" customFormat="true" ht="12.75" hidden="false" customHeight="false" outlineLevel="0" collapsed="false">
      <c r="A80" s="34"/>
      <c r="B80" s="34"/>
      <c r="C80" s="35"/>
      <c r="D80" s="34"/>
      <c r="E80" s="34"/>
      <c r="F80" s="34"/>
    </row>
    <row r="81" s="18" customFormat="true" ht="13.5" hidden="false" customHeight="false" outlineLevel="0" collapsed="false">
      <c r="C81" s="36"/>
    </row>
    <row r="82" s="18" customFormat="true" ht="13.5" hidden="false" customHeight="false" outlineLevel="0" collapsed="false">
      <c r="C82" s="36"/>
      <c r="F82" s="36"/>
      <c r="G82" s="36"/>
      <c r="H82" s="36"/>
    </row>
    <row r="83" s="18" customFormat="true" ht="13.5" hidden="false" customHeight="false" outlineLevel="0" collapsed="false">
      <c r="C83" s="36"/>
      <c r="F83" s="36"/>
      <c r="G83" s="36"/>
      <c r="H83" s="36"/>
    </row>
    <row r="84" s="18" customFormat="true" ht="13.5" hidden="false" customHeight="false" outlineLevel="0" collapsed="false">
      <c r="C84" s="36"/>
      <c r="F84" s="36"/>
      <c r="G84" s="36"/>
      <c r="H84" s="36"/>
    </row>
    <row r="85" s="18" customFormat="true" ht="13.5" hidden="false" customHeight="false" outlineLevel="0" collapsed="false">
      <c r="C85" s="36"/>
      <c r="F85" s="36"/>
      <c r="G85" s="36"/>
      <c r="H85" s="36"/>
    </row>
    <row r="86" s="18" customFormat="true" ht="13.5" hidden="false" customHeight="false" outlineLevel="0" collapsed="false">
      <c r="C86" s="36"/>
      <c r="F86" s="36"/>
      <c r="G86" s="36"/>
      <c r="H86" s="36"/>
    </row>
    <row r="87" s="18" customFormat="true" ht="13.5" hidden="false" customHeight="false" outlineLevel="0" collapsed="false">
      <c r="C87" s="36"/>
      <c r="F87" s="36"/>
      <c r="G87" s="36"/>
      <c r="H87" s="36"/>
    </row>
    <row r="88" s="18" customFormat="true" ht="13.5" hidden="false" customHeight="false" outlineLevel="0" collapsed="false">
      <c r="C88" s="36"/>
      <c r="F88" s="36"/>
      <c r="G88" s="36"/>
      <c r="H88" s="36"/>
    </row>
    <row r="89" s="18" customFormat="true" ht="13.5" hidden="false" customHeight="false" outlineLevel="0" collapsed="false">
      <c r="C89" s="36"/>
      <c r="F89" s="36"/>
      <c r="G89" s="36"/>
      <c r="H89" s="36"/>
    </row>
    <row r="90" s="18" customFormat="true" ht="13.5" hidden="false" customHeight="false" outlineLevel="0" collapsed="false">
      <c r="C90" s="36"/>
      <c r="F90" s="36"/>
      <c r="G90" s="36"/>
      <c r="H90" s="36"/>
    </row>
    <row r="91" s="18" customFormat="true" ht="13.5" hidden="false" customHeight="false" outlineLevel="0" collapsed="false">
      <c r="C91" s="36"/>
      <c r="F91" s="36"/>
      <c r="G91" s="36"/>
      <c r="H91" s="36"/>
    </row>
    <row r="92" s="18" customFormat="true" ht="13.5" hidden="false" customHeight="false" outlineLevel="0" collapsed="false">
      <c r="C92" s="36"/>
      <c r="F92" s="36"/>
      <c r="G92" s="36"/>
      <c r="H92" s="36"/>
    </row>
    <row r="93" s="18" customFormat="true" ht="13.5" hidden="false" customHeight="false" outlineLevel="0" collapsed="false">
      <c r="C93" s="36"/>
      <c r="F93" s="36"/>
      <c r="G93" s="36"/>
      <c r="H93" s="36"/>
    </row>
    <row r="94" s="18" customFormat="true" ht="13.5" hidden="false" customHeight="false" outlineLevel="0" collapsed="false">
      <c r="C94" s="36"/>
      <c r="F94" s="36"/>
      <c r="G94" s="36"/>
      <c r="H94" s="36"/>
    </row>
    <row r="95" s="18" customFormat="true" ht="13.5" hidden="false" customHeight="false" outlineLevel="0" collapsed="false">
      <c r="C95" s="36"/>
      <c r="F95" s="36"/>
      <c r="G95" s="36"/>
      <c r="H95" s="36"/>
    </row>
    <row r="96" s="18" customFormat="true" ht="13.5" hidden="false" customHeight="false" outlineLevel="0" collapsed="false">
      <c r="C96" s="36"/>
      <c r="F96" s="36"/>
      <c r="G96" s="36"/>
      <c r="H96" s="36"/>
    </row>
    <row r="97" s="18" customFormat="true" ht="13.5" hidden="false" customHeight="false" outlineLevel="0" collapsed="false">
      <c r="C97" s="36"/>
      <c r="F97" s="36"/>
      <c r="G97" s="36"/>
      <c r="H97" s="36"/>
    </row>
    <row r="98" s="18" customFormat="true" ht="13.5" hidden="false" customHeight="false" outlineLevel="0" collapsed="false">
      <c r="C98" s="36"/>
    </row>
    <row r="99" s="18" customFormat="true" ht="13.5" hidden="false" customHeight="false" outlineLevel="0" collapsed="false">
      <c r="C99" s="36"/>
    </row>
    <row r="100" s="18" customFormat="true" ht="13.5" hidden="false" customHeight="false" outlineLevel="0" collapsed="false">
      <c r="C100" s="36"/>
    </row>
    <row r="101" s="18" customFormat="true" ht="13.5" hidden="false" customHeight="false" outlineLevel="0" collapsed="false">
      <c r="C101" s="36"/>
    </row>
    <row r="102" s="18" customFormat="true" ht="13.5" hidden="false" customHeight="false" outlineLevel="0" collapsed="false">
      <c r="C102" s="36"/>
    </row>
    <row r="103" s="18" customFormat="true" ht="13.5" hidden="false" customHeight="false" outlineLevel="0" collapsed="false">
      <c r="C103" s="36"/>
    </row>
    <row r="104" s="18" customFormat="true" ht="13.5" hidden="false" customHeight="false" outlineLevel="0" collapsed="false">
      <c r="C104" s="36"/>
    </row>
    <row r="105" s="18" customFormat="true" ht="13.5" hidden="false" customHeight="false" outlineLevel="0" collapsed="false">
      <c r="C105" s="36"/>
    </row>
    <row r="106" s="18" customFormat="true" ht="13.5" hidden="false" customHeight="false" outlineLevel="0" collapsed="false">
      <c r="C106" s="36"/>
    </row>
    <row r="107" s="18" customFormat="true" ht="13.5" hidden="false" customHeight="false" outlineLevel="0" collapsed="false">
      <c r="C107" s="36"/>
    </row>
    <row r="108" s="18" customFormat="true" ht="13.5" hidden="false" customHeight="false" outlineLevel="0" collapsed="false">
      <c r="C108" s="36"/>
    </row>
    <row r="109" s="18" customFormat="true" ht="13.5" hidden="false" customHeight="false" outlineLevel="0" collapsed="false">
      <c r="C109" s="36"/>
    </row>
    <row r="110" s="18" customFormat="true" ht="13.5" hidden="false" customHeight="false" outlineLevel="0" collapsed="false">
      <c r="C110" s="36"/>
    </row>
    <row r="111" s="18" customFormat="true" ht="13.5" hidden="false" customHeight="false" outlineLevel="0" collapsed="false">
      <c r="C111" s="36"/>
    </row>
    <row r="112" s="18" customFormat="true" ht="13.5" hidden="false" customHeight="false" outlineLevel="0" collapsed="false">
      <c r="C112" s="36"/>
    </row>
    <row r="113" s="18" customFormat="true" ht="13.5" hidden="false" customHeight="false" outlineLevel="0" collapsed="false">
      <c r="C113" s="36"/>
    </row>
    <row r="114" s="18" customFormat="true" ht="13.5" hidden="false" customHeight="false" outlineLevel="0" collapsed="false">
      <c r="C114" s="36"/>
    </row>
    <row r="115" s="18" customFormat="true" ht="13.5" hidden="false" customHeight="false" outlineLevel="0" collapsed="false">
      <c r="C115" s="36"/>
    </row>
    <row r="116" s="18" customFormat="true" ht="13.5" hidden="false" customHeight="false" outlineLevel="0" collapsed="false">
      <c r="C116" s="36"/>
    </row>
    <row r="117" s="18" customFormat="true" ht="13.5" hidden="false" customHeight="false" outlineLevel="0" collapsed="false">
      <c r="C117" s="36"/>
    </row>
    <row r="118" s="18" customFormat="true" ht="13.5" hidden="false" customHeight="false" outlineLevel="0" collapsed="false">
      <c r="C118" s="36"/>
    </row>
    <row r="119" s="18" customFormat="true" ht="13.5" hidden="false" customHeight="false" outlineLevel="0" collapsed="false">
      <c r="C119" s="36"/>
    </row>
    <row r="120" s="18" customFormat="true" ht="13.5" hidden="false" customHeight="false" outlineLevel="0" collapsed="false">
      <c r="C120" s="36"/>
    </row>
    <row r="121" s="18" customFormat="true" ht="13.5" hidden="false" customHeight="false" outlineLevel="0" collapsed="false">
      <c r="C121" s="36"/>
    </row>
    <row r="122" s="18" customFormat="true" ht="13.5" hidden="false" customHeight="false" outlineLevel="0" collapsed="false">
      <c r="C122" s="36"/>
    </row>
    <row r="123" s="18" customFormat="true" ht="13.5" hidden="false" customHeight="false" outlineLevel="0" collapsed="false">
      <c r="C123" s="36"/>
    </row>
    <row r="124" s="18" customFormat="true" ht="13.5" hidden="false" customHeight="false" outlineLevel="0" collapsed="false">
      <c r="C124" s="36"/>
    </row>
    <row r="125" s="18" customFormat="true" ht="13.5" hidden="false" customHeight="false" outlineLevel="0" collapsed="false">
      <c r="C125" s="36"/>
    </row>
    <row r="126" s="18" customFormat="true" ht="13.5" hidden="false" customHeight="false" outlineLevel="0" collapsed="false">
      <c r="C126" s="36"/>
    </row>
    <row r="127" s="18" customFormat="true" ht="13.5" hidden="false" customHeight="false" outlineLevel="0" collapsed="false">
      <c r="C127" s="36"/>
    </row>
    <row r="128" s="18" customFormat="true" ht="13.5" hidden="false" customHeight="false" outlineLevel="0" collapsed="false">
      <c r="C128" s="36"/>
    </row>
    <row r="129" s="18" customFormat="true" ht="13.5" hidden="false" customHeight="false" outlineLevel="0" collapsed="false">
      <c r="C129" s="36"/>
    </row>
    <row r="130" s="18" customFormat="true" ht="13.5" hidden="false" customHeight="false" outlineLevel="0" collapsed="false">
      <c r="C130" s="36"/>
    </row>
    <row r="131" s="18" customFormat="true" ht="13.5" hidden="false" customHeight="false" outlineLevel="0" collapsed="false">
      <c r="C131" s="36"/>
    </row>
    <row r="132" s="18" customFormat="true" ht="13.5" hidden="false" customHeight="false" outlineLevel="0" collapsed="false">
      <c r="C132" s="36"/>
    </row>
    <row r="133" s="18" customFormat="true" ht="13.5" hidden="false" customHeight="false" outlineLevel="0" collapsed="false">
      <c r="C133" s="36"/>
    </row>
    <row r="134" s="18" customFormat="true" ht="13.5" hidden="false" customHeight="false" outlineLevel="0" collapsed="false">
      <c r="C134" s="36"/>
    </row>
    <row r="135" s="18" customFormat="true" ht="13.5" hidden="false" customHeight="false" outlineLevel="0" collapsed="false">
      <c r="C135" s="36"/>
    </row>
    <row r="136" s="18" customFormat="true" ht="13.5" hidden="false" customHeight="false" outlineLevel="0" collapsed="false">
      <c r="C136" s="36"/>
    </row>
    <row r="137" s="18" customFormat="true" ht="13.5" hidden="false" customHeight="false" outlineLevel="0" collapsed="false">
      <c r="C137" s="36"/>
    </row>
    <row r="138" s="18" customFormat="true" ht="13.5" hidden="false" customHeight="false" outlineLevel="0" collapsed="false">
      <c r="C138" s="36"/>
    </row>
    <row r="139" s="18" customFormat="true" ht="13.5" hidden="false" customHeight="false" outlineLevel="0" collapsed="false">
      <c r="C139" s="36"/>
    </row>
    <row r="140" s="18" customFormat="true" ht="13.5" hidden="false" customHeight="false" outlineLevel="0" collapsed="false">
      <c r="C140" s="36"/>
    </row>
    <row r="141" s="18" customFormat="true" ht="13.5" hidden="false" customHeight="false" outlineLevel="0" collapsed="false">
      <c r="C141" s="36"/>
    </row>
    <row r="142" s="18" customFormat="true" ht="13.5" hidden="false" customHeight="false" outlineLevel="0" collapsed="false">
      <c r="C142" s="36"/>
    </row>
    <row r="143" s="18" customFormat="true" ht="13.5" hidden="false" customHeight="false" outlineLevel="0" collapsed="false">
      <c r="C143" s="36"/>
    </row>
    <row r="144" s="18" customFormat="true" ht="13.5" hidden="false" customHeight="false" outlineLevel="0" collapsed="false">
      <c r="C144" s="36"/>
    </row>
    <row r="145" s="18" customFormat="true" ht="13.5" hidden="false" customHeight="false" outlineLevel="0" collapsed="false">
      <c r="C145" s="36"/>
    </row>
    <row r="146" s="18" customFormat="true" ht="13.5" hidden="false" customHeight="false" outlineLevel="0" collapsed="false">
      <c r="C146" s="36"/>
    </row>
    <row r="147" s="18" customFormat="true" ht="13.5" hidden="false" customHeight="false" outlineLevel="0" collapsed="false">
      <c r="C147" s="36"/>
    </row>
    <row r="148" s="18" customFormat="true" ht="13.5" hidden="false" customHeight="false" outlineLevel="0" collapsed="false">
      <c r="C148" s="36"/>
    </row>
    <row r="149" s="18" customFormat="true" ht="13.5" hidden="false" customHeight="false" outlineLevel="0" collapsed="false">
      <c r="C149" s="36"/>
    </row>
    <row r="150" s="18" customFormat="true" ht="13.5" hidden="false" customHeight="false" outlineLevel="0" collapsed="false">
      <c r="C150" s="36"/>
    </row>
    <row r="151" s="18" customFormat="true" ht="13.5" hidden="false" customHeight="false" outlineLevel="0" collapsed="false">
      <c r="C151" s="36"/>
    </row>
    <row r="152" s="18" customFormat="true" ht="13.5" hidden="false" customHeight="false" outlineLevel="0" collapsed="false">
      <c r="C152" s="36"/>
    </row>
    <row r="153" s="18" customFormat="true" ht="13.5" hidden="false" customHeight="false" outlineLevel="0" collapsed="false">
      <c r="C153" s="36"/>
    </row>
    <row r="154" s="18" customFormat="true" ht="13.5" hidden="false" customHeight="false" outlineLevel="0" collapsed="false">
      <c r="C154" s="36"/>
    </row>
    <row r="155" s="18" customFormat="true" ht="13.5" hidden="false" customHeight="false" outlineLevel="0" collapsed="false">
      <c r="C155" s="36"/>
    </row>
    <row r="156" s="18" customFormat="true" ht="13.5" hidden="false" customHeight="false" outlineLevel="0" collapsed="false">
      <c r="C156" s="36"/>
    </row>
    <row r="157" s="18" customFormat="true" ht="13.5" hidden="false" customHeight="false" outlineLevel="0" collapsed="false">
      <c r="C157" s="36"/>
    </row>
    <row r="158" s="18" customFormat="true" ht="13.5" hidden="false" customHeight="false" outlineLevel="0" collapsed="false">
      <c r="C158" s="36"/>
    </row>
    <row r="159" s="18" customFormat="true" ht="13.5" hidden="false" customHeight="false" outlineLevel="0" collapsed="false">
      <c r="C159" s="36"/>
    </row>
    <row r="160" s="18" customFormat="true" ht="13.5" hidden="false" customHeight="false" outlineLevel="0" collapsed="false">
      <c r="C160" s="36"/>
    </row>
    <row r="161" s="18" customFormat="true" ht="13.5" hidden="false" customHeight="false" outlineLevel="0" collapsed="false">
      <c r="C161" s="36"/>
    </row>
    <row r="162" s="18" customFormat="true" ht="13.5" hidden="false" customHeight="false" outlineLevel="0" collapsed="false">
      <c r="C162" s="36"/>
    </row>
    <row r="163" s="18" customFormat="true" ht="13.5" hidden="false" customHeight="false" outlineLevel="0" collapsed="false">
      <c r="C163" s="36"/>
    </row>
    <row r="164" s="18" customFormat="true" ht="13.5" hidden="false" customHeight="false" outlineLevel="0" collapsed="false">
      <c r="C164" s="36"/>
    </row>
    <row r="165" s="18" customFormat="true" ht="13.5" hidden="false" customHeight="false" outlineLevel="0" collapsed="false">
      <c r="C165" s="36"/>
    </row>
    <row r="166" s="18" customFormat="true" ht="13.5" hidden="false" customHeight="false" outlineLevel="0" collapsed="false">
      <c r="C166" s="36"/>
    </row>
    <row r="167" s="18" customFormat="true" ht="13.5" hidden="false" customHeight="false" outlineLevel="0" collapsed="false">
      <c r="C167" s="36"/>
    </row>
    <row r="168" s="18" customFormat="true" ht="13.5" hidden="false" customHeight="false" outlineLevel="0" collapsed="false">
      <c r="C168" s="36"/>
    </row>
    <row r="169" s="18" customFormat="true" ht="13.5" hidden="false" customHeight="false" outlineLevel="0" collapsed="false">
      <c r="C169" s="36"/>
    </row>
    <row r="170" s="18" customFormat="true" ht="13.5" hidden="false" customHeight="false" outlineLevel="0" collapsed="false">
      <c r="C170" s="36"/>
    </row>
    <row r="171" s="18" customFormat="true" ht="13.5" hidden="false" customHeight="false" outlineLevel="0" collapsed="false">
      <c r="C171" s="36"/>
    </row>
    <row r="172" s="18" customFormat="true" ht="13.5" hidden="false" customHeight="false" outlineLevel="0" collapsed="false">
      <c r="C172" s="36"/>
    </row>
    <row r="173" s="18" customFormat="true" ht="13.5" hidden="false" customHeight="false" outlineLevel="0" collapsed="false">
      <c r="C173" s="36"/>
    </row>
    <row r="174" s="18" customFormat="true" ht="13.5" hidden="false" customHeight="false" outlineLevel="0" collapsed="false">
      <c r="C174" s="36"/>
    </row>
    <row r="175" s="18" customFormat="true" ht="13.5" hidden="false" customHeight="false" outlineLevel="0" collapsed="false">
      <c r="C175" s="36"/>
    </row>
    <row r="176" s="18" customFormat="true" ht="13.5" hidden="false" customHeight="false" outlineLevel="0" collapsed="false">
      <c r="C176" s="36"/>
    </row>
    <row r="177" s="18" customFormat="true" ht="13.5" hidden="false" customHeight="false" outlineLevel="0" collapsed="false">
      <c r="C177" s="36"/>
    </row>
    <row r="178" s="18" customFormat="true" ht="13.5" hidden="false" customHeight="false" outlineLevel="0" collapsed="false">
      <c r="C178" s="36"/>
    </row>
    <row r="179" s="18" customFormat="true" ht="13.5" hidden="false" customHeight="false" outlineLevel="0" collapsed="false">
      <c r="C179" s="36"/>
    </row>
    <row r="180" s="18" customFormat="true" ht="13.5" hidden="false" customHeight="false" outlineLevel="0" collapsed="false">
      <c r="C180" s="36"/>
    </row>
    <row r="181" s="18" customFormat="true" ht="13.5" hidden="false" customHeight="false" outlineLevel="0" collapsed="false">
      <c r="C181" s="36"/>
    </row>
    <row r="182" s="18" customFormat="true" ht="13.5" hidden="false" customHeight="false" outlineLevel="0" collapsed="false">
      <c r="C182" s="36"/>
    </row>
    <row r="183" s="18" customFormat="true" ht="13.5" hidden="false" customHeight="false" outlineLevel="0" collapsed="false">
      <c r="C183" s="36"/>
    </row>
    <row r="184" s="18" customFormat="true" ht="13.5" hidden="false" customHeight="false" outlineLevel="0" collapsed="false">
      <c r="C184" s="36"/>
    </row>
    <row r="185" s="18" customFormat="true" ht="13.5" hidden="false" customHeight="false" outlineLevel="0" collapsed="false">
      <c r="C185" s="36"/>
    </row>
    <row r="186" s="18" customFormat="true" ht="13.5" hidden="false" customHeight="false" outlineLevel="0" collapsed="false">
      <c r="C186" s="36"/>
    </row>
    <row r="187" s="18" customFormat="true" ht="13.5" hidden="false" customHeight="false" outlineLevel="0" collapsed="false">
      <c r="C187" s="36"/>
    </row>
    <row r="188" s="18" customFormat="true" ht="13.5" hidden="false" customHeight="false" outlineLevel="0" collapsed="false">
      <c r="C188" s="36"/>
    </row>
    <row r="189" s="18" customFormat="true" ht="13.5" hidden="false" customHeight="false" outlineLevel="0" collapsed="false">
      <c r="C189" s="36"/>
    </row>
    <row r="190" s="18" customFormat="true" ht="13.5" hidden="false" customHeight="false" outlineLevel="0" collapsed="false">
      <c r="C190" s="36"/>
    </row>
    <row r="191" s="18" customFormat="true" ht="13.5" hidden="false" customHeight="false" outlineLevel="0" collapsed="false">
      <c r="C191" s="36"/>
    </row>
    <row r="192" s="18" customFormat="true" ht="13.5" hidden="false" customHeight="false" outlineLevel="0" collapsed="false">
      <c r="C192" s="36"/>
    </row>
    <row r="193" s="18" customFormat="true" ht="13.5" hidden="false" customHeight="false" outlineLevel="0" collapsed="false">
      <c r="C193" s="36"/>
    </row>
    <row r="194" s="18" customFormat="true" ht="13.5" hidden="false" customHeight="false" outlineLevel="0" collapsed="false">
      <c r="C194" s="36"/>
    </row>
    <row r="195" s="18" customFormat="true" ht="13.5" hidden="false" customHeight="false" outlineLevel="0" collapsed="false">
      <c r="C195" s="36"/>
    </row>
    <row r="196" s="18" customFormat="true" ht="13.5" hidden="false" customHeight="false" outlineLevel="0" collapsed="false">
      <c r="C196" s="36"/>
    </row>
    <row r="197" s="18" customFormat="true" ht="13.5" hidden="false" customHeight="false" outlineLevel="0" collapsed="false">
      <c r="C197" s="36"/>
    </row>
    <row r="198" s="18" customFormat="true" ht="13.5" hidden="false" customHeight="false" outlineLevel="0" collapsed="false">
      <c r="C198" s="36"/>
    </row>
    <row r="199" s="18" customFormat="true" ht="13.5" hidden="false" customHeight="false" outlineLevel="0" collapsed="false">
      <c r="C199" s="36"/>
    </row>
    <row r="200" s="18" customFormat="true" ht="13.5" hidden="false" customHeight="false" outlineLevel="0" collapsed="false">
      <c r="C200" s="36"/>
    </row>
    <row r="201" s="18" customFormat="true" ht="13.5" hidden="false" customHeight="false" outlineLevel="0" collapsed="false">
      <c r="C201" s="36"/>
    </row>
    <row r="202" s="18" customFormat="true" ht="13.5" hidden="false" customHeight="false" outlineLevel="0" collapsed="false">
      <c r="C202" s="36"/>
    </row>
    <row r="203" s="18" customFormat="true" ht="13.5" hidden="false" customHeight="false" outlineLevel="0" collapsed="false">
      <c r="C203" s="36"/>
    </row>
    <row r="204" s="18" customFormat="true" ht="13.5" hidden="false" customHeight="false" outlineLevel="0" collapsed="false">
      <c r="C204" s="36"/>
    </row>
    <row r="205" s="18" customFormat="true" ht="13.5" hidden="false" customHeight="false" outlineLevel="0" collapsed="false">
      <c r="C205" s="36"/>
    </row>
    <row r="206" s="18" customFormat="true" ht="13.5" hidden="false" customHeight="false" outlineLevel="0" collapsed="false">
      <c r="C206" s="36"/>
    </row>
    <row r="207" s="18" customFormat="true" ht="13.5" hidden="false" customHeight="false" outlineLevel="0" collapsed="false">
      <c r="C207" s="36"/>
    </row>
    <row r="208" s="18" customFormat="true" ht="13.5" hidden="false" customHeight="false" outlineLevel="0" collapsed="false">
      <c r="C208" s="36"/>
    </row>
    <row r="209" s="18" customFormat="true" ht="13.5" hidden="false" customHeight="false" outlineLevel="0" collapsed="false">
      <c r="C209" s="36"/>
    </row>
    <row r="210" s="18" customFormat="true" ht="13.5" hidden="false" customHeight="false" outlineLevel="0" collapsed="false">
      <c r="C210" s="36"/>
    </row>
    <row r="211" s="18" customFormat="true" ht="13.5" hidden="false" customHeight="false" outlineLevel="0" collapsed="false">
      <c r="C211" s="36"/>
    </row>
    <row r="212" s="18" customFormat="true" ht="13.5" hidden="false" customHeight="false" outlineLevel="0" collapsed="false">
      <c r="C212" s="36"/>
    </row>
    <row r="213" s="18" customFormat="true" ht="13.5" hidden="false" customHeight="false" outlineLevel="0" collapsed="false">
      <c r="C213" s="36"/>
    </row>
    <row r="214" s="18" customFormat="true" ht="13.5" hidden="false" customHeight="false" outlineLevel="0" collapsed="false">
      <c r="C214" s="36"/>
    </row>
    <row r="215" s="18" customFormat="true" ht="13.5" hidden="false" customHeight="false" outlineLevel="0" collapsed="false">
      <c r="C215" s="36"/>
    </row>
    <row r="216" s="18" customFormat="true" ht="13.5" hidden="false" customHeight="false" outlineLevel="0" collapsed="false">
      <c r="C216" s="36"/>
    </row>
    <row r="217" s="18" customFormat="true" ht="13.5" hidden="false" customHeight="false" outlineLevel="0" collapsed="false">
      <c r="C217" s="36"/>
    </row>
    <row r="218" s="18" customFormat="true" ht="13.5" hidden="false" customHeight="false" outlineLevel="0" collapsed="false">
      <c r="C218" s="36"/>
    </row>
    <row r="219" s="18" customFormat="true" ht="13.5" hidden="false" customHeight="false" outlineLevel="0" collapsed="false">
      <c r="C219" s="36"/>
    </row>
    <row r="220" s="18" customFormat="true" ht="13.5" hidden="false" customHeight="false" outlineLevel="0" collapsed="false">
      <c r="C220" s="36"/>
    </row>
    <row r="221" s="18" customFormat="true" ht="13.5" hidden="false" customHeight="false" outlineLevel="0" collapsed="false">
      <c r="C221" s="36"/>
    </row>
    <row r="222" s="18" customFormat="true" ht="13.5" hidden="false" customHeight="false" outlineLevel="0" collapsed="false">
      <c r="C222" s="36"/>
    </row>
    <row r="223" s="18" customFormat="true" ht="13.5" hidden="false" customHeight="false" outlineLevel="0" collapsed="false">
      <c r="C223" s="36"/>
    </row>
    <row r="224" s="18" customFormat="true" ht="13.5" hidden="false" customHeight="false" outlineLevel="0" collapsed="false">
      <c r="C224" s="36"/>
    </row>
    <row r="225" s="18" customFormat="true" ht="13.5" hidden="false" customHeight="false" outlineLevel="0" collapsed="false">
      <c r="C225" s="36"/>
    </row>
    <row r="226" s="18" customFormat="true" ht="13.5" hidden="false" customHeight="false" outlineLevel="0" collapsed="false">
      <c r="C226" s="36"/>
    </row>
    <row r="227" s="18" customFormat="true" ht="13.5" hidden="false" customHeight="false" outlineLevel="0" collapsed="false">
      <c r="C227" s="36"/>
    </row>
    <row r="228" s="18" customFormat="true" ht="13.5" hidden="false" customHeight="false" outlineLevel="0" collapsed="false">
      <c r="C228" s="36"/>
    </row>
    <row r="229" s="18" customFormat="true" ht="13.5" hidden="false" customHeight="false" outlineLevel="0" collapsed="false">
      <c r="C229" s="36"/>
    </row>
    <row r="230" s="18" customFormat="true" ht="13.5" hidden="false" customHeight="false" outlineLevel="0" collapsed="false">
      <c r="C230" s="36"/>
    </row>
    <row r="231" s="18" customFormat="true" ht="13.5" hidden="false" customHeight="false" outlineLevel="0" collapsed="false">
      <c r="C231" s="36"/>
    </row>
    <row r="232" s="18" customFormat="true" ht="13.5" hidden="false" customHeight="false" outlineLevel="0" collapsed="false">
      <c r="C232" s="36"/>
    </row>
    <row r="233" s="18" customFormat="true" ht="13.5" hidden="false" customHeight="false" outlineLevel="0" collapsed="false">
      <c r="C233" s="36"/>
    </row>
    <row r="234" s="18" customFormat="true" ht="13.5" hidden="false" customHeight="false" outlineLevel="0" collapsed="false">
      <c r="C234" s="36"/>
    </row>
    <row r="235" s="18" customFormat="true" ht="13.5" hidden="false" customHeight="false" outlineLevel="0" collapsed="false">
      <c r="C235" s="36"/>
    </row>
    <row r="236" s="18" customFormat="true" ht="13.5" hidden="false" customHeight="false" outlineLevel="0" collapsed="false">
      <c r="C236" s="36"/>
    </row>
    <row r="237" s="18" customFormat="true" ht="13.5" hidden="false" customHeight="false" outlineLevel="0" collapsed="false">
      <c r="C237" s="36"/>
    </row>
    <row r="238" s="18" customFormat="true" ht="13.5" hidden="false" customHeight="false" outlineLevel="0" collapsed="false">
      <c r="C238" s="36"/>
    </row>
    <row r="239" s="18" customFormat="true" ht="13.5" hidden="false" customHeight="false" outlineLevel="0" collapsed="false">
      <c r="C239" s="36"/>
    </row>
    <row r="240" s="18" customFormat="true" ht="13.5" hidden="false" customHeight="false" outlineLevel="0" collapsed="false">
      <c r="C240" s="36"/>
    </row>
    <row r="241" s="18" customFormat="true" ht="13.5" hidden="false" customHeight="false" outlineLevel="0" collapsed="false">
      <c r="C241" s="36"/>
    </row>
    <row r="242" s="18" customFormat="true" ht="13.5" hidden="false" customHeight="false" outlineLevel="0" collapsed="false">
      <c r="C242" s="36"/>
    </row>
    <row r="243" s="18" customFormat="true" ht="13.5" hidden="false" customHeight="false" outlineLevel="0" collapsed="false">
      <c r="C243" s="36"/>
    </row>
    <row r="244" s="18" customFormat="true" ht="13.5" hidden="false" customHeight="false" outlineLevel="0" collapsed="false">
      <c r="C244" s="36"/>
    </row>
    <row r="245" s="18" customFormat="true" ht="13.5" hidden="false" customHeight="false" outlineLevel="0" collapsed="false">
      <c r="C245" s="36"/>
    </row>
    <row r="246" s="18" customFormat="true" ht="13.5" hidden="false" customHeight="false" outlineLevel="0" collapsed="false">
      <c r="C246" s="36"/>
    </row>
    <row r="247" s="18" customFormat="true" ht="13.5" hidden="false" customHeight="false" outlineLevel="0" collapsed="false">
      <c r="C247" s="36"/>
    </row>
    <row r="248" s="18" customFormat="true" ht="13.5" hidden="false" customHeight="false" outlineLevel="0" collapsed="false">
      <c r="C248" s="36"/>
    </row>
    <row r="249" s="18" customFormat="true" ht="13.5" hidden="false" customHeight="false" outlineLevel="0" collapsed="false">
      <c r="C249" s="36"/>
    </row>
    <row r="250" s="18" customFormat="true" ht="13.5" hidden="false" customHeight="false" outlineLevel="0" collapsed="false">
      <c r="C250" s="36"/>
    </row>
    <row r="251" s="18" customFormat="true" ht="13.5" hidden="false" customHeight="false" outlineLevel="0" collapsed="false">
      <c r="C251" s="36"/>
    </row>
    <row r="252" s="18" customFormat="true" ht="13.5" hidden="false" customHeight="false" outlineLevel="0" collapsed="false">
      <c r="C252" s="36"/>
    </row>
    <row r="253" s="18" customFormat="true" ht="13.5" hidden="false" customHeight="false" outlineLevel="0" collapsed="false">
      <c r="C253" s="36"/>
    </row>
    <row r="254" s="18" customFormat="true" ht="13.5" hidden="false" customHeight="false" outlineLevel="0" collapsed="false">
      <c r="C254" s="36"/>
    </row>
    <row r="255" s="18" customFormat="true" ht="13.5" hidden="false" customHeight="false" outlineLevel="0" collapsed="false">
      <c r="C255" s="36"/>
    </row>
    <row r="256" s="18" customFormat="true" ht="13.5" hidden="false" customHeight="false" outlineLevel="0" collapsed="false">
      <c r="C256" s="36"/>
    </row>
    <row r="257" s="18" customFormat="true" ht="13.5" hidden="false" customHeight="false" outlineLevel="0" collapsed="false">
      <c r="C257" s="36"/>
    </row>
    <row r="258" s="18" customFormat="true" ht="13.5" hidden="false" customHeight="false" outlineLevel="0" collapsed="false">
      <c r="C258" s="36"/>
    </row>
    <row r="259" s="18" customFormat="true" ht="13.5" hidden="false" customHeight="false" outlineLevel="0" collapsed="false">
      <c r="C259" s="36"/>
    </row>
    <row r="260" s="18" customFormat="true" ht="13.5" hidden="false" customHeight="false" outlineLevel="0" collapsed="false">
      <c r="C260" s="36"/>
    </row>
    <row r="261" s="18" customFormat="true" ht="13.5" hidden="false" customHeight="false" outlineLevel="0" collapsed="false">
      <c r="C261" s="36"/>
    </row>
    <row r="262" s="18" customFormat="true" ht="13.5" hidden="false" customHeight="false" outlineLevel="0" collapsed="false">
      <c r="C262" s="36"/>
    </row>
    <row r="263" s="18" customFormat="true" ht="13.5" hidden="false" customHeight="false" outlineLevel="0" collapsed="false">
      <c r="C263" s="36"/>
    </row>
    <row r="264" s="18" customFormat="true" ht="13.5" hidden="false" customHeight="false" outlineLevel="0" collapsed="false">
      <c r="C264" s="36"/>
    </row>
    <row r="265" s="18" customFormat="true" ht="13.5" hidden="false" customHeight="false" outlineLevel="0" collapsed="false">
      <c r="C265" s="36"/>
    </row>
    <row r="266" s="18" customFormat="true" ht="13.5" hidden="false" customHeight="false" outlineLevel="0" collapsed="false">
      <c r="C266" s="36"/>
    </row>
    <row r="267" s="18" customFormat="true" ht="13.5" hidden="false" customHeight="false" outlineLevel="0" collapsed="false">
      <c r="C267" s="36"/>
    </row>
    <row r="268" s="18" customFormat="true" ht="13.5" hidden="false" customHeight="false" outlineLevel="0" collapsed="false">
      <c r="C268" s="36"/>
    </row>
    <row r="269" s="18" customFormat="true" ht="13.5" hidden="false" customHeight="false" outlineLevel="0" collapsed="false">
      <c r="C269" s="36"/>
    </row>
    <row r="270" s="18" customFormat="true" ht="13.5" hidden="false" customHeight="false" outlineLevel="0" collapsed="false">
      <c r="C270" s="36"/>
    </row>
    <row r="271" s="18" customFormat="true" ht="13.5" hidden="false" customHeight="false" outlineLevel="0" collapsed="false">
      <c r="C271" s="36"/>
    </row>
    <row r="272" s="18" customFormat="true" ht="13.5" hidden="false" customHeight="false" outlineLevel="0" collapsed="false">
      <c r="C272" s="36"/>
    </row>
    <row r="273" s="18" customFormat="true" ht="13.5" hidden="false" customHeight="false" outlineLevel="0" collapsed="false">
      <c r="C273" s="36"/>
    </row>
    <row r="274" s="18" customFormat="true" ht="13.5" hidden="false" customHeight="false" outlineLevel="0" collapsed="false">
      <c r="C274" s="36"/>
    </row>
    <row r="275" s="18" customFormat="true" ht="13.5" hidden="false" customHeight="false" outlineLevel="0" collapsed="false">
      <c r="C275" s="36"/>
    </row>
    <row r="276" s="18" customFormat="true" ht="13.5" hidden="false" customHeight="false" outlineLevel="0" collapsed="false">
      <c r="C276" s="36"/>
    </row>
    <row r="277" s="18" customFormat="true" ht="13.5" hidden="false" customHeight="false" outlineLevel="0" collapsed="false">
      <c r="C277" s="36"/>
    </row>
    <row r="278" s="18" customFormat="true" ht="13.5" hidden="false" customHeight="false" outlineLevel="0" collapsed="false">
      <c r="C278" s="36"/>
    </row>
    <row r="279" s="18" customFormat="true" ht="13.5" hidden="false" customHeight="false" outlineLevel="0" collapsed="false">
      <c r="C279" s="36"/>
    </row>
    <row r="280" s="18" customFormat="true" ht="13.5" hidden="false" customHeight="false" outlineLevel="0" collapsed="false">
      <c r="C280" s="36"/>
    </row>
    <row r="281" s="18" customFormat="true" ht="13.5" hidden="false" customHeight="false" outlineLevel="0" collapsed="false">
      <c r="C281" s="36"/>
    </row>
    <row r="282" s="18" customFormat="true" ht="13.5" hidden="false" customHeight="false" outlineLevel="0" collapsed="false">
      <c r="C282" s="36"/>
    </row>
    <row r="283" s="18" customFormat="true" ht="13.5" hidden="false" customHeight="false" outlineLevel="0" collapsed="false">
      <c r="C283" s="36"/>
    </row>
    <row r="284" s="18" customFormat="true" ht="13.5" hidden="false" customHeight="false" outlineLevel="0" collapsed="false">
      <c r="C284" s="36"/>
    </row>
    <row r="285" s="18" customFormat="true" ht="13.5" hidden="false" customHeight="false" outlineLevel="0" collapsed="false">
      <c r="C285" s="36"/>
    </row>
    <row r="286" s="18" customFormat="true" ht="13.5" hidden="false" customHeight="false" outlineLevel="0" collapsed="false">
      <c r="C286" s="36"/>
    </row>
    <row r="287" s="18" customFormat="true" ht="13.5" hidden="false" customHeight="false" outlineLevel="0" collapsed="false">
      <c r="C287" s="36"/>
    </row>
    <row r="288" s="18" customFormat="true" ht="13.5" hidden="false" customHeight="false" outlineLevel="0" collapsed="false">
      <c r="C288" s="36"/>
    </row>
    <row r="289" s="18" customFormat="true" ht="13.5" hidden="false" customHeight="false" outlineLevel="0" collapsed="false">
      <c r="C289" s="36"/>
    </row>
    <row r="290" s="18" customFormat="true" ht="13.5" hidden="false" customHeight="false" outlineLevel="0" collapsed="false">
      <c r="C290" s="36"/>
    </row>
    <row r="291" s="18" customFormat="true" ht="13.5" hidden="false" customHeight="false" outlineLevel="0" collapsed="false">
      <c r="C291" s="36"/>
    </row>
    <row r="292" s="18" customFormat="true" ht="13.5" hidden="false" customHeight="false" outlineLevel="0" collapsed="false">
      <c r="C292" s="36"/>
    </row>
    <row r="293" s="18" customFormat="true" ht="13.5" hidden="false" customHeight="false" outlineLevel="0" collapsed="false">
      <c r="C293" s="36"/>
    </row>
    <row r="294" s="18" customFormat="true" ht="13.5" hidden="false" customHeight="false" outlineLevel="0" collapsed="false">
      <c r="C294" s="36"/>
    </row>
    <row r="295" s="18" customFormat="true" ht="13.5" hidden="false" customHeight="false" outlineLevel="0" collapsed="false">
      <c r="C295" s="36"/>
    </row>
    <row r="296" s="18" customFormat="true" ht="13.5" hidden="false" customHeight="false" outlineLevel="0" collapsed="false">
      <c r="C296" s="36"/>
    </row>
    <row r="297" s="18" customFormat="true" ht="13.5" hidden="false" customHeight="false" outlineLevel="0" collapsed="false">
      <c r="C297" s="36"/>
    </row>
    <row r="298" s="18" customFormat="true" ht="13.5" hidden="false" customHeight="false" outlineLevel="0" collapsed="false">
      <c r="C298" s="36"/>
    </row>
    <row r="299" s="18" customFormat="true" ht="13.5" hidden="false" customHeight="false" outlineLevel="0" collapsed="false">
      <c r="C299" s="36"/>
    </row>
    <row r="300" s="18" customFormat="true" ht="13.5" hidden="false" customHeight="false" outlineLevel="0" collapsed="false">
      <c r="C300" s="36"/>
    </row>
    <row r="301" s="18" customFormat="true" ht="13.5" hidden="false" customHeight="false" outlineLevel="0" collapsed="false">
      <c r="C301" s="36"/>
    </row>
    <row r="302" s="18" customFormat="true" ht="13.5" hidden="false" customHeight="false" outlineLevel="0" collapsed="false">
      <c r="C302" s="36"/>
    </row>
    <row r="303" s="18" customFormat="true" ht="13.5" hidden="false" customHeight="false" outlineLevel="0" collapsed="false">
      <c r="C303" s="36"/>
    </row>
    <row r="304" s="18" customFormat="true" ht="13.5" hidden="false" customHeight="false" outlineLevel="0" collapsed="false">
      <c r="C304" s="36"/>
    </row>
    <row r="305" s="18" customFormat="true" ht="13.5" hidden="false" customHeight="false" outlineLevel="0" collapsed="false">
      <c r="C305" s="36"/>
    </row>
    <row r="306" s="18" customFormat="true" ht="13.5" hidden="false" customHeight="false" outlineLevel="0" collapsed="false">
      <c r="C306" s="36"/>
    </row>
    <row r="307" s="18" customFormat="true" ht="13.5" hidden="false" customHeight="false" outlineLevel="0" collapsed="false">
      <c r="C307" s="36"/>
    </row>
    <row r="308" s="18" customFormat="true" ht="13.5" hidden="false" customHeight="false" outlineLevel="0" collapsed="false">
      <c r="C308" s="36"/>
    </row>
    <row r="309" s="18" customFormat="true" ht="13.5" hidden="false" customHeight="false" outlineLevel="0" collapsed="false">
      <c r="C309" s="36"/>
    </row>
    <row r="310" s="18" customFormat="true" ht="13.5" hidden="false" customHeight="false" outlineLevel="0" collapsed="false">
      <c r="C310" s="36"/>
    </row>
    <row r="311" s="18" customFormat="true" ht="13.5" hidden="false" customHeight="false" outlineLevel="0" collapsed="false">
      <c r="C311" s="36"/>
    </row>
    <row r="312" s="18" customFormat="true" ht="13.5" hidden="false" customHeight="false" outlineLevel="0" collapsed="false">
      <c r="C312" s="36"/>
    </row>
    <row r="313" s="18" customFormat="true" ht="13.5" hidden="false" customHeight="false" outlineLevel="0" collapsed="false">
      <c r="C313" s="36"/>
    </row>
    <row r="314" s="18" customFormat="true" ht="13.5" hidden="false" customHeight="false" outlineLevel="0" collapsed="false">
      <c r="C314" s="36"/>
    </row>
    <row r="315" s="18" customFormat="true" ht="13.5" hidden="false" customHeight="false" outlineLevel="0" collapsed="false">
      <c r="C315" s="36"/>
    </row>
    <row r="316" s="18" customFormat="true" ht="13.5" hidden="false" customHeight="false" outlineLevel="0" collapsed="false">
      <c r="C316" s="36"/>
    </row>
    <row r="317" s="18" customFormat="true" ht="13.5" hidden="false" customHeight="false" outlineLevel="0" collapsed="false">
      <c r="C317" s="36"/>
    </row>
    <row r="318" s="18" customFormat="true" ht="13.5" hidden="false" customHeight="false" outlineLevel="0" collapsed="false">
      <c r="C318" s="36"/>
    </row>
    <row r="319" s="18" customFormat="true" ht="13.5" hidden="false" customHeight="false" outlineLevel="0" collapsed="false">
      <c r="C319" s="36"/>
    </row>
    <row r="320" s="18" customFormat="true" ht="13.5" hidden="false" customHeight="false" outlineLevel="0" collapsed="false">
      <c r="C320" s="36"/>
    </row>
    <row r="321" s="18" customFormat="true" ht="13.5" hidden="false" customHeight="false" outlineLevel="0" collapsed="false">
      <c r="C321" s="36"/>
    </row>
    <row r="322" s="18" customFormat="true" ht="13.5" hidden="false" customHeight="false" outlineLevel="0" collapsed="false">
      <c r="C322" s="36"/>
    </row>
    <row r="323" s="18" customFormat="true" ht="13.5" hidden="false" customHeight="false" outlineLevel="0" collapsed="false">
      <c r="C323" s="36"/>
    </row>
    <row r="324" s="18" customFormat="true" ht="13.5" hidden="false" customHeight="false" outlineLevel="0" collapsed="false">
      <c r="C324" s="36"/>
    </row>
    <row r="325" s="18" customFormat="true" ht="13.5" hidden="false" customHeight="false" outlineLevel="0" collapsed="false">
      <c r="C325" s="36"/>
    </row>
    <row r="326" s="18" customFormat="true" ht="13.5" hidden="false" customHeight="false" outlineLevel="0" collapsed="false">
      <c r="C326" s="36"/>
    </row>
    <row r="327" s="18" customFormat="true" ht="13.5" hidden="false" customHeight="false" outlineLevel="0" collapsed="false">
      <c r="C327" s="36"/>
    </row>
    <row r="328" s="18" customFormat="true" ht="13.5" hidden="false" customHeight="false" outlineLevel="0" collapsed="false">
      <c r="C328" s="36"/>
    </row>
    <row r="329" s="18" customFormat="true" ht="13.5" hidden="false" customHeight="false" outlineLevel="0" collapsed="false">
      <c r="C329" s="36"/>
    </row>
    <row r="330" s="18" customFormat="true" ht="13.5" hidden="false" customHeight="false" outlineLevel="0" collapsed="false">
      <c r="C330" s="36"/>
    </row>
    <row r="331" s="18" customFormat="true" ht="13.5" hidden="false" customHeight="false" outlineLevel="0" collapsed="false">
      <c r="C331" s="36"/>
    </row>
    <row r="332" s="18" customFormat="true" ht="13.5" hidden="false" customHeight="false" outlineLevel="0" collapsed="false">
      <c r="C332" s="36"/>
    </row>
    <row r="333" s="18" customFormat="true" ht="13.5" hidden="false" customHeight="false" outlineLevel="0" collapsed="false">
      <c r="C333" s="36"/>
    </row>
    <row r="334" s="18" customFormat="true" ht="13.5" hidden="false" customHeight="false" outlineLevel="0" collapsed="false">
      <c r="C334" s="36"/>
    </row>
    <row r="335" s="18" customFormat="true" ht="13.5" hidden="false" customHeight="false" outlineLevel="0" collapsed="false">
      <c r="C335" s="36"/>
    </row>
    <row r="336" s="18" customFormat="true" ht="13.5" hidden="false" customHeight="false" outlineLevel="0" collapsed="false">
      <c r="C336" s="36"/>
    </row>
    <row r="337" s="18" customFormat="true" ht="13.5" hidden="false" customHeight="false" outlineLevel="0" collapsed="false">
      <c r="C337" s="36"/>
    </row>
    <row r="338" s="18" customFormat="true" ht="13.5" hidden="false" customHeight="false" outlineLevel="0" collapsed="false">
      <c r="C338" s="36"/>
    </row>
    <row r="339" s="18" customFormat="true" ht="13.5" hidden="false" customHeight="false" outlineLevel="0" collapsed="false">
      <c r="C339" s="36"/>
    </row>
    <row r="340" s="18" customFormat="true" ht="13.5" hidden="false" customHeight="false" outlineLevel="0" collapsed="false">
      <c r="C340" s="36"/>
    </row>
    <row r="341" s="18" customFormat="true" ht="13.5" hidden="false" customHeight="false" outlineLevel="0" collapsed="false">
      <c r="C341" s="36"/>
    </row>
    <row r="342" s="18" customFormat="true" ht="13.5" hidden="false" customHeight="false" outlineLevel="0" collapsed="false">
      <c r="C342" s="36"/>
    </row>
    <row r="343" s="18" customFormat="true" ht="13.5" hidden="false" customHeight="false" outlineLevel="0" collapsed="false">
      <c r="C343" s="36"/>
    </row>
    <row r="344" s="18" customFormat="true" ht="13.5" hidden="false" customHeight="false" outlineLevel="0" collapsed="false">
      <c r="C344" s="36"/>
    </row>
    <row r="345" s="18" customFormat="true" ht="13.5" hidden="false" customHeight="false" outlineLevel="0" collapsed="false">
      <c r="C345" s="36"/>
    </row>
    <row r="346" s="18" customFormat="true" ht="13.5" hidden="false" customHeight="false" outlineLevel="0" collapsed="false">
      <c r="C346" s="36"/>
    </row>
    <row r="347" s="18" customFormat="true" ht="13.5" hidden="false" customHeight="false" outlineLevel="0" collapsed="false">
      <c r="C347" s="36"/>
    </row>
    <row r="348" s="18" customFormat="true" ht="13.5" hidden="false" customHeight="false" outlineLevel="0" collapsed="false">
      <c r="C348" s="36"/>
    </row>
    <row r="349" s="18" customFormat="true" ht="13.5" hidden="false" customHeight="false" outlineLevel="0" collapsed="false">
      <c r="C349" s="36"/>
    </row>
    <row r="350" s="18" customFormat="true" ht="13.5" hidden="false" customHeight="false" outlineLevel="0" collapsed="false">
      <c r="C350" s="36"/>
    </row>
    <row r="351" s="18" customFormat="true" ht="13.5" hidden="false" customHeight="false" outlineLevel="0" collapsed="false">
      <c r="C351" s="36"/>
    </row>
    <row r="352" s="18" customFormat="true" ht="13.5" hidden="false" customHeight="false" outlineLevel="0" collapsed="false">
      <c r="C352" s="36"/>
    </row>
    <row r="353" s="18" customFormat="true" ht="13.5" hidden="false" customHeight="false" outlineLevel="0" collapsed="false">
      <c r="C353" s="36"/>
    </row>
    <row r="354" s="18" customFormat="true" ht="13.5" hidden="false" customHeight="false" outlineLevel="0" collapsed="false">
      <c r="C354" s="36"/>
    </row>
    <row r="355" s="18" customFormat="true" ht="13.5" hidden="false" customHeight="false" outlineLevel="0" collapsed="false">
      <c r="C355" s="36"/>
    </row>
    <row r="356" s="18" customFormat="true" ht="13.5" hidden="false" customHeight="false" outlineLevel="0" collapsed="false">
      <c r="C356" s="36"/>
    </row>
    <row r="357" s="18" customFormat="true" ht="13.5" hidden="false" customHeight="false" outlineLevel="0" collapsed="false">
      <c r="C357" s="36"/>
    </row>
    <row r="358" s="18" customFormat="true" ht="13.5" hidden="false" customHeight="false" outlineLevel="0" collapsed="false">
      <c r="C358" s="36"/>
    </row>
    <row r="359" s="18" customFormat="true" ht="13.5" hidden="false" customHeight="false" outlineLevel="0" collapsed="false">
      <c r="C359" s="36"/>
    </row>
    <row r="360" s="18" customFormat="true" ht="13.5" hidden="false" customHeight="false" outlineLevel="0" collapsed="false">
      <c r="C360" s="36"/>
    </row>
    <row r="361" s="18" customFormat="true" ht="13.5" hidden="false" customHeight="false" outlineLevel="0" collapsed="false">
      <c r="C361" s="36"/>
    </row>
    <row r="362" s="18" customFormat="true" ht="13.5" hidden="false" customHeight="false" outlineLevel="0" collapsed="false">
      <c r="C362" s="36"/>
    </row>
    <row r="363" s="18" customFormat="true" ht="13.5" hidden="false" customHeight="false" outlineLevel="0" collapsed="false">
      <c r="C363" s="36"/>
    </row>
    <row r="364" s="18" customFormat="true" ht="13.5" hidden="false" customHeight="false" outlineLevel="0" collapsed="false">
      <c r="C364" s="36"/>
    </row>
    <row r="365" s="18" customFormat="true" ht="13.5" hidden="false" customHeight="false" outlineLevel="0" collapsed="false">
      <c r="C365" s="36"/>
    </row>
    <row r="366" s="18" customFormat="true" ht="13.5" hidden="false" customHeight="false" outlineLevel="0" collapsed="false">
      <c r="C366" s="36"/>
    </row>
    <row r="367" s="18" customFormat="true" ht="13.5" hidden="false" customHeight="false" outlineLevel="0" collapsed="false">
      <c r="C367" s="36"/>
    </row>
    <row r="368" s="18" customFormat="true" ht="13.5" hidden="false" customHeight="false" outlineLevel="0" collapsed="false">
      <c r="C368" s="36"/>
    </row>
    <row r="369" s="18" customFormat="true" ht="13.5" hidden="false" customHeight="false" outlineLevel="0" collapsed="false">
      <c r="C369" s="36"/>
    </row>
    <row r="370" s="18" customFormat="true" ht="13.5" hidden="false" customHeight="false" outlineLevel="0" collapsed="false">
      <c r="C370" s="36"/>
    </row>
    <row r="371" s="18" customFormat="true" ht="13.5" hidden="false" customHeight="false" outlineLevel="0" collapsed="false">
      <c r="C371" s="36"/>
    </row>
    <row r="372" s="18" customFormat="true" ht="13.5" hidden="false" customHeight="false" outlineLevel="0" collapsed="false">
      <c r="C372" s="36"/>
    </row>
    <row r="373" s="18" customFormat="true" ht="13.5" hidden="false" customHeight="false" outlineLevel="0" collapsed="false">
      <c r="C373" s="36"/>
    </row>
    <row r="374" s="18" customFormat="true" ht="13.5" hidden="false" customHeight="false" outlineLevel="0" collapsed="false">
      <c r="C374" s="36"/>
    </row>
    <row r="375" s="18" customFormat="true" ht="13.5" hidden="false" customHeight="false" outlineLevel="0" collapsed="false">
      <c r="C375" s="36"/>
    </row>
    <row r="376" s="18" customFormat="true" ht="13.5" hidden="false" customHeight="false" outlineLevel="0" collapsed="false">
      <c r="C376" s="36"/>
    </row>
    <row r="377" s="18" customFormat="true" ht="13.5" hidden="false" customHeight="false" outlineLevel="0" collapsed="false">
      <c r="C377" s="36"/>
    </row>
    <row r="378" s="18" customFormat="true" ht="13.5" hidden="false" customHeight="false" outlineLevel="0" collapsed="false">
      <c r="C378" s="36"/>
    </row>
    <row r="379" s="18" customFormat="true" ht="13.5" hidden="false" customHeight="false" outlineLevel="0" collapsed="false">
      <c r="C379" s="36"/>
    </row>
    <row r="380" s="18" customFormat="true" ht="13.5" hidden="false" customHeight="false" outlineLevel="0" collapsed="false">
      <c r="C380" s="36"/>
    </row>
    <row r="381" s="18" customFormat="true" ht="13.5" hidden="false" customHeight="false" outlineLevel="0" collapsed="false">
      <c r="C381" s="36"/>
    </row>
    <row r="382" s="18" customFormat="true" ht="13.5" hidden="false" customHeight="false" outlineLevel="0" collapsed="false">
      <c r="C382" s="36"/>
    </row>
    <row r="383" s="18" customFormat="true" ht="13.5" hidden="false" customHeight="false" outlineLevel="0" collapsed="false">
      <c r="C383" s="36"/>
    </row>
    <row r="384" s="18" customFormat="true" ht="13.5" hidden="false" customHeight="false" outlineLevel="0" collapsed="false">
      <c r="C384" s="36"/>
    </row>
    <row r="385" s="18" customFormat="true" ht="13.5" hidden="false" customHeight="false" outlineLevel="0" collapsed="false">
      <c r="C385" s="36"/>
    </row>
    <row r="386" s="18" customFormat="true" ht="13.5" hidden="false" customHeight="false" outlineLevel="0" collapsed="false">
      <c r="C386" s="36"/>
    </row>
    <row r="387" s="18" customFormat="true" ht="13.5" hidden="false" customHeight="false" outlineLevel="0" collapsed="false">
      <c r="C387" s="36"/>
    </row>
    <row r="388" s="18" customFormat="true" ht="13.5" hidden="false" customHeight="false" outlineLevel="0" collapsed="false">
      <c r="C388" s="36"/>
    </row>
    <row r="389" s="18" customFormat="true" ht="13.5" hidden="false" customHeight="false" outlineLevel="0" collapsed="false">
      <c r="C389" s="36"/>
    </row>
    <row r="390" s="18" customFormat="true" ht="13.5" hidden="false" customHeight="false" outlineLevel="0" collapsed="false">
      <c r="C390" s="36"/>
    </row>
    <row r="391" s="18" customFormat="true" ht="13.5" hidden="false" customHeight="false" outlineLevel="0" collapsed="false">
      <c r="C391" s="36"/>
    </row>
    <row r="392" s="18" customFormat="true" ht="13.5" hidden="false" customHeight="false" outlineLevel="0" collapsed="false">
      <c r="C392" s="36"/>
    </row>
    <row r="393" s="18" customFormat="true" ht="13.5" hidden="false" customHeight="false" outlineLevel="0" collapsed="false">
      <c r="C393" s="36"/>
    </row>
    <row r="394" s="18" customFormat="true" ht="13.5" hidden="false" customHeight="false" outlineLevel="0" collapsed="false">
      <c r="C394" s="36"/>
    </row>
    <row r="395" s="18" customFormat="true" ht="13.5" hidden="false" customHeight="false" outlineLevel="0" collapsed="false">
      <c r="C395" s="36"/>
    </row>
    <row r="396" s="18" customFormat="true" ht="13.5" hidden="false" customHeight="false" outlineLevel="0" collapsed="false">
      <c r="C396" s="36"/>
    </row>
    <row r="397" s="18" customFormat="true" ht="13.5" hidden="false" customHeight="false" outlineLevel="0" collapsed="false">
      <c r="C397" s="36"/>
    </row>
    <row r="398" s="18" customFormat="true" ht="13.5" hidden="false" customHeight="false" outlineLevel="0" collapsed="false">
      <c r="C398" s="36"/>
    </row>
    <row r="399" s="18" customFormat="true" ht="13.5" hidden="false" customHeight="false" outlineLevel="0" collapsed="false">
      <c r="C399" s="36"/>
    </row>
    <row r="400" s="18" customFormat="true" ht="13.5" hidden="false" customHeight="false" outlineLevel="0" collapsed="false">
      <c r="C400" s="36"/>
    </row>
    <row r="401" s="18" customFormat="true" ht="13.5" hidden="false" customHeight="false" outlineLevel="0" collapsed="false">
      <c r="C401" s="36"/>
    </row>
    <row r="402" s="18" customFormat="true" ht="13.5" hidden="false" customHeight="false" outlineLevel="0" collapsed="false">
      <c r="C402" s="36"/>
    </row>
    <row r="403" s="18" customFormat="true" ht="13.5" hidden="false" customHeight="false" outlineLevel="0" collapsed="false">
      <c r="C403" s="36"/>
    </row>
    <row r="404" s="18" customFormat="true" ht="13.5" hidden="false" customHeight="false" outlineLevel="0" collapsed="false">
      <c r="C404" s="36"/>
    </row>
    <row r="405" s="18" customFormat="true" ht="13.5" hidden="false" customHeight="false" outlineLevel="0" collapsed="false">
      <c r="C405" s="36"/>
    </row>
    <row r="406" s="18" customFormat="true" ht="13.5" hidden="false" customHeight="false" outlineLevel="0" collapsed="false">
      <c r="C406" s="36"/>
    </row>
    <row r="407" s="18" customFormat="true" ht="13.5" hidden="false" customHeight="false" outlineLevel="0" collapsed="false">
      <c r="C407" s="36"/>
    </row>
    <row r="408" s="18" customFormat="true" ht="13.5" hidden="false" customHeight="false" outlineLevel="0" collapsed="false">
      <c r="C408" s="36"/>
    </row>
    <row r="409" s="18" customFormat="true" ht="13.5" hidden="false" customHeight="false" outlineLevel="0" collapsed="false">
      <c r="C409" s="36"/>
    </row>
    <row r="410" s="18" customFormat="true" ht="13.5" hidden="false" customHeight="false" outlineLevel="0" collapsed="false">
      <c r="C410" s="36"/>
    </row>
    <row r="411" s="18" customFormat="true" ht="13.5" hidden="false" customHeight="false" outlineLevel="0" collapsed="false">
      <c r="C411" s="36"/>
    </row>
    <row r="412" s="18" customFormat="true" ht="13.5" hidden="false" customHeight="false" outlineLevel="0" collapsed="false">
      <c r="C412" s="36"/>
    </row>
    <row r="413" s="18" customFormat="true" ht="13.5" hidden="false" customHeight="false" outlineLevel="0" collapsed="false">
      <c r="C413" s="36"/>
    </row>
    <row r="414" s="18" customFormat="true" ht="13.5" hidden="false" customHeight="false" outlineLevel="0" collapsed="false">
      <c r="C414" s="36"/>
    </row>
    <row r="415" s="18" customFormat="true" ht="13.5" hidden="false" customHeight="false" outlineLevel="0" collapsed="false">
      <c r="C415" s="36"/>
    </row>
    <row r="416" s="18" customFormat="true" ht="13.5" hidden="false" customHeight="false" outlineLevel="0" collapsed="false">
      <c r="C416" s="36"/>
    </row>
    <row r="417" s="18" customFormat="true" ht="13.5" hidden="false" customHeight="false" outlineLevel="0" collapsed="false">
      <c r="C417" s="36"/>
    </row>
    <row r="418" s="18" customFormat="true" ht="13.5" hidden="false" customHeight="false" outlineLevel="0" collapsed="false">
      <c r="C418" s="36"/>
    </row>
    <row r="419" s="18" customFormat="true" ht="13.5" hidden="false" customHeight="false" outlineLevel="0" collapsed="false">
      <c r="C419" s="36"/>
    </row>
    <row r="420" s="18" customFormat="true" ht="13.5" hidden="false" customHeight="false" outlineLevel="0" collapsed="false">
      <c r="C420" s="36"/>
    </row>
    <row r="421" s="18" customFormat="true" ht="13.5" hidden="false" customHeight="false" outlineLevel="0" collapsed="false">
      <c r="C421" s="36"/>
    </row>
    <row r="422" s="18" customFormat="true" ht="13.5" hidden="false" customHeight="false" outlineLevel="0" collapsed="false">
      <c r="C422" s="36"/>
    </row>
    <row r="423" s="18" customFormat="true" ht="13.5" hidden="false" customHeight="false" outlineLevel="0" collapsed="false">
      <c r="C423" s="36"/>
    </row>
    <row r="424" s="18" customFormat="true" ht="13.5" hidden="false" customHeight="false" outlineLevel="0" collapsed="false">
      <c r="C424" s="36"/>
    </row>
    <row r="425" s="18" customFormat="true" ht="13.5" hidden="false" customHeight="false" outlineLevel="0" collapsed="false">
      <c r="C425" s="36"/>
    </row>
    <row r="426" s="18" customFormat="true" ht="13.5" hidden="false" customHeight="false" outlineLevel="0" collapsed="false">
      <c r="C426" s="36"/>
    </row>
    <row r="427" s="18" customFormat="true" ht="13.5" hidden="false" customHeight="false" outlineLevel="0" collapsed="false">
      <c r="C427" s="36"/>
    </row>
    <row r="428" s="18" customFormat="true" ht="13.5" hidden="false" customHeight="false" outlineLevel="0" collapsed="false">
      <c r="C428" s="36"/>
    </row>
    <row r="429" s="18" customFormat="true" ht="13.5" hidden="false" customHeight="false" outlineLevel="0" collapsed="false">
      <c r="C429" s="36"/>
    </row>
    <row r="430" s="18" customFormat="true" ht="13.5" hidden="false" customHeight="false" outlineLevel="0" collapsed="false">
      <c r="C430" s="36"/>
    </row>
    <row r="431" s="18" customFormat="true" ht="13.5" hidden="false" customHeight="false" outlineLevel="0" collapsed="false">
      <c r="C431" s="36"/>
    </row>
    <row r="432" s="18" customFormat="true" ht="13.5" hidden="false" customHeight="false" outlineLevel="0" collapsed="false">
      <c r="C432" s="36"/>
    </row>
    <row r="433" s="18" customFormat="true" ht="13.5" hidden="false" customHeight="false" outlineLevel="0" collapsed="false">
      <c r="C433" s="36"/>
    </row>
    <row r="434" s="18" customFormat="true" ht="13.5" hidden="false" customHeight="false" outlineLevel="0" collapsed="false">
      <c r="C434" s="36"/>
    </row>
    <row r="435" s="18" customFormat="true" ht="13.5" hidden="false" customHeight="false" outlineLevel="0" collapsed="false">
      <c r="C435" s="36"/>
    </row>
    <row r="436" s="18" customFormat="true" ht="13.5" hidden="false" customHeight="false" outlineLevel="0" collapsed="false">
      <c r="C436" s="36"/>
    </row>
    <row r="437" s="18" customFormat="true" ht="13.5" hidden="false" customHeight="false" outlineLevel="0" collapsed="false">
      <c r="C437" s="36"/>
    </row>
    <row r="438" s="18" customFormat="true" ht="13.5" hidden="false" customHeight="false" outlineLevel="0" collapsed="false">
      <c r="C438" s="36"/>
    </row>
    <row r="439" s="18" customFormat="true" ht="13.5" hidden="false" customHeight="false" outlineLevel="0" collapsed="false">
      <c r="C439" s="36"/>
    </row>
    <row r="440" s="18" customFormat="true" ht="13.5" hidden="false" customHeight="false" outlineLevel="0" collapsed="false">
      <c r="C440" s="36"/>
    </row>
    <row r="441" s="18" customFormat="true" ht="13.5" hidden="false" customHeight="false" outlineLevel="0" collapsed="false">
      <c r="C441" s="36"/>
    </row>
    <row r="442" s="18" customFormat="true" ht="13.5" hidden="false" customHeight="false" outlineLevel="0" collapsed="false">
      <c r="C442" s="36"/>
    </row>
    <row r="443" s="18" customFormat="true" ht="13.5" hidden="false" customHeight="false" outlineLevel="0" collapsed="false">
      <c r="C443" s="36"/>
    </row>
    <row r="444" s="18" customFormat="true" ht="13.5" hidden="false" customHeight="false" outlineLevel="0" collapsed="false">
      <c r="C444" s="36"/>
    </row>
    <row r="445" s="18" customFormat="true" ht="13.5" hidden="false" customHeight="false" outlineLevel="0" collapsed="false">
      <c r="C445" s="36"/>
    </row>
    <row r="446" s="18" customFormat="true" ht="13.5" hidden="false" customHeight="false" outlineLevel="0" collapsed="false">
      <c r="C446" s="36"/>
    </row>
    <row r="447" s="18" customFormat="true" ht="13.5" hidden="false" customHeight="false" outlineLevel="0" collapsed="false">
      <c r="C447" s="36"/>
    </row>
    <row r="448" s="18" customFormat="true" ht="13.5" hidden="false" customHeight="false" outlineLevel="0" collapsed="false">
      <c r="C448" s="36"/>
    </row>
    <row r="449" s="18" customFormat="true" ht="13.5" hidden="false" customHeight="false" outlineLevel="0" collapsed="false">
      <c r="C449" s="36"/>
    </row>
    <row r="450" s="18" customFormat="true" ht="13.5" hidden="false" customHeight="false" outlineLevel="0" collapsed="false">
      <c r="C450" s="36"/>
    </row>
    <row r="451" s="18" customFormat="true" ht="13.5" hidden="false" customHeight="false" outlineLevel="0" collapsed="false">
      <c r="C451" s="36"/>
    </row>
    <row r="452" s="18" customFormat="true" ht="13.5" hidden="false" customHeight="false" outlineLevel="0" collapsed="false">
      <c r="C452" s="36"/>
    </row>
    <row r="453" s="18" customFormat="true" ht="13.5" hidden="false" customHeight="false" outlineLevel="0" collapsed="false">
      <c r="C453" s="36"/>
    </row>
    <row r="454" s="18" customFormat="true" ht="13.5" hidden="false" customHeight="false" outlineLevel="0" collapsed="false">
      <c r="C454" s="36"/>
    </row>
    <row r="455" s="18" customFormat="true" ht="13.5" hidden="false" customHeight="false" outlineLevel="0" collapsed="false">
      <c r="C455" s="36"/>
    </row>
    <row r="456" s="18" customFormat="true" ht="13.5" hidden="false" customHeight="false" outlineLevel="0" collapsed="false">
      <c r="C456" s="36"/>
    </row>
    <row r="457" s="18" customFormat="true" ht="13.5" hidden="false" customHeight="false" outlineLevel="0" collapsed="false">
      <c r="C457" s="36"/>
    </row>
    <row r="458" s="18" customFormat="true" ht="13.5" hidden="false" customHeight="false" outlineLevel="0" collapsed="false">
      <c r="C458" s="36"/>
    </row>
    <row r="459" s="18" customFormat="true" ht="13.5" hidden="false" customHeight="false" outlineLevel="0" collapsed="false">
      <c r="C459" s="36"/>
    </row>
    <row r="460" s="18" customFormat="true" ht="13.5" hidden="false" customHeight="false" outlineLevel="0" collapsed="false">
      <c r="C460" s="36"/>
    </row>
    <row r="461" s="18" customFormat="true" ht="13.5" hidden="false" customHeight="false" outlineLevel="0" collapsed="false">
      <c r="C461" s="36"/>
    </row>
    <row r="462" s="18" customFormat="true" ht="13.5" hidden="false" customHeight="false" outlineLevel="0" collapsed="false">
      <c r="C462" s="36"/>
    </row>
    <row r="463" s="18" customFormat="true" ht="13.5" hidden="false" customHeight="false" outlineLevel="0" collapsed="false">
      <c r="C463" s="36"/>
    </row>
    <row r="464" s="18" customFormat="true" ht="13.5" hidden="false" customHeight="false" outlineLevel="0" collapsed="false">
      <c r="C464" s="36"/>
    </row>
    <row r="465" s="18" customFormat="true" ht="13.5" hidden="false" customHeight="false" outlineLevel="0" collapsed="false">
      <c r="C465" s="36"/>
    </row>
    <row r="466" s="18" customFormat="true" ht="13.5" hidden="false" customHeight="false" outlineLevel="0" collapsed="false">
      <c r="C466" s="36"/>
    </row>
    <row r="467" s="18" customFormat="true" ht="13.5" hidden="false" customHeight="false" outlineLevel="0" collapsed="false">
      <c r="C467" s="36"/>
    </row>
    <row r="468" s="18" customFormat="true" ht="13.5" hidden="false" customHeight="false" outlineLevel="0" collapsed="false">
      <c r="C468" s="36"/>
    </row>
    <row r="469" s="18" customFormat="true" ht="13.5" hidden="false" customHeight="false" outlineLevel="0" collapsed="false">
      <c r="C469" s="36"/>
    </row>
    <row r="470" s="18" customFormat="true" ht="13.5" hidden="false" customHeight="false" outlineLevel="0" collapsed="false">
      <c r="C470" s="36"/>
    </row>
    <row r="471" s="18" customFormat="true" ht="13.5" hidden="false" customHeight="false" outlineLevel="0" collapsed="false">
      <c r="C471" s="36"/>
    </row>
    <row r="472" s="18" customFormat="true" ht="13.5" hidden="false" customHeight="false" outlineLevel="0" collapsed="false">
      <c r="C472" s="36"/>
    </row>
    <row r="473" s="18" customFormat="true" ht="13.5" hidden="false" customHeight="false" outlineLevel="0" collapsed="false">
      <c r="C473" s="36"/>
    </row>
    <row r="474" s="18" customFormat="true" ht="13.5" hidden="false" customHeight="false" outlineLevel="0" collapsed="false">
      <c r="C474" s="36"/>
    </row>
    <row r="475" s="18" customFormat="true" ht="13.5" hidden="false" customHeight="false" outlineLevel="0" collapsed="false">
      <c r="C475" s="36"/>
    </row>
    <row r="476" s="18" customFormat="true" ht="13.5" hidden="false" customHeight="false" outlineLevel="0" collapsed="false">
      <c r="C476" s="36"/>
    </row>
    <row r="477" s="18" customFormat="true" ht="13.5" hidden="false" customHeight="false" outlineLevel="0" collapsed="false">
      <c r="C477" s="36"/>
    </row>
    <row r="478" s="18" customFormat="true" ht="13.5" hidden="false" customHeight="false" outlineLevel="0" collapsed="false">
      <c r="C478" s="36"/>
    </row>
    <row r="479" s="18" customFormat="true" ht="13.5" hidden="false" customHeight="false" outlineLevel="0" collapsed="false">
      <c r="C479" s="36"/>
    </row>
    <row r="480" s="18" customFormat="true" ht="13.5" hidden="false" customHeight="false" outlineLevel="0" collapsed="false">
      <c r="C480" s="36"/>
    </row>
    <row r="481" s="18" customFormat="true" ht="13.5" hidden="false" customHeight="false" outlineLevel="0" collapsed="false">
      <c r="C481" s="36"/>
    </row>
    <row r="482" s="18" customFormat="true" ht="13.5" hidden="false" customHeight="false" outlineLevel="0" collapsed="false">
      <c r="C482" s="36"/>
    </row>
    <row r="483" s="18" customFormat="true" ht="13.5" hidden="false" customHeight="false" outlineLevel="0" collapsed="false">
      <c r="C483" s="36"/>
    </row>
    <row r="484" s="18" customFormat="true" ht="13.5" hidden="false" customHeight="false" outlineLevel="0" collapsed="false">
      <c r="C484" s="36"/>
    </row>
    <row r="485" s="18" customFormat="true" ht="13.5" hidden="false" customHeight="false" outlineLevel="0" collapsed="false">
      <c r="C485" s="36"/>
    </row>
    <row r="486" s="18" customFormat="true" ht="13.5" hidden="false" customHeight="false" outlineLevel="0" collapsed="false">
      <c r="C486" s="36"/>
    </row>
  </sheetData>
  <mergeCells count="10">
    <mergeCell ref="A2:F2"/>
    <mergeCell ref="A3:F3"/>
    <mergeCell ref="A4:F4"/>
    <mergeCell ref="A5:A8"/>
    <mergeCell ref="B5:B8"/>
    <mergeCell ref="C5:E5"/>
    <mergeCell ref="C6:C7"/>
    <mergeCell ref="D6:D7"/>
    <mergeCell ref="E6:E7"/>
    <mergeCell ref="A78:F7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1"/>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3.5" zeroHeight="false" outlineLevelRow="0" outlineLevelCol="0"/>
  <cols>
    <col collapsed="false" customWidth="true" hidden="false" outlineLevel="0" max="1" min="1" style="203" width="5.99"/>
    <col collapsed="false" customWidth="true" hidden="false" outlineLevel="0" max="2" min="2" style="205" width="47.7"/>
    <col collapsed="false" customWidth="true" hidden="false" outlineLevel="0" max="3" min="3" style="2" width="19.7"/>
    <col collapsed="false" customWidth="true" hidden="false" outlineLevel="0" max="6" min="4" style="1" width="19.7"/>
    <col collapsed="false" customWidth="true" hidden="false" outlineLevel="0" max="7" min="7" style="1" width="2.84"/>
    <col collapsed="false" customWidth="false" hidden="false" outlineLevel="0" max="8" min="8" style="1" width="11.42"/>
    <col collapsed="false" customWidth="true" hidden="false" outlineLevel="0" max="9" min="9" style="1" width="12.14"/>
    <col collapsed="false" customWidth="false" hidden="false" outlineLevel="0" max="257" min="10" style="1" width="11.42"/>
  </cols>
  <sheetData>
    <row r="1" customFormat="false" ht="12" hidden="false" customHeight="true" outlineLevel="0" collapsed="false"/>
    <row r="2" customFormat="false" ht="15" hidden="false" customHeight="true" outlineLevel="0" collapsed="false">
      <c r="A2" s="3" t="s">
        <v>0</v>
      </c>
      <c r="B2" s="3"/>
      <c r="C2" s="3"/>
      <c r="D2" s="3"/>
      <c r="E2" s="3"/>
      <c r="F2" s="3"/>
      <c r="G2" s="89"/>
      <c r="H2" s="205"/>
      <c r="I2" s="0"/>
    </row>
    <row r="3" customFormat="false" ht="12" hidden="false" customHeight="true" outlineLevel="0" collapsed="false">
      <c r="A3" s="151" t="s">
        <v>489</v>
      </c>
      <c r="B3" s="151"/>
      <c r="C3" s="151"/>
      <c r="D3" s="151"/>
      <c r="E3" s="151"/>
      <c r="F3" s="151"/>
      <c r="G3" s="6"/>
    </row>
    <row r="4" customFormat="false" ht="12.75" hidden="false" customHeight="true" outlineLevel="0" collapsed="false">
      <c r="A4" s="161" t="s">
        <v>2</v>
      </c>
      <c r="B4" s="161"/>
      <c r="C4" s="161"/>
      <c r="D4" s="161"/>
      <c r="E4" s="161"/>
      <c r="F4" s="161"/>
      <c r="G4" s="6"/>
    </row>
    <row r="5" customFormat="false" ht="13.5" hidden="false" customHeight="true" outlineLevel="0" collapsed="false">
      <c r="A5" s="208" t="s">
        <v>3</v>
      </c>
      <c r="B5" s="8" t="s">
        <v>4</v>
      </c>
      <c r="C5" s="9" t="s">
        <v>5</v>
      </c>
      <c r="D5" s="9"/>
      <c r="E5" s="9"/>
      <c r="F5" s="10"/>
      <c r="G5" s="91"/>
    </row>
    <row r="6" customFormat="false" ht="13.5" hidden="false" customHeight="true" outlineLevel="0" collapsed="false">
      <c r="A6" s="208"/>
      <c r="B6" s="8"/>
      <c r="C6" s="8" t="s">
        <v>6</v>
      </c>
      <c r="D6" s="8" t="s">
        <v>7</v>
      </c>
      <c r="E6" s="8" t="s">
        <v>8</v>
      </c>
      <c r="F6" s="8" t="s">
        <v>9</v>
      </c>
      <c r="G6" s="92"/>
    </row>
    <row r="7" customFormat="false" ht="13.5" hidden="false" customHeight="true" outlineLevel="0" collapsed="false">
      <c r="A7" s="208"/>
      <c r="B7" s="8"/>
      <c r="C7" s="8"/>
      <c r="D7" s="8"/>
      <c r="E7" s="8"/>
      <c r="F7" s="8" t="s">
        <v>10</v>
      </c>
      <c r="G7" s="92"/>
    </row>
    <row r="8" customFormat="false" ht="13.5" hidden="false" customHeight="true" outlineLevel="0" collapsed="false">
      <c r="A8" s="208"/>
      <c r="B8" s="8"/>
      <c r="C8" s="8" t="s">
        <v>11</v>
      </c>
      <c r="D8" s="8" t="s">
        <v>12</v>
      </c>
      <c r="E8" s="9" t="s">
        <v>13</v>
      </c>
      <c r="F8" s="9" t="s">
        <v>14</v>
      </c>
      <c r="G8" s="91"/>
    </row>
    <row r="9" customFormat="false" ht="13.5" hidden="false" customHeight="false" outlineLevel="0" collapsed="false">
      <c r="A9" s="209" t="s">
        <v>15</v>
      </c>
      <c r="B9" s="157"/>
      <c r="C9" s="15" t="n">
        <f aca="false">C10+C17+C19+C24+C43+C50+C47+C55+C57+C63+C67+C72</f>
        <v>209372405068.71</v>
      </c>
      <c r="D9" s="15" t="n">
        <f aca="false">D10+D17+D19+D24+D43+D50+D47+D55+D57+D63+D67+D72</f>
        <v>193320838029.82</v>
      </c>
      <c r="E9" s="15" t="n">
        <f aca="false">E10+E17+E19+E24+E43+E50+E47+E55+E57+E63+E67+E72</f>
        <v>193319967182.21</v>
      </c>
      <c r="F9" s="15" t="n">
        <f aca="false">IFERROR(+E9/D9*100,"n.a.")</f>
        <v>99.9995495324669</v>
      </c>
      <c r="G9" s="102"/>
      <c r="H9" s="2"/>
      <c r="I9" s="2"/>
      <c r="J9" s="2"/>
    </row>
    <row r="10" customFormat="false" ht="13.5" hidden="false" customHeight="false" outlineLevel="0" collapsed="false">
      <c r="A10" s="209" t="s">
        <v>16</v>
      </c>
      <c r="B10" s="157"/>
      <c r="C10" s="19" t="n">
        <f aca="false">SUM(C11:C16)</f>
        <v>595932505</v>
      </c>
      <c r="D10" s="19" t="n">
        <f aca="false">SUM(D11:D16)</f>
        <v>535706805.13</v>
      </c>
      <c r="E10" s="19" t="n">
        <f aca="false">SUM(E11:E16)</f>
        <v>535706805.13</v>
      </c>
      <c r="F10" s="19" t="n">
        <f aca="false">IFERROR(+E10/D10*100,"n.a.")</f>
        <v>100</v>
      </c>
      <c r="G10" s="102"/>
      <c r="H10" s="2"/>
      <c r="I10" s="2"/>
      <c r="J10" s="2"/>
    </row>
    <row r="11" customFormat="false" ht="11.25" hidden="false" customHeight="true" outlineLevel="0" collapsed="false">
      <c r="A11" s="209"/>
      <c r="B11" s="155" t="s">
        <v>17</v>
      </c>
      <c r="C11" s="22" t="n">
        <v>33851388</v>
      </c>
      <c r="D11" s="22" t="n">
        <v>4086292.28</v>
      </c>
      <c r="E11" s="22" t="n">
        <v>4086292.28</v>
      </c>
      <c r="F11" s="22" t="n">
        <f aca="false">IFERROR(+E11/D11*100,"n.a.")</f>
        <v>100</v>
      </c>
      <c r="G11" s="102"/>
      <c r="H11" s="2"/>
      <c r="I11" s="2"/>
      <c r="J11" s="2"/>
    </row>
    <row r="12" customFormat="false" ht="19.5" hidden="false" customHeight="false" outlineLevel="0" collapsed="false">
      <c r="A12" s="209"/>
      <c r="B12" s="155" t="s">
        <v>471</v>
      </c>
      <c r="C12" s="22" t="n">
        <v>57746001</v>
      </c>
      <c r="D12" s="22" t="n">
        <v>35204355.49</v>
      </c>
      <c r="E12" s="22" t="n">
        <v>35204355.49</v>
      </c>
      <c r="F12" s="22" t="n">
        <f aca="false">IFERROR(+E12/D12*100,"n.a.")</f>
        <v>100</v>
      </c>
      <c r="G12" s="102"/>
      <c r="H12" s="2"/>
      <c r="I12" s="2"/>
      <c r="J12" s="2"/>
    </row>
    <row r="13" customFormat="false" ht="19.5" hidden="false" customHeight="false" outlineLevel="0" collapsed="false">
      <c r="A13" s="209"/>
      <c r="B13" s="155" t="s">
        <v>490</v>
      </c>
      <c r="C13" s="22" t="n">
        <v>36709581</v>
      </c>
      <c r="D13" s="22" t="n">
        <v>51585175.29</v>
      </c>
      <c r="E13" s="22" t="n">
        <v>51585175.29</v>
      </c>
      <c r="F13" s="22" t="n">
        <f aca="false">IFERROR(+E13/D13*100,"n.a.")</f>
        <v>100</v>
      </c>
      <c r="G13" s="102"/>
      <c r="H13" s="2"/>
      <c r="I13" s="2"/>
      <c r="J13" s="2"/>
    </row>
    <row r="14" customFormat="false" ht="13.5" hidden="false" customHeight="false" outlineLevel="0" collapsed="false">
      <c r="A14" s="209"/>
      <c r="B14" s="155" t="s">
        <v>278</v>
      </c>
      <c r="C14" s="22" t="n">
        <v>300164164</v>
      </c>
      <c r="D14" s="22" t="n">
        <v>218768606.09</v>
      </c>
      <c r="E14" s="22" t="n">
        <v>218768606.09</v>
      </c>
      <c r="F14" s="22" t="n">
        <f aca="false">IFERROR(+E14/D14*100,"n.a.")</f>
        <v>100</v>
      </c>
      <c r="G14" s="102"/>
      <c r="H14" s="2"/>
      <c r="I14" s="2"/>
      <c r="J14" s="2"/>
    </row>
    <row r="15" customFormat="false" ht="19.5" hidden="false" customHeight="false" outlineLevel="0" collapsed="false">
      <c r="A15" s="209"/>
      <c r="B15" s="155" t="s">
        <v>281</v>
      </c>
      <c r="C15" s="22" t="n">
        <v>137021715</v>
      </c>
      <c r="D15" s="22" t="n">
        <v>130437176.25</v>
      </c>
      <c r="E15" s="22" t="n">
        <v>130437176.25</v>
      </c>
      <c r="F15" s="22" t="n">
        <f aca="false">IFERROR(+E15/D15*100,"n.a.")</f>
        <v>100</v>
      </c>
      <c r="G15" s="102"/>
      <c r="H15" s="2"/>
      <c r="I15" s="2"/>
      <c r="J15" s="2"/>
    </row>
    <row r="16" customFormat="false" ht="13.5" hidden="false" customHeight="false" outlineLevel="0" collapsed="false">
      <c r="A16" s="209"/>
      <c r="B16" s="155" t="s">
        <v>280</v>
      </c>
      <c r="C16" s="22" t="n">
        <v>30439656</v>
      </c>
      <c r="D16" s="22" t="n">
        <v>95625199.73</v>
      </c>
      <c r="E16" s="22" t="n">
        <v>95625199.73</v>
      </c>
      <c r="F16" s="22" t="n">
        <f aca="false">IFERROR(+E16/D16*100,"n.a.")</f>
        <v>100</v>
      </c>
      <c r="G16" s="102"/>
      <c r="H16" s="2"/>
      <c r="I16" s="2"/>
      <c r="J16" s="2"/>
    </row>
    <row r="17" customFormat="false" ht="13.5" hidden="false" customHeight="false" outlineLevel="0" collapsed="false">
      <c r="A17" s="209" t="s">
        <v>491</v>
      </c>
      <c r="B17" s="157"/>
      <c r="C17" s="19" t="n">
        <f aca="false">SUM(C18)</f>
        <v>170010527</v>
      </c>
      <c r="D17" s="19" t="n">
        <f aca="false">SUM(D18)</f>
        <v>248198179.55</v>
      </c>
      <c r="E17" s="19" t="n">
        <f aca="false">SUM(E18)</f>
        <v>248198179.55</v>
      </c>
      <c r="F17" s="19" t="n">
        <f aca="false">IFERROR(+E17/D17*100,"n.a.")</f>
        <v>100</v>
      </c>
      <c r="G17" s="102"/>
      <c r="H17" s="2"/>
      <c r="I17" s="2"/>
      <c r="J17" s="2"/>
    </row>
    <row r="18" customFormat="false" ht="13.5" hidden="false" customHeight="false" outlineLevel="0" collapsed="false">
      <c r="A18" s="209"/>
      <c r="B18" s="155" t="s">
        <v>492</v>
      </c>
      <c r="C18" s="22" t="n">
        <v>170010527</v>
      </c>
      <c r="D18" s="22" t="n">
        <v>248198179.55</v>
      </c>
      <c r="E18" s="22" t="n">
        <v>248198179.55</v>
      </c>
      <c r="F18" s="22" t="n">
        <f aca="false">IFERROR(+E18/D18*100,"n.a.")</f>
        <v>100</v>
      </c>
      <c r="G18" s="102"/>
      <c r="H18" s="2"/>
      <c r="I18" s="2"/>
      <c r="J18" s="2"/>
    </row>
    <row r="19" customFormat="false" ht="13.5" hidden="false" customHeight="false" outlineLevel="0" collapsed="false">
      <c r="A19" s="209" t="s">
        <v>286</v>
      </c>
      <c r="B19" s="157"/>
      <c r="C19" s="19" t="n">
        <f aca="false">SUM(C20:C23)</f>
        <v>6249181059</v>
      </c>
      <c r="D19" s="19" t="n">
        <f aca="false">SUM(D20:D23)</f>
        <v>4864396483.65</v>
      </c>
      <c r="E19" s="19" t="n">
        <f aca="false">SUM(E20:E23)</f>
        <v>4863662642.18</v>
      </c>
      <c r="F19" s="19" t="n">
        <f aca="false">IFERROR(+E19/D19*100,"n.a.")</f>
        <v>99.9849140284418</v>
      </c>
      <c r="G19" s="102"/>
      <c r="H19" s="2"/>
      <c r="I19" s="2"/>
      <c r="J19" s="2"/>
    </row>
    <row r="20" customFormat="false" ht="13.5" hidden="false" customHeight="false" outlineLevel="0" collapsed="false">
      <c r="A20" s="209"/>
      <c r="B20" s="155" t="s">
        <v>493</v>
      </c>
      <c r="C20" s="22" t="n">
        <v>59548410</v>
      </c>
      <c r="D20" s="22" t="n">
        <v>43075562.01</v>
      </c>
      <c r="E20" s="22" t="n">
        <v>43075562.01</v>
      </c>
      <c r="F20" s="22" t="n">
        <f aca="false">IFERROR(+E20/D20*100,"n.a.")</f>
        <v>100</v>
      </c>
      <c r="G20" s="102"/>
      <c r="H20" s="2"/>
      <c r="I20" s="2"/>
      <c r="J20" s="2"/>
    </row>
    <row r="21" customFormat="false" ht="13.5" hidden="false" customHeight="false" outlineLevel="0" collapsed="false">
      <c r="A21" s="209"/>
      <c r="B21" s="155" t="s">
        <v>287</v>
      </c>
      <c r="C21" s="22" t="n">
        <v>128629277</v>
      </c>
      <c r="D21" s="22" t="n">
        <v>40300131.98</v>
      </c>
      <c r="E21" s="22" t="n">
        <v>39571150.51</v>
      </c>
      <c r="F21" s="22" t="n">
        <f aca="false">IFERROR(+E21/D21*100,"n.a.")</f>
        <v>98.1911189016409</v>
      </c>
      <c r="G21" s="102"/>
      <c r="H21" s="2"/>
      <c r="I21" s="2"/>
      <c r="J21" s="2"/>
    </row>
    <row r="22" customFormat="false" ht="19.5" hidden="false" customHeight="false" outlineLevel="0" collapsed="false">
      <c r="A22" s="209"/>
      <c r="B22" s="155" t="s">
        <v>494</v>
      </c>
      <c r="C22" s="22" t="n">
        <v>4103913604</v>
      </c>
      <c r="D22" s="22" t="n">
        <v>2822537819.72</v>
      </c>
      <c r="E22" s="22" t="n">
        <v>2822533259.72</v>
      </c>
      <c r="F22" s="22" t="n">
        <f aca="false">IFERROR(+E22/D22*100,"n.a.")</f>
        <v>99.9998384432631</v>
      </c>
      <c r="G22" s="102"/>
      <c r="H22" s="2"/>
      <c r="I22" s="2"/>
      <c r="J22" s="2"/>
    </row>
    <row r="23" customFormat="false" ht="13.5" hidden="false" customHeight="false" outlineLevel="0" collapsed="false">
      <c r="A23" s="209"/>
      <c r="B23" s="155" t="s">
        <v>495</v>
      </c>
      <c r="C23" s="22" t="n">
        <v>1957089768</v>
      </c>
      <c r="D23" s="22" t="n">
        <v>1958482969.94</v>
      </c>
      <c r="E23" s="22" t="n">
        <v>1958482669.94</v>
      </c>
      <c r="F23" s="22" t="n">
        <f aca="false">IFERROR(+E23/D23*100,"n.a.")</f>
        <v>99.9999846820215</v>
      </c>
      <c r="G23" s="102"/>
      <c r="H23" s="2"/>
      <c r="I23" s="2"/>
      <c r="J23" s="2"/>
    </row>
    <row r="24" customFormat="false" ht="13.5" hidden="false" customHeight="false" outlineLevel="0" collapsed="false">
      <c r="A24" s="209" t="s">
        <v>496</v>
      </c>
      <c r="B24" s="157"/>
      <c r="C24" s="19" t="n">
        <f aca="false">SUM(C25:C42)</f>
        <v>104735218128.52</v>
      </c>
      <c r="D24" s="19" t="n">
        <f aca="false">SUM(D25:D42)</f>
        <v>105092224489.45</v>
      </c>
      <c r="E24" s="19" t="n">
        <f aca="false">SUM(E25:E42)</f>
        <v>105092224489.45</v>
      </c>
      <c r="F24" s="19" t="n">
        <f aca="false">IFERROR(+E24/D24*100,"n.a.")</f>
        <v>100</v>
      </c>
      <c r="G24" s="102"/>
      <c r="H24" s="2"/>
      <c r="I24" s="2"/>
      <c r="J24" s="2"/>
    </row>
    <row r="25" customFormat="false" ht="13.5" hidden="false" customHeight="false" outlineLevel="0" collapsed="false">
      <c r="A25" s="209"/>
      <c r="B25" s="155" t="s">
        <v>497</v>
      </c>
      <c r="C25" s="22" t="n">
        <v>575314715</v>
      </c>
      <c r="D25" s="22" t="n">
        <v>762880359.45</v>
      </c>
      <c r="E25" s="22" t="n">
        <v>762880359.45</v>
      </c>
      <c r="F25" s="22" t="n">
        <f aca="false">IFERROR(+E25/D25*100,"n.a.")</f>
        <v>100</v>
      </c>
      <c r="G25" s="102"/>
      <c r="H25" s="2"/>
      <c r="I25" s="2"/>
      <c r="J25" s="2"/>
    </row>
    <row r="26" customFormat="false" ht="19.5" hidden="false" customHeight="false" outlineLevel="0" collapsed="false">
      <c r="A26" s="209"/>
      <c r="B26" s="155" t="s">
        <v>37</v>
      </c>
      <c r="C26" s="22" t="n">
        <v>24878670000</v>
      </c>
      <c r="D26" s="22" t="n">
        <v>24731509159.86</v>
      </c>
      <c r="E26" s="22" t="n">
        <v>24731509159.86</v>
      </c>
      <c r="F26" s="22" t="n">
        <f aca="false">IFERROR(+E26/D26*100,"n.a.")</f>
        <v>100</v>
      </c>
      <c r="G26" s="102"/>
      <c r="H26" s="2"/>
      <c r="I26" s="2"/>
      <c r="J26" s="2"/>
    </row>
    <row r="27" customFormat="false" ht="13.5" hidden="false" customHeight="false" outlineLevel="0" collapsed="false">
      <c r="A27" s="209"/>
      <c r="B27" s="155" t="s">
        <v>341</v>
      </c>
      <c r="C27" s="22" t="n">
        <v>3662051212</v>
      </c>
      <c r="D27" s="22" t="n">
        <v>3813652223.84</v>
      </c>
      <c r="E27" s="22" t="n">
        <v>3813652223.84</v>
      </c>
      <c r="F27" s="22" t="n">
        <f aca="false">IFERROR(+E27/D27*100,"n.a.")</f>
        <v>100</v>
      </c>
      <c r="G27" s="102"/>
      <c r="H27" s="2"/>
      <c r="I27" s="2"/>
      <c r="J27" s="2"/>
    </row>
    <row r="28" customFormat="false" ht="13.5" hidden="false" customHeight="false" outlineLevel="0" collapsed="false">
      <c r="A28" s="209"/>
      <c r="B28" s="155" t="s">
        <v>444</v>
      </c>
      <c r="C28" s="22" t="n">
        <v>264863640</v>
      </c>
      <c r="D28" s="22" t="n">
        <v>131449355.64</v>
      </c>
      <c r="E28" s="22" t="n">
        <v>131449355.64</v>
      </c>
      <c r="F28" s="22" t="n">
        <f aca="false">IFERROR(+E28/D28*100,"n.a.")</f>
        <v>100</v>
      </c>
      <c r="G28" s="102"/>
      <c r="H28" s="2"/>
      <c r="I28" s="2"/>
      <c r="J28" s="2"/>
    </row>
    <row r="29" customFormat="false" ht="13.5" hidden="false" customHeight="false" outlineLevel="0" collapsed="false">
      <c r="A29" s="209"/>
      <c r="B29" s="155" t="s">
        <v>31</v>
      </c>
      <c r="C29" s="22" t="n">
        <v>30035497.4</v>
      </c>
      <c r="D29" s="22" t="n">
        <v>33980380.64</v>
      </c>
      <c r="E29" s="22" t="n">
        <v>33980380.64</v>
      </c>
      <c r="F29" s="22" t="n">
        <f aca="false">IFERROR(+E29/D29*100,"n.a.")</f>
        <v>100</v>
      </c>
      <c r="G29" s="102"/>
      <c r="H29" s="2"/>
      <c r="I29" s="2"/>
      <c r="J29" s="2"/>
    </row>
    <row r="30" customFormat="false" ht="13.5" hidden="false" customHeight="false" outlineLevel="0" collapsed="false">
      <c r="A30" s="209"/>
      <c r="B30" s="155" t="s">
        <v>36</v>
      </c>
      <c r="C30" s="22" t="n">
        <v>7225210914</v>
      </c>
      <c r="D30" s="22" t="n">
        <v>6975503340.37</v>
      </c>
      <c r="E30" s="22" t="n">
        <v>6975503340.37</v>
      </c>
      <c r="F30" s="22" t="n">
        <f aca="false">IFERROR(+E30/D30*100,"n.a.")</f>
        <v>100</v>
      </c>
      <c r="G30" s="102"/>
      <c r="H30" s="2"/>
      <c r="I30" s="2"/>
      <c r="J30" s="2"/>
    </row>
    <row r="31" customFormat="false" ht="13.5" hidden="false" customHeight="false" outlineLevel="0" collapsed="false">
      <c r="A31" s="209"/>
      <c r="B31" s="155" t="s">
        <v>40</v>
      </c>
      <c r="C31" s="22" t="n">
        <v>8841780000</v>
      </c>
      <c r="D31" s="22" t="n">
        <v>9785179055.82</v>
      </c>
      <c r="E31" s="22" t="n">
        <v>9785179055.82</v>
      </c>
      <c r="F31" s="22" t="n">
        <f aca="false">IFERROR(+E31/D31*100,"n.a.")</f>
        <v>100</v>
      </c>
      <c r="G31" s="102"/>
      <c r="H31" s="2"/>
      <c r="I31" s="2"/>
      <c r="J31" s="2"/>
    </row>
    <row r="32" customFormat="false" ht="13.5" hidden="false" customHeight="false" outlineLevel="0" collapsed="false">
      <c r="A32" s="209"/>
      <c r="B32" s="155" t="s">
        <v>498</v>
      </c>
      <c r="C32" s="22" t="n">
        <v>114276825</v>
      </c>
      <c r="D32" s="22" t="n">
        <v>216086162.64</v>
      </c>
      <c r="E32" s="22" t="n">
        <v>216086162.64</v>
      </c>
      <c r="F32" s="22" t="n">
        <f aca="false">IFERROR(+E32/D32*100,"n.a.")</f>
        <v>100</v>
      </c>
      <c r="G32" s="102"/>
      <c r="H32" s="2"/>
      <c r="I32" s="2"/>
      <c r="J32" s="2"/>
    </row>
    <row r="33" customFormat="false" ht="13.5" hidden="false" customHeight="false" outlineLevel="0" collapsed="false">
      <c r="A33" s="209"/>
      <c r="B33" s="155" t="s">
        <v>436</v>
      </c>
      <c r="C33" s="22" t="n">
        <v>824079723</v>
      </c>
      <c r="D33" s="22" t="n">
        <v>699742189.39</v>
      </c>
      <c r="E33" s="22" t="n">
        <v>699742189.39</v>
      </c>
      <c r="F33" s="22" t="n">
        <f aca="false">IFERROR(+E33/D33*100,"n.a.")</f>
        <v>100</v>
      </c>
      <c r="G33" s="102"/>
      <c r="H33" s="2"/>
      <c r="I33" s="2"/>
      <c r="J33" s="2"/>
    </row>
    <row r="34" customFormat="false" ht="19.5" hidden="false" customHeight="false" outlineLevel="0" collapsed="false">
      <c r="A34" s="209"/>
      <c r="B34" s="155" t="s">
        <v>34</v>
      </c>
      <c r="C34" s="22" t="n">
        <v>31936969879</v>
      </c>
      <c r="D34" s="22" t="n">
        <v>31352390358.48</v>
      </c>
      <c r="E34" s="22" t="n">
        <v>31352390358.48</v>
      </c>
      <c r="F34" s="22" t="n">
        <f aca="false">IFERROR(+E34/D34*100,"n.a.")</f>
        <v>100</v>
      </c>
      <c r="G34" s="102"/>
      <c r="H34" s="2"/>
      <c r="I34" s="2"/>
      <c r="J34" s="2"/>
    </row>
    <row r="35" customFormat="false" ht="13.5" hidden="false" customHeight="false" outlineLevel="0" collapsed="false">
      <c r="A35" s="209"/>
      <c r="B35" s="155" t="s">
        <v>35</v>
      </c>
      <c r="C35" s="22" t="n">
        <v>3569718382</v>
      </c>
      <c r="D35" s="22" t="n">
        <v>3396322790.86</v>
      </c>
      <c r="E35" s="22" t="n">
        <v>3396322790.86</v>
      </c>
      <c r="F35" s="22" t="n">
        <f aca="false">IFERROR(+E35/D35*100,"n.a.")</f>
        <v>100</v>
      </c>
      <c r="G35" s="102"/>
      <c r="H35" s="2"/>
      <c r="I35" s="2"/>
      <c r="J35" s="2"/>
    </row>
    <row r="36" customFormat="false" ht="13.5" hidden="false" customHeight="false" outlineLevel="0" collapsed="false">
      <c r="A36" s="209"/>
      <c r="B36" s="155" t="s">
        <v>447</v>
      </c>
      <c r="C36" s="22" t="n">
        <v>2099973808</v>
      </c>
      <c r="D36" s="22" t="n">
        <v>1457362110.73</v>
      </c>
      <c r="E36" s="22" t="n">
        <v>1457362110.73</v>
      </c>
      <c r="F36" s="22" t="n">
        <f aca="false">IFERROR(+E36/D36*100,"n.a.")</f>
        <v>100</v>
      </c>
      <c r="G36" s="102"/>
      <c r="H36" s="2"/>
      <c r="I36" s="2"/>
      <c r="J36" s="2"/>
    </row>
    <row r="37" customFormat="false" ht="13.5" hidden="false" customHeight="false" outlineLevel="0" collapsed="false">
      <c r="A37" s="209"/>
      <c r="B37" s="155" t="s">
        <v>441</v>
      </c>
      <c r="C37" s="22" t="n">
        <v>210700973</v>
      </c>
      <c r="D37" s="22" t="n">
        <v>299596804.43</v>
      </c>
      <c r="E37" s="22" t="n">
        <v>299596804.43</v>
      </c>
      <c r="F37" s="22" t="n">
        <f aca="false">IFERROR(+E37/D37*100,"n.a.")</f>
        <v>100</v>
      </c>
      <c r="G37" s="102"/>
      <c r="H37" s="2"/>
      <c r="I37" s="2"/>
      <c r="J37" s="2"/>
    </row>
    <row r="38" customFormat="false" ht="13.5" hidden="false" customHeight="false" outlineLevel="0" collapsed="false">
      <c r="A38" s="209"/>
      <c r="B38" s="155" t="s">
        <v>439</v>
      </c>
      <c r="C38" s="22" t="n">
        <v>4906500922.51</v>
      </c>
      <c r="D38" s="22" t="n">
        <v>4596621546.44</v>
      </c>
      <c r="E38" s="22" t="n">
        <v>4596621546.44</v>
      </c>
      <c r="F38" s="22" t="n">
        <f aca="false">IFERROR(+E38/D38*100,"n.a.")</f>
        <v>100</v>
      </c>
      <c r="G38" s="102"/>
      <c r="H38" s="2"/>
      <c r="I38" s="2"/>
      <c r="J38" s="2"/>
    </row>
    <row r="39" customFormat="false" ht="13.5" hidden="false" customHeight="false" outlineLevel="0" collapsed="false">
      <c r="A39" s="209"/>
      <c r="B39" s="155" t="s">
        <v>292</v>
      </c>
      <c r="C39" s="22" t="n">
        <v>6626352812.7</v>
      </c>
      <c r="D39" s="22" t="n">
        <v>7033960749.83</v>
      </c>
      <c r="E39" s="22" t="n">
        <v>7033960749.83</v>
      </c>
      <c r="F39" s="22" t="n">
        <f aca="false">IFERROR(+E39/D39*100,"n.a.")</f>
        <v>100</v>
      </c>
      <c r="G39" s="102"/>
      <c r="H39" s="2"/>
      <c r="I39" s="2"/>
      <c r="J39" s="2"/>
    </row>
    <row r="40" customFormat="false" ht="13.5" hidden="false" customHeight="false" outlineLevel="0" collapsed="false">
      <c r="A40" s="209"/>
      <c r="B40" s="155" t="s">
        <v>398</v>
      </c>
      <c r="C40" s="22" t="n">
        <v>8475012227.91</v>
      </c>
      <c r="D40" s="22" t="n">
        <v>8992447490.63</v>
      </c>
      <c r="E40" s="22" t="n">
        <v>8992447490.63</v>
      </c>
      <c r="F40" s="22" t="n">
        <f aca="false">IFERROR(+E40/D40*100,"n.a.")</f>
        <v>100</v>
      </c>
      <c r="G40" s="102"/>
      <c r="H40" s="2"/>
      <c r="I40" s="2"/>
      <c r="J40" s="2"/>
    </row>
    <row r="41" customFormat="false" ht="13.5" hidden="false" customHeight="false" outlineLevel="0" collapsed="false">
      <c r="A41" s="209"/>
      <c r="B41" s="155" t="s">
        <v>38</v>
      </c>
      <c r="C41" s="22" t="n">
        <v>493706597</v>
      </c>
      <c r="D41" s="22" t="n">
        <v>493540001.89</v>
      </c>
      <c r="E41" s="22" t="n">
        <v>493540001.89</v>
      </c>
      <c r="F41" s="22" t="n">
        <f aca="false">IFERROR(+E41/D41*100,"n.a.")</f>
        <v>100</v>
      </c>
      <c r="G41" s="102"/>
      <c r="H41" s="2"/>
      <c r="I41" s="2"/>
      <c r="J41" s="2"/>
    </row>
    <row r="42" customFormat="false" ht="13.5" hidden="false" customHeight="false" outlineLevel="0" collapsed="false">
      <c r="A42" s="209"/>
      <c r="B42" s="155" t="s">
        <v>443</v>
      </c>
      <c r="C42" s="22" t="n">
        <v>0</v>
      </c>
      <c r="D42" s="22" t="n">
        <v>320000408.51</v>
      </c>
      <c r="E42" s="22" t="n">
        <v>320000408.51</v>
      </c>
      <c r="F42" s="19" t="n">
        <f aca="false">IFERROR(+E42/D42*100,"n.a.")</f>
        <v>100</v>
      </c>
      <c r="G42" s="102"/>
      <c r="H42" s="2"/>
      <c r="I42" s="2"/>
      <c r="J42" s="2"/>
    </row>
    <row r="43" customFormat="false" ht="13.5" hidden="false" customHeight="false" outlineLevel="0" collapsed="false">
      <c r="A43" s="209" t="s">
        <v>41</v>
      </c>
      <c r="B43" s="157"/>
      <c r="C43" s="19" t="n">
        <f aca="false">SUM(C44:C46)</f>
        <v>2374982949.59</v>
      </c>
      <c r="D43" s="19" t="n">
        <f aca="false">SUM(D44:D46)</f>
        <v>2313096750.93</v>
      </c>
      <c r="E43" s="19" t="n">
        <f aca="false">SUM(E44:E46)</f>
        <v>2313096750.93</v>
      </c>
      <c r="F43" s="22" t="n">
        <f aca="false">IFERROR(+E43/D43*100,"n.a.")</f>
        <v>100</v>
      </c>
      <c r="G43" s="102"/>
      <c r="H43" s="2"/>
      <c r="I43" s="2"/>
      <c r="J43" s="2"/>
    </row>
    <row r="44" customFormat="false" ht="13.5" hidden="false" customHeight="false" outlineLevel="0" collapsed="false">
      <c r="A44" s="209"/>
      <c r="B44" s="155" t="s">
        <v>301</v>
      </c>
      <c r="C44" s="22" t="n">
        <v>1413830829</v>
      </c>
      <c r="D44" s="22" t="n">
        <v>1336335068.27</v>
      </c>
      <c r="E44" s="22" t="n">
        <v>1336335068.27</v>
      </c>
      <c r="F44" s="22" t="n">
        <f aca="false">IFERROR(+E44/D44*100,"n.a.")</f>
        <v>100</v>
      </c>
      <c r="G44" s="102"/>
      <c r="H44" s="2"/>
      <c r="I44" s="2"/>
      <c r="J44" s="2"/>
    </row>
    <row r="45" customFormat="false" ht="13.5" hidden="false" customHeight="false" outlineLevel="0" collapsed="false">
      <c r="A45" s="209"/>
      <c r="B45" s="155" t="s">
        <v>43</v>
      </c>
      <c r="C45" s="22" t="n">
        <v>32451660.59</v>
      </c>
      <c r="D45" s="22" t="n">
        <v>240.61</v>
      </c>
      <c r="E45" s="22" t="n">
        <v>240.61</v>
      </c>
      <c r="F45" s="22" t="n">
        <f aca="false">IFERROR(+E45/D45*100,"n.a.")</f>
        <v>100</v>
      </c>
      <c r="G45" s="102"/>
      <c r="H45" s="2"/>
      <c r="I45" s="2"/>
      <c r="J45" s="2"/>
    </row>
    <row r="46" customFormat="false" ht="13.5" hidden="false" customHeight="false" outlineLevel="0" collapsed="false">
      <c r="A46" s="209"/>
      <c r="B46" s="155" t="s">
        <v>44</v>
      </c>
      <c r="C46" s="22" t="n">
        <v>928700460</v>
      </c>
      <c r="D46" s="22" t="n">
        <v>976761442.05</v>
      </c>
      <c r="E46" s="22" t="n">
        <v>976761442.05</v>
      </c>
      <c r="F46" s="22" t="n">
        <f aca="false">IFERROR(+E46/D46*100,"n.a.")</f>
        <v>100</v>
      </c>
      <c r="G46" s="102"/>
      <c r="H46" s="2"/>
      <c r="I46" s="2"/>
      <c r="J46" s="2"/>
    </row>
    <row r="47" customFormat="false" ht="13.5" hidden="false" customHeight="false" outlineLevel="0" collapsed="false">
      <c r="A47" s="209" t="s">
        <v>218</v>
      </c>
      <c r="B47" s="157"/>
      <c r="C47" s="19" t="n">
        <f aca="false">SUM(C48:C49)</f>
        <v>6451720602</v>
      </c>
      <c r="D47" s="19" t="n">
        <f aca="false">SUM(D48:D49)</f>
        <v>1253284367.99</v>
      </c>
      <c r="E47" s="19" t="n">
        <f aca="false">SUM(E48:E49)</f>
        <v>1253284367.85</v>
      </c>
      <c r="F47" s="19" t="n">
        <f aca="false">IFERROR(+E47/D47*100,"n.a.")</f>
        <v>99.9999999888293</v>
      </c>
      <c r="G47" s="102"/>
      <c r="H47" s="2"/>
      <c r="I47" s="2"/>
      <c r="J47" s="2"/>
    </row>
    <row r="48" customFormat="false" ht="19.5" hidden="false" customHeight="false" outlineLevel="0" collapsed="false">
      <c r="A48" s="209"/>
      <c r="B48" s="155" t="s">
        <v>499</v>
      </c>
      <c r="C48" s="22" t="n">
        <v>5503731387</v>
      </c>
      <c r="D48" s="22" t="n">
        <v>403505046.08</v>
      </c>
      <c r="E48" s="22" t="n">
        <v>403505046.08</v>
      </c>
      <c r="F48" s="22" t="n">
        <f aca="false">IFERROR(+E48/D48*100,"n.a.")</f>
        <v>100</v>
      </c>
      <c r="G48" s="102"/>
      <c r="H48" s="2"/>
      <c r="I48" s="2"/>
      <c r="J48" s="2"/>
    </row>
    <row r="49" customFormat="false" ht="13.5" hidden="false" customHeight="false" outlineLevel="0" collapsed="false">
      <c r="A49" s="209"/>
      <c r="B49" s="155" t="s">
        <v>305</v>
      </c>
      <c r="C49" s="22" t="n">
        <v>947989215</v>
      </c>
      <c r="D49" s="22" t="n">
        <v>849779321.91</v>
      </c>
      <c r="E49" s="22" t="n">
        <v>849779321.77</v>
      </c>
      <c r="F49" s="22" t="n">
        <f aca="false">IFERROR(+E49/D49*100,"n.a.")</f>
        <v>99.9999999835251</v>
      </c>
      <c r="G49" s="102"/>
      <c r="H49" s="2"/>
      <c r="I49" s="2"/>
      <c r="J49" s="2"/>
    </row>
    <row r="50" customFormat="false" ht="13.5" hidden="false" customHeight="false" outlineLevel="0" collapsed="false">
      <c r="A50" s="209" t="s">
        <v>306</v>
      </c>
      <c r="B50" s="157"/>
      <c r="C50" s="19" t="n">
        <f aca="false">SUM(C51:C54)</f>
        <v>20603109021.99</v>
      </c>
      <c r="D50" s="19" t="n">
        <f aca="false">SUM(D51:D54)</f>
        <v>20535687033.39</v>
      </c>
      <c r="E50" s="19" t="n">
        <f aca="false">SUM(E51:E54)</f>
        <v>20535687033.1</v>
      </c>
      <c r="F50" s="19" t="n">
        <f aca="false">IFERROR(+E50/D50*100,"n.a.")</f>
        <v>99.9999999985878</v>
      </c>
      <c r="G50" s="102"/>
      <c r="H50" s="2"/>
      <c r="I50" s="2"/>
      <c r="J50" s="2"/>
    </row>
    <row r="51" customFormat="false" ht="13.5" hidden="false" customHeight="false" outlineLevel="0" collapsed="false">
      <c r="A51" s="209"/>
      <c r="B51" s="155" t="s">
        <v>500</v>
      </c>
      <c r="C51" s="22" t="n">
        <v>1000000.01</v>
      </c>
      <c r="D51" s="22" t="n">
        <v>1353647.95</v>
      </c>
      <c r="E51" s="22" t="n">
        <v>1353647.95</v>
      </c>
      <c r="F51" s="22" t="n">
        <f aca="false">IFERROR(+E51/D51*100,"n.a.")</f>
        <v>100</v>
      </c>
      <c r="G51" s="102"/>
      <c r="H51" s="2"/>
      <c r="I51" s="2"/>
      <c r="J51" s="2"/>
    </row>
    <row r="52" customFormat="false" ht="19.5" hidden="false" customHeight="false" outlineLevel="0" collapsed="false">
      <c r="A52" s="209"/>
      <c r="B52" s="155" t="s">
        <v>501</v>
      </c>
      <c r="C52" s="22" t="n">
        <v>999999.99</v>
      </c>
      <c r="D52" s="22" t="n">
        <v>4393765.69</v>
      </c>
      <c r="E52" s="22" t="n">
        <v>4393765.69</v>
      </c>
      <c r="F52" s="22" t="n">
        <f aca="false">IFERROR(+E52/D52*100,"n.a.")</f>
        <v>100</v>
      </c>
      <c r="G52" s="102"/>
      <c r="H52" s="2"/>
      <c r="I52" s="2"/>
      <c r="J52" s="2"/>
    </row>
    <row r="53" customFormat="false" ht="13.5" hidden="false" customHeight="false" outlineLevel="0" collapsed="false">
      <c r="A53" s="209"/>
      <c r="B53" s="155" t="s">
        <v>308</v>
      </c>
      <c r="C53" s="22" t="n">
        <v>999999.99</v>
      </c>
      <c r="D53" s="22" t="n">
        <v>1482411.6</v>
      </c>
      <c r="E53" s="22" t="n">
        <v>1482411.6</v>
      </c>
      <c r="F53" s="22" t="n">
        <f aca="false">IFERROR(+E53/D53*100,"n.a.")</f>
        <v>100</v>
      </c>
      <c r="G53" s="102"/>
      <c r="H53" s="2"/>
      <c r="I53" s="2"/>
      <c r="J53" s="2"/>
    </row>
    <row r="54" customFormat="false" ht="13.5" hidden="false" customHeight="false" outlineLevel="0" collapsed="false">
      <c r="A54" s="209"/>
      <c r="B54" s="155" t="s">
        <v>309</v>
      </c>
      <c r="C54" s="22" t="n">
        <v>20600109022</v>
      </c>
      <c r="D54" s="22" t="n">
        <v>20528457208.15</v>
      </c>
      <c r="E54" s="22" t="n">
        <v>20528457207.86</v>
      </c>
      <c r="F54" s="22" t="n">
        <f aca="false">IFERROR(+E54/D54*100,"n.a.")</f>
        <v>99.9999999985873</v>
      </c>
      <c r="G54" s="102"/>
      <c r="H54" s="2"/>
      <c r="I54" s="2"/>
      <c r="J54" s="2"/>
    </row>
    <row r="55" customFormat="false" ht="13.5" hidden="false" customHeight="false" outlineLevel="0" collapsed="false">
      <c r="A55" s="209" t="s">
        <v>47</v>
      </c>
      <c r="B55" s="157"/>
      <c r="C55" s="19" t="n">
        <f aca="false">SUM(C56)</f>
        <v>6551880000</v>
      </c>
      <c r="D55" s="19" t="n">
        <f aca="false">SUM(D56)</f>
        <v>7091978928.94</v>
      </c>
      <c r="E55" s="19" t="n">
        <f aca="false">SUM(E56)</f>
        <v>7091978928.94</v>
      </c>
      <c r="F55" s="19" t="n">
        <f aca="false">IFERROR(+E55/D55*100,"n.a.")</f>
        <v>100</v>
      </c>
      <c r="G55" s="102"/>
      <c r="H55" s="2"/>
      <c r="I55" s="2"/>
      <c r="J55" s="2"/>
    </row>
    <row r="56" customFormat="false" ht="13.5" hidden="false" customHeight="false" outlineLevel="0" collapsed="false">
      <c r="A56" s="209"/>
      <c r="B56" s="155" t="s">
        <v>50</v>
      </c>
      <c r="C56" s="22" t="n">
        <v>6551880000</v>
      </c>
      <c r="D56" s="22" t="n">
        <v>7091978928.94</v>
      </c>
      <c r="E56" s="22" t="n">
        <v>7091978928.94</v>
      </c>
      <c r="F56" s="22" t="n">
        <f aca="false">IFERROR(+E56/D56*100,"n.a.")</f>
        <v>100</v>
      </c>
      <c r="G56" s="102"/>
      <c r="H56" s="2"/>
      <c r="I56" s="2"/>
      <c r="J56" s="2"/>
    </row>
    <row r="57" customFormat="false" ht="13.5" hidden="false" customHeight="false" outlineLevel="0" collapsed="false">
      <c r="A57" s="209" t="s">
        <v>61</v>
      </c>
      <c r="B57" s="157"/>
      <c r="C57" s="19" t="n">
        <f aca="false">SUM(C58:C62)</f>
        <v>9221811958.58</v>
      </c>
      <c r="D57" s="19" t="n">
        <f aca="false">SUM(D58:D62)</f>
        <v>8443131003.26</v>
      </c>
      <c r="E57" s="19" t="n">
        <f aca="false">SUM(E58:E62)</f>
        <v>8443131003.26</v>
      </c>
      <c r="F57" s="19" t="n">
        <f aca="false">IFERROR(+E57/D57*100,"n.a.")</f>
        <v>100</v>
      </c>
      <c r="G57" s="102"/>
      <c r="H57" s="2"/>
      <c r="I57" s="2"/>
      <c r="J57" s="2"/>
    </row>
    <row r="58" customFormat="false" ht="13.5" hidden="false" customHeight="false" outlineLevel="0" collapsed="false">
      <c r="A58" s="209"/>
      <c r="B58" s="155" t="s">
        <v>76</v>
      </c>
      <c r="C58" s="22" t="n">
        <v>1711456.3</v>
      </c>
      <c r="D58" s="22" t="n">
        <v>1720532.53</v>
      </c>
      <c r="E58" s="22" t="n">
        <v>1720532.53</v>
      </c>
      <c r="F58" s="22" t="n">
        <f aca="false">IFERROR(+E58/D58*100,"n.a.")</f>
        <v>100</v>
      </c>
      <c r="G58" s="102"/>
      <c r="H58" s="2"/>
      <c r="I58" s="2"/>
      <c r="J58" s="2"/>
    </row>
    <row r="59" customFormat="false" ht="13.5" hidden="false" customHeight="false" outlineLevel="0" collapsed="false">
      <c r="A59" s="209"/>
      <c r="B59" s="155" t="s">
        <v>283</v>
      </c>
      <c r="C59" s="22" t="n">
        <v>19215700.3</v>
      </c>
      <c r="D59" s="22" t="n">
        <v>16839157.61</v>
      </c>
      <c r="E59" s="22" t="n">
        <v>16839157.61</v>
      </c>
      <c r="F59" s="22" t="n">
        <f aca="false">IFERROR(+E59/D59*100,"n.a.")</f>
        <v>100</v>
      </c>
      <c r="G59" s="102"/>
      <c r="H59" s="2"/>
      <c r="I59" s="2"/>
      <c r="J59" s="2"/>
    </row>
    <row r="60" customFormat="false" ht="13.5" hidden="false" customHeight="false" outlineLevel="0" collapsed="false">
      <c r="A60" s="209"/>
      <c r="B60" s="155" t="s">
        <v>316</v>
      </c>
      <c r="C60" s="22" t="n">
        <v>21535306</v>
      </c>
      <c r="D60" s="22" t="n">
        <v>45088652.67</v>
      </c>
      <c r="E60" s="22" t="n">
        <v>45088652.67</v>
      </c>
      <c r="F60" s="22" t="n">
        <f aca="false">IFERROR(+E60/D60*100,"n.a.")</f>
        <v>100</v>
      </c>
      <c r="G60" s="102"/>
      <c r="H60" s="2"/>
      <c r="I60" s="2"/>
      <c r="J60" s="2"/>
    </row>
    <row r="61" customFormat="false" ht="19.5" hidden="false" customHeight="false" outlineLevel="0" collapsed="false">
      <c r="A61" s="209"/>
      <c r="B61" s="155" t="s">
        <v>62</v>
      </c>
      <c r="C61" s="22" t="n">
        <v>211077754.32</v>
      </c>
      <c r="D61" s="22" t="n">
        <v>187152180.8</v>
      </c>
      <c r="E61" s="22" t="n">
        <v>187152180.8</v>
      </c>
      <c r="F61" s="22" t="n">
        <f aca="false">IFERROR(+E61/D61*100,"n.a.")</f>
        <v>100</v>
      </c>
      <c r="G61" s="102"/>
      <c r="H61" s="2"/>
      <c r="I61" s="2"/>
      <c r="J61" s="2"/>
    </row>
    <row r="62" customFormat="false" ht="13.5" hidden="false" customHeight="false" outlineLevel="0" collapsed="false">
      <c r="A62" s="209"/>
      <c r="B62" s="155" t="s">
        <v>64</v>
      </c>
      <c r="C62" s="22" t="n">
        <v>8968271741.66</v>
      </c>
      <c r="D62" s="22" t="n">
        <v>8192330479.65</v>
      </c>
      <c r="E62" s="22" t="n">
        <v>8192330479.65</v>
      </c>
      <c r="F62" s="22" t="n">
        <f aca="false">IFERROR(+E62/D62*100,"n.a.")</f>
        <v>100</v>
      </c>
      <c r="G62" s="102"/>
      <c r="H62" s="2"/>
      <c r="I62" s="2"/>
      <c r="J62" s="2"/>
    </row>
    <row r="63" customFormat="false" ht="13.5" hidden="false" customHeight="false" outlineLevel="0" collapsed="false">
      <c r="A63" s="209" t="s">
        <v>65</v>
      </c>
      <c r="B63" s="157"/>
      <c r="C63" s="19" t="n">
        <f aca="false">SUM(C64:C66)</f>
        <v>12762432999.03</v>
      </c>
      <c r="D63" s="19" t="n">
        <f aca="false">SUM(D64:D66)</f>
        <v>12663942141.53</v>
      </c>
      <c r="E63" s="19" t="n">
        <f aca="false">SUM(E64:E66)</f>
        <v>12663942141.53</v>
      </c>
      <c r="F63" s="19" t="n">
        <f aca="false">IFERROR(+E63/D63*100,"n.a.")</f>
        <v>100</v>
      </c>
      <c r="G63" s="102"/>
      <c r="H63" s="2"/>
      <c r="I63" s="2"/>
      <c r="J63" s="2"/>
    </row>
    <row r="64" customFormat="false" ht="13.5" hidden="false" customHeight="false" outlineLevel="0" collapsed="false">
      <c r="A64" s="209"/>
      <c r="B64" s="155" t="s">
        <v>463</v>
      </c>
      <c r="C64" s="22" t="n">
        <v>772709731.38</v>
      </c>
      <c r="D64" s="22" t="n">
        <v>784121381.36</v>
      </c>
      <c r="E64" s="22" t="n">
        <v>784121381.36</v>
      </c>
      <c r="F64" s="22" t="n">
        <f aca="false">IFERROR(+E64/D64*100,"n.a.")</f>
        <v>100</v>
      </c>
      <c r="G64" s="102"/>
      <c r="H64" s="2"/>
      <c r="I64" s="2"/>
      <c r="J64" s="2"/>
    </row>
    <row r="65" customFormat="false" ht="13.5" hidden="false" customHeight="false" outlineLevel="0" collapsed="false">
      <c r="A65" s="209"/>
      <c r="B65" s="155" t="s">
        <v>502</v>
      </c>
      <c r="C65" s="22" t="n">
        <v>7695616328</v>
      </c>
      <c r="D65" s="22" t="n">
        <v>7590871906.65</v>
      </c>
      <c r="E65" s="22" t="n">
        <v>7590871906.65</v>
      </c>
      <c r="F65" s="22" t="n">
        <f aca="false">IFERROR(+E65/D65*100,"n.a.")</f>
        <v>100</v>
      </c>
      <c r="G65" s="102"/>
      <c r="H65" s="2"/>
      <c r="I65" s="2"/>
      <c r="J65" s="2"/>
    </row>
    <row r="66" customFormat="false" ht="13.5" hidden="false" customHeight="false" outlineLevel="0" collapsed="false">
      <c r="A66" s="209"/>
      <c r="B66" s="155" t="s">
        <v>503</v>
      </c>
      <c r="C66" s="22" t="n">
        <v>4294106939.65</v>
      </c>
      <c r="D66" s="22" t="n">
        <v>4288948853.52</v>
      </c>
      <c r="E66" s="22" t="n">
        <v>4288948853.52</v>
      </c>
      <c r="F66" s="22" t="n">
        <f aca="false">IFERROR(+E66/D66*100,"n.a.")</f>
        <v>100</v>
      </c>
      <c r="G66" s="102"/>
      <c r="H66" s="2"/>
      <c r="I66" s="2"/>
      <c r="J66" s="2"/>
    </row>
    <row r="67" customFormat="false" ht="13.5" hidden="false" customHeight="false" outlineLevel="0" collapsed="false">
      <c r="A67" s="209" t="s">
        <v>231</v>
      </c>
      <c r="B67" s="157"/>
      <c r="C67" s="19" t="n">
        <f aca="false">SUM(C68:C71)</f>
        <v>37789711013</v>
      </c>
      <c r="D67" s="19" t="n">
        <f aca="false">SUM(D68:D71)</f>
        <v>28392947772.9</v>
      </c>
      <c r="E67" s="19" t="n">
        <f aca="false">SUM(E68:E71)</f>
        <v>28392810767.19</v>
      </c>
      <c r="F67" s="19" t="n">
        <f aca="false">IFERROR(+E67/D67*100,"n.a.")</f>
        <v>99.9995174657063</v>
      </c>
      <c r="G67" s="102"/>
      <c r="H67" s="2"/>
      <c r="I67" s="2"/>
      <c r="J67" s="2"/>
    </row>
    <row r="68" customFormat="false" ht="13.5" hidden="false" customHeight="false" outlineLevel="0" collapsed="false">
      <c r="A68" s="209"/>
      <c r="B68" s="155" t="s">
        <v>283</v>
      </c>
      <c r="C68" s="22" t="n">
        <v>7777556414</v>
      </c>
      <c r="D68" s="22" t="n">
        <v>1795217833</v>
      </c>
      <c r="E68" s="22" t="n">
        <v>1795217833</v>
      </c>
      <c r="F68" s="22" t="n">
        <f aca="false">IFERROR(+E68/D68*100,"n.a.")</f>
        <v>100</v>
      </c>
      <c r="G68" s="102"/>
      <c r="H68" s="2"/>
      <c r="I68" s="2"/>
      <c r="J68" s="2"/>
    </row>
    <row r="69" customFormat="false" ht="19.5" hidden="false" customHeight="false" outlineLevel="0" collapsed="false">
      <c r="A69" s="209"/>
      <c r="B69" s="155" t="s">
        <v>504</v>
      </c>
      <c r="C69" s="22" t="n">
        <v>239228409</v>
      </c>
      <c r="D69" s="22" t="n">
        <v>240435949.36</v>
      </c>
      <c r="E69" s="22" t="n">
        <v>240435949.36</v>
      </c>
      <c r="F69" s="22" t="n">
        <f aca="false">IFERROR(+E69/D69*100,"n.a.")</f>
        <v>100</v>
      </c>
      <c r="G69" s="102"/>
      <c r="H69" s="2"/>
      <c r="I69" s="2"/>
      <c r="J69" s="2"/>
    </row>
    <row r="70" customFormat="false" ht="19.5" hidden="false" customHeight="false" outlineLevel="0" collapsed="false">
      <c r="A70" s="209"/>
      <c r="B70" s="155" t="s">
        <v>505</v>
      </c>
      <c r="C70" s="22" t="n">
        <v>27961271330</v>
      </c>
      <c r="D70" s="22" t="n">
        <v>22777425885.09</v>
      </c>
      <c r="E70" s="22" t="n">
        <v>22777288879.38</v>
      </c>
      <c r="F70" s="22" t="n">
        <f aca="false">IFERROR(+E70/D70*100,"n.a.")</f>
        <v>99.9993985022246</v>
      </c>
      <c r="G70" s="102"/>
      <c r="H70" s="2"/>
      <c r="I70" s="2"/>
      <c r="J70" s="2"/>
    </row>
    <row r="71" customFormat="false" ht="19.5" hidden="false" customHeight="false" outlineLevel="0" collapsed="false">
      <c r="A71" s="209"/>
      <c r="B71" s="155" t="s">
        <v>506</v>
      </c>
      <c r="C71" s="22" t="n">
        <v>1811654860</v>
      </c>
      <c r="D71" s="22" t="n">
        <v>3579868105.45</v>
      </c>
      <c r="E71" s="22" t="n">
        <v>3579868105.45</v>
      </c>
      <c r="F71" s="22" t="n">
        <f aca="false">IFERROR(+E71/D71*100,"n.a.")</f>
        <v>100</v>
      </c>
      <c r="G71" s="102"/>
      <c r="H71" s="2"/>
      <c r="I71" s="2"/>
      <c r="J71" s="2"/>
    </row>
    <row r="72" customFormat="false" ht="13.5" hidden="false" customHeight="false" outlineLevel="0" collapsed="false">
      <c r="A72" s="209" t="s">
        <v>80</v>
      </c>
      <c r="B72" s="157"/>
      <c r="C72" s="19" t="n">
        <f aca="false">SUM(C73:C75)</f>
        <v>1866414305</v>
      </c>
      <c r="D72" s="19" t="n">
        <f aca="false">SUM(D73:D75)</f>
        <v>1886244073.1</v>
      </c>
      <c r="E72" s="19" t="n">
        <f aca="false">SUM(E73:E75)</f>
        <v>1886244073.1</v>
      </c>
      <c r="F72" s="19" t="n">
        <f aca="false">IFERROR(+E72/D72*100,"n.a.")</f>
        <v>100</v>
      </c>
      <c r="G72" s="102"/>
      <c r="H72" s="2"/>
      <c r="I72" s="2"/>
      <c r="J72" s="2"/>
    </row>
    <row r="73" customFormat="false" ht="13.5" hidden="false" customHeight="false" outlineLevel="0" collapsed="false">
      <c r="A73" s="209"/>
      <c r="B73" s="155" t="s">
        <v>341</v>
      </c>
      <c r="C73" s="22" t="n">
        <v>1785511331</v>
      </c>
      <c r="D73" s="22" t="n">
        <v>1811050851.61</v>
      </c>
      <c r="E73" s="22" t="n">
        <v>1811050851.61</v>
      </c>
      <c r="F73" s="22" t="n">
        <f aca="false">IFERROR(+E73/D73*100,"n.a.")</f>
        <v>100</v>
      </c>
      <c r="G73" s="102"/>
      <c r="H73" s="2"/>
      <c r="I73" s="2"/>
      <c r="J73" s="2"/>
    </row>
    <row r="74" customFormat="false" ht="13.5" hidden="false" customHeight="false" outlineLevel="0" collapsed="false">
      <c r="A74" s="209"/>
      <c r="B74" s="155" t="s">
        <v>81</v>
      </c>
      <c r="C74" s="22" t="n">
        <v>60146784</v>
      </c>
      <c r="D74" s="22" t="n">
        <v>55345919.57</v>
      </c>
      <c r="E74" s="22" t="n">
        <v>55345919.57</v>
      </c>
      <c r="F74" s="22" t="n">
        <f aca="false">IFERROR(+E74/D74*100,"n.a.")</f>
        <v>100</v>
      </c>
      <c r="G74" s="102"/>
      <c r="H74" s="2"/>
      <c r="I74" s="2"/>
      <c r="J74" s="2"/>
    </row>
    <row r="75" customFormat="false" ht="13.5" hidden="false" customHeight="false" outlineLevel="0" collapsed="false">
      <c r="A75" s="210"/>
      <c r="B75" s="206" t="s">
        <v>507</v>
      </c>
      <c r="C75" s="30" t="n">
        <v>20756190</v>
      </c>
      <c r="D75" s="30" t="n">
        <v>19847301.92</v>
      </c>
      <c r="E75" s="30" t="n">
        <v>19847301.92</v>
      </c>
      <c r="F75" s="30" t="n">
        <f aca="false">IFERROR(+E75/D75*100,"n.a.")</f>
        <v>100</v>
      </c>
      <c r="G75" s="102"/>
      <c r="H75" s="2"/>
      <c r="I75" s="2"/>
      <c r="J75" s="2"/>
    </row>
    <row r="76" s="99" customFormat="true" ht="33" hidden="false" customHeight="true" outlineLevel="0" collapsed="false">
      <c r="A76" s="113" t="s">
        <v>162</v>
      </c>
      <c r="B76" s="113"/>
      <c r="C76" s="113"/>
      <c r="D76" s="113"/>
      <c r="E76" s="113"/>
      <c r="F76" s="113"/>
    </row>
    <row r="77" s="99" customFormat="true" ht="12.75" hidden="false" customHeight="false" outlineLevel="0" collapsed="false">
      <c r="A77" s="211"/>
      <c r="B77" s="207"/>
      <c r="C77" s="160"/>
      <c r="D77" s="84"/>
      <c r="E77" s="84"/>
      <c r="F77" s="84"/>
    </row>
    <row r="78" s="99" customFormat="true" ht="12.75" hidden="false" customHeight="false" outlineLevel="0" collapsed="false">
      <c r="A78" s="211"/>
      <c r="B78" s="207"/>
      <c r="C78" s="160"/>
      <c r="D78" s="84"/>
      <c r="E78" s="84"/>
      <c r="F78" s="84"/>
    </row>
    <row r="79" customFormat="false" ht="13.5" hidden="false" customHeight="false" outlineLevel="0" collapsed="false">
      <c r="F79" s="2"/>
      <c r="G79" s="2"/>
      <c r="H79" s="2"/>
    </row>
    <row r="80" customFormat="false" ht="13.5" hidden="false" customHeight="false" outlineLevel="0" collapsed="false">
      <c r="F80" s="2"/>
      <c r="G80" s="2"/>
      <c r="H80" s="2"/>
    </row>
    <row r="81" customFormat="false" ht="13.5" hidden="false" customHeight="false" outlineLevel="0" collapsed="false">
      <c r="F81" s="2"/>
      <c r="G81" s="2"/>
      <c r="H81" s="2"/>
    </row>
    <row r="82" customFormat="false" ht="13.5" hidden="false" customHeight="false" outlineLevel="0" collapsed="false">
      <c r="F82" s="2"/>
      <c r="G82" s="2"/>
      <c r="H82" s="2"/>
    </row>
    <row r="83" customFormat="false" ht="13.5" hidden="false" customHeight="false" outlineLevel="0" collapsed="false">
      <c r="F83" s="2"/>
      <c r="G83" s="2"/>
      <c r="H83" s="2"/>
    </row>
    <row r="84" customFormat="false" ht="13.5" hidden="false" customHeight="false" outlineLevel="0" collapsed="false">
      <c r="F84" s="2"/>
      <c r="G84" s="2"/>
      <c r="H84" s="2"/>
    </row>
    <row r="85" customFormat="false" ht="13.5" hidden="false" customHeight="false" outlineLevel="0" collapsed="false">
      <c r="F85" s="2"/>
      <c r="G85" s="2"/>
      <c r="H85" s="2"/>
    </row>
    <row r="86" customFormat="false" ht="13.5" hidden="false" customHeight="false" outlineLevel="0" collapsed="false">
      <c r="F86" s="2"/>
      <c r="G86" s="2"/>
      <c r="H86" s="2"/>
    </row>
    <row r="87" customFormat="false" ht="13.5" hidden="false" customHeight="false" outlineLevel="0" collapsed="false">
      <c r="F87" s="2"/>
      <c r="G87" s="2"/>
      <c r="H87" s="2"/>
    </row>
    <row r="88" customFormat="false" ht="13.5" hidden="false" customHeight="false" outlineLevel="0" collapsed="false">
      <c r="F88" s="2"/>
      <c r="G88" s="2"/>
      <c r="H88" s="2"/>
    </row>
    <row r="89" customFormat="false" ht="13.5" hidden="false" customHeight="false" outlineLevel="0" collapsed="false">
      <c r="F89" s="2"/>
      <c r="G89" s="2"/>
      <c r="H89" s="2"/>
    </row>
    <row r="90" customFormat="false" ht="13.5" hidden="false" customHeight="false" outlineLevel="0" collapsed="false">
      <c r="F90" s="2"/>
      <c r="G90" s="2"/>
      <c r="H90" s="2"/>
    </row>
    <row r="91" customFormat="false" ht="13.5" hidden="false" customHeight="false" outlineLevel="0" collapsed="false">
      <c r="F91" s="2"/>
      <c r="G91" s="2"/>
      <c r="H91" s="2"/>
    </row>
  </sheetData>
  <mergeCells count="10">
    <mergeCell ref="A2:F2"/>
    <mergeCell ref="A3:F3"/>
    <mergeCell ref="A4:F4"/>
    <mergeCell ref="A5:A8"/>
    <mergeCell ref="B5:B8"/>
    <mergeCell ref="C5:E5"/>
    <mergeCell ref="C6:C7"/>
    <mergeCell ref="D6:D7"/>
    <mergeCell ref="E6:E7"/>
    <mergeCell ref="A76:F76"/>
  </mergeCells>
  <printOptions headings="false" gridLines="false" gridLinesSet="true" horizontalCentered="false" verticalCentered="false"/>
  <pageMargins left="0.39375" right="0.196527777777778" top="0.196527777777778" bottom="0.196527777777778" header="0.511811023622047" footer="0.196527777777778"/>
  <pageSetup paperSize="1" scale="90" fitToWidth="1" fitToHeight="1" pageOrder="downThenOver" orientation="landscape" blackAndWhite="false" draft="false" cellComments="none" horizontalDpi="300" verticalDpi="300" copies="1"/>
  <headerFooter differentFirst="false" differentOddEven="false">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3.5" zeroHeight="false" outlineLevelRow="0" outlineLevelCol="0"/>
  <cols>
    <col collapsed="false" customWidth="true" hidden="false" outlineLevel="0" max="1" min="1" style="1" width="6.7"/>
    <col collapsed="false" customWidth="true" hidden="false" outlineLevel="0" max="2" min="2" style="1" width="47.7"/>
    <col collapsed="false" customWidth="true" hidden="false" outlineLevel="0" max="3" min="3" style="2" width="19.7"/>
    <col collapsed="false" customWidth="true" hidden="false" outlineLevel="0" max="6" min="4" style="1" width="19.7"/>
    <col collapsed="false" customWidth="true" hidden="false" outlineLevel="0" max="7" min="7" style="1" width="2.84"/>
    <col collapsed="false" customWidth="false" hidden="false" outlineLevel="0" max="8" min="8" style="1" width="11.42"/>
    <col collapsed="false" customWidth="true" hidden="false" outlineLevel="0" max="9" min="9" style="1" width="12.14"/>
    <col collapsed="false" customWidth="false" hidden="false" outlineLevel="0" max="257" min="10" style="1" width="11.42"/>
  </cols>
  <sheetData>
    <row r="1" customFormat="false" ht="12" hidden="false" customHeight="true" outlineLevel="0" collapsed="false"/>
    <row r="2" customFormat="false" ht="13.9" hidden="false" customHeight="true" outlineLevel="0" collapsed="false">
      <c r="A2" s="3" t="s">
        <v>0</v>
      </c>
      <c r="B2" s="3"/>
      <c r="C2" s="3"/>
      <c r="D2" s="3"/>
      <c r="E2" s="3"/>
      <c r="F2" s="3"/>
      <c r="G2" s="89"/>
    </row>
    <row r="3" customFormat="false" ht="10.9" hidden="false" customHeight="true" outlineLevel="0" collapsed="false">
      <c r="A3" s="151" t="s">
        <v>508</v>
      </c>
      <c r="B3" s="151"/>
      <c r="C3" s="151"/>
      <c r="D3" s="151"/>
      <c r="E3" s="151"/>
      <c r="F3" s="151"/>
      <c r="G3" s="6"/>
    </row>
    <row r="4" customFormat="false" ht="12" hidden="false" customHeight="true" outlineLevel="0" collapsed="false">
      <c r="A4" s="161" t="s">
        <v>2</v>
      </c>
      <c r="B4" s="161"/>
      <c r="C4" s="161"/>
      <c r="D4" s="161"/>
      <c r="E4" s="161"/>
      <c r="F4" s="161"/>
      <c r="G4" s="6"/>
    </row>
    <row r="5" customFormat="false" ht="13.15" hidden="false" customHeight="true" outlineLevel="0" collapsed="false">
      <c r="A5" s="8" t="s">
        <v>3</v>
      </c>
      <c r="B5" s="8" t="s">
        <v>509</v>
      </c>
      <c r="C5" s="9" t="s">
        <v>5</v>
      </c>
      <c r="D5" s="9"/>
      <c r="E5" s="9"/>
      <c r="F5" s="10"/>
      <c r="G5" s="91"/>
    </row>
    <row r="6" customFormat="false" ht="13.15" hidden="false" customHeight="true" outlineLevel="0" collapsed="false">
      <c r="A6" s="8"/>
      <c r="B6" s="8"/>
      <c r="C6" s="8" t="s">
        <v>6</v>
      </c>
      <c r="D6" s="8" t="s">
        <v>7</v>
      </c>
      <c r="E6" s="8" t="s">
        <v>8</v>
      </c>
      <c r="F6" s="8" t="s">
        <v>9</v>
      </c>
      <c r="G6" s="92"/>
    </row>
    <row r="7" customFormat="false" ht="13.15" hidden="false" customHeight="true" outlineLevel="0" collapsed="false">
      <c r="A7" s="8"/>
      <c r="B7" s="8"/>
      <c r="C7" s="8"/>
      <c r="D7" s="8"/>
      <c r="E7" s="8"/>
      <c r="F7" s="8" t="s">
        <v>10</v>
      </c>
      <c r="G7" s="92"/>
    </row>
    <row r="8" customFormat="false" ht="13.15" hidden="false" customHeight="true" outlineLevel="0" collapsed="false">
      <c r="A8" s="8"/>
      <c r="B8" s="8"/>
      <c r="C8" s="8" t="s">
        <v>11</v>
      </c>
      <c r="D8" s="8" t="s">
        <v>12</v>
      </c>
      <c r="E8" s="9" t="s">
        <v>13</v>
      </c>
      <c r="F8" s="9" t="s">
        <v>14</v>
      </c>
      <c r="G8" s="91"/>
    </row>
    <row r="9" customFormat="false" ht="13.9" hidden="false" customHeight="true" outlineLevel="0" collapsed="false">
      <c r="A9" s="118" t="s">
        <v>15</v>
      </c>
      <c r="B9" s="119"/>
      <c r="C9" s="15" t="n">
        <f aca="false">C10+C25+C32+C37</f>
        <v>3315741102.63</v>
      </c>
      <c r="D9" s="15" t="n">
        <f aca="false">D10+D25+D32+D37</f>
        <v>3572130396.95</v>
      </c>
      <c r="E9" s="15" t="n">
        <f aca="false">E10+E25+E32+E37</f>
        <v>3402621047.98</v>
      </c>
      <c r="F9" s="120" t="n">
        <f aca="false">IFERROR(+E9/D9*100,"n.a.")</f>
        <v>95.2546707389312</v>
      </c>
      <c r="G9" s="102"/>
      <c r="H9" s="2"/>
      <c r="I9" s="2"/>
      <c r="J9" s="2"/>
    </row>
    <row r="10" customFormat="false" ht="13.9" hidden="false" customHeight="true" outlineLevel="0" collapsed="false">
      <c r="A10" s="118" t="s">
        <v>510</v>
      </c>
      <c r="B10" s="119"/>
      <c r="C10" s="19" t="n">
        <f aca="false">C11+C13+C18+C19+C20+C21+C23</f>
        <v>2483699791.87</v>
      </c>
      <c r="D10" s="19" t="n">
        <f aca="false">D11+D13+D18+D19+D20+D21+D23</f>
        <v>2504618352.44</v>
      </c>
      <c r="E10" s="19" t="n">
        <f aca="false">E11+E13+E18+E19+E20+E21+E23</f>
        <v>2387740371.47</v>
      </c>
      <c r="F10" s="121" t="n">
        <f aca="false">IFERROR(+E10/D10*100,"n.a.")</f>
        <v>95.3335013753238</v>
      </c>
      <c r="G10" s="102"/>
      <c r="H10" s="2"/>
      <c r="I10" s="2"/>
      <c r="J10" s="2"/>
    </row>
    <row r="11" customFormat="false" ht="13.9" hidden="false" customHeight="true" outlineLevel="0" collapsed="false">
      <c r="A11" s="118"/>
      <c r="B11" s="119" t="s">
        <v>511</v>
      </c>
      <c r="C11" s="19" t="n">
        <f aca="false">C12</f>
        <v>975702108</v>
      </c>
      <c r="D11" s="19" t="n">
        <f aca="false">D12</f>
        <v>992722285</v>
      </c>
      <c r="E11" s="19" t="n">
        <f aca="false">E12</f>
        <v>885402090</v>
      </c>
      <c r="F11" s="121" t="n">
        <f aca="false">IFERROR(+E11/D11*100,"n.a.")</f>
        <v>89.1893033306893</v>
      </c>
      <c r="G11" s="102"/>
      <c r="H11" s="2"/>
      <c r="I11" s="2"/>
      <c r="J11" s="2"/>
    </row>
    <row r="12" customFormat="false" ht="13.9" hidden="false" customHeight="true" outlineLevel="0" collapsed="false">
      <c r="A12" s="118"/>
      <c r="B12" s="212" t="s">
        <v>512</v>
      </c>
      <c r="C12" s="22" t="n">
        <v>975702108</v>
      </c>
      <c r="D12" s="22" t="n">
        <v>992722285</v>
      </c>
      <c r="E12" s="22" t="n">
        <v>885402090</v>
      </c>
      <c r="F12" s="123" t="n">
        <f aca="false">IFERROR(+E12/D12*100,"n.a.")</f>
        <v>89.1893033306893</v>
      </c>
      <c r="G12" s="102"/>
      <c r="H12" s="2"/>
      <c r="I12" s="2"/>
      <c r="J12" s="2"/>
    </row>
    <row r="13" customFormat="false" ht="13.9" hidden="false" customHeight="true" outlineLevel="0" collapsed="false">
      <c r="A13" s="118"/>
      <c r="B13" s="119" t="s">
        <v>513</v>
      </c>
      <c r="C13" s="19" t="n">
        <f aca="false">SUM(C14:C17)</f>
        <v>334836368</v>
      </c>
      <c r="D13" s="19" t="n">
        <f aca="false">SUM(D14:D17)</f>
        <v>414680542.06</v>
      </c>
      <c r="E13" s="19" t="n">
        <f aca="false">SUM(E14:E17)</f>
        <v>414680542.06</v>
      </c>
      <c r="F13" s="121" t="n">
        <f aca="false">IFERROR(+E13/D13*100,"n.a.")</f>
        <v>100</v>
      </c>
      <c r="G13" s="102"/>
      <c r="H13" s="2"/>
      <c r="I13" s="2"/>
      <c r="J13" s="2"/>
    </row>
    <row r="14" customFormat="false" ht="13.9" hidden="false" customHeight="true" outlineLevel="0" collapsed="false">
      <c r="A14" s="118"/>
      <c r="B14" s="212" t="s">
        <v>514</v>
      </c>
      <c r="C14" s="22" t="n">
        <v>170010527</v>
      </c>
      <c r="D14" s="22" t="n">
        <v>248198179.55</v>
      </c>
      <c r="E14" s="22" t="n">
        <v>248198179.55</v>
      </c>
      <c r="F14" s="123" t="n">
        <f aca="false">IFERROR(+E14/D14*100,"n.a.")</f>
        <v>100</v>
      </c>
      <c r="G14" s="102"/>
      <c r="H14" s="2"/>
      <c r="I14" s="2"/>
      <c r="J14" s="2"/>
    </row>
    <row r="15" customFormat="false" ht="13.9" hidden="false" customHeight="true" outlineLevel="0" collapsed="false">
      <c r="A15" s="118"/>
      <c r="B15" s="212" t="s">
        <v>515</v>
      </c>
      <c r="C15" s="22" t="n">
        <v>69626079</v>
      </c>
      <c r="D15" s="22" t="n">
        <v>82484914.36</v>
      </c>
      <c r="E15" s="22" t="n">
        <v>82484914.36</v>
      </c>
      <c r="F15" s="123" t="n">
        <f aca="false">IFERROR(+E15/D15*100,"n.a.")</f>
        <v>100</v>
      </c>
      <c r="G15" s="102"/>
      <c r="H15" s="2"/>
      <c r="I15" s="2"/>
      <c r="J15" s="2"/>
    </row>
    <row r="16" customFormat="false" ht="13.9" hidden="false" customHeight="true" outlineLevel="0" collapsed="false">
      <c r="A16" s="118"/>
      <c r="B16" s="212" t="s">
        <v>516</v>
      </c>
      <c r="C16" s="22" t="n">
        <v>8162139</v>
      </c>
      <c r="D16" s="22" t="n">
        <v>5104085.56</v>
      </c>
      <c r="E16" s="22" t="n">
        <v>5104085.56</v>
      </c>
      <c r="F16" s="123" t="n">
        <f aca="false">IFERROR(+E16/D16*100,"n.a.")</f>
        <v>100</v>
      </c>
      <c r="G16" s="102"/>
      <c r="H16" s="2"/>
      <c r="I16" s="2"/>
      <c r="J16" s="2"/>
    </row>
    <row r="17" customFormat="false" ht="13.9" hidden="false" customHeight="true" outlineLevel="0" collapsed="false">
      <c r="A17" s="118"/>
      <c r="B17" s="212" t="s">
        <v>517</v>
      </c>
      <c r="C17" s="22" t="n">
        <v>87037623</v>
      </c>
      <c r="D17" s="22" t="n">
        <v>78893362.59</v>
      </c>
      <c r="E17" s="22" t="n">
        <v>78893362.59</v>
      </c>
      <c r="F17" s="123" t="n">
        <f aca="false">IFERROR(+E17/D17*100,"n.a.")</f>
        <v>100</v>
      </c>
      <c r="G17" s="102"/>
      <c r="H17" s="2"/>
      <c r="I17" s="2"/>
      <c r="J17" s="2"/>
    </row>
    <row r="18" customFormat="false" ht="13.9" hidden="false" customHeight="true" outlineLevel="0" collapsed="false">
      <c r="A18" s="118"/>
      <c r="B18" s="119" t="s">
        <v>518</v>
      </c>
      <c r="C18" s="19" t="n">
        <v>855387150.3</v>
      </c>
      <c r="D18" s="19" t="n">
        <v>874417728.96</v>
      </c>
      <c r="E18" s="19" t="n">
        <v>874417728.96</v>
      </c>
      <c r="F18" s="121" t="n">
        <f aca="false">IFERROR(+E18/D18*100,"n.a.")</f>
        <v>100</v>
      </c>
      <c r="G18" s="102"/>
      <c r="H18" s="2"/>
      <c r="I18" s="2"/>
      <c r="J18" s="2"/>
    </row>
    <row r="19" customFormat="false" ht="13.9" hidden="false" customHeight="true" outlineLevel="0" collapsed="false">
      <c r="A19" s="118"/>
      <c r="B19" s="119" t="s">
        <v>519</v>
      </c>
      <c r="C19" s="19" t="n">
        <v>67254610</v>
      </c>
      <c r="D19" s="19" t="n">
        <v>67254610</v>
      </c>
      <c r="E19" s="19" t="n">
        <v>57696824</v>
      </c>
      <c r="F19" s="121" t="n">
        <f aca="false">IFERROR(+E19/D19*100,"n.a.")</f>
        <v>85.7886530008872</v>
      </c>
      <c r="G19" s="102"/>
      <c r="H19" s="2"/>
      <c r="I19" s="2"/>
      <c r="J19" s="2"/>
    </row>
    <row r="20" customFormat="false" ht="25.15" hidden="false" customHeight="true" outlineLevel="0" collapsed="false">
      <c r="A20" s="118"/>
      <c r="B20" s="157" t="s">
        <v>520</v>
      </c>
      <c r="C20" s="213" t="n">
        <v>7022657.55</v>
      </c>
      <c r="D20" s="213" t="n">
        <v>7022011.15</v>
      </c>
      <c r="E20" s="213" t="n">
        <v>7022011.15</v>
      </c>
      <c r="F20" s="214" t="n">
        <f aca="false">IFERROR(+E20/D20*100,"n.a.")</f>
        <v>100</v>
      </c>
      <c r="G20" s="102"/>
      <c r="H20" s="2"/>
      <c r="I20" s="2"/>
      <c r="J20" s="2"/>
    </row>
    <row r="21" customFormat="false" ht="13.9" hidden="false" customHeight="true" outlineLevel="0" collapsed="false">
      <c r="A21" s="118"/>
      <c r="B21" s="119" t="s">
        <v>73</v>
      </c>
      <c r="C21" s="19" t="n">
        <f aca="false">C22</f>
        <v>119965598</v>
      </c>
      <c r="D21" s="19" t="n">
        <f aca="false">D22</f>
        <v>84941615.87</v>
      </c>
      <c r="E21" s="19" t="n">
        <f aca="false">E22</f>
        <v>84941615.87</v>
      </c>
      <c r="F21" s="121" t="n">
        <f aca="false">IFERROR(+E21/D21*100,"n.a.")</f>
        <v>100</v>
      </c>
      <c r="G21" s="102"/>
      <c r="H21" s="2"/>
      <c r="I21" s="2"/>
      <c r="J21" s="2"/>
    </row>
    <row r="22" customFormat="false" ht="13.9" hidden="false" customHeight="true" outlineLevel="0" collapsed="false">
      <c r="A22" s="118"/>
      <c r="B22" s="212" t="s">
        <v>521</v>
      </c>
      <c r="C22" s="22" t="n">
        <v>119965598</v>
      </c>
      <c r="D22" s="22" t="n">
        <v>84941615.87</v>
      </c>
      <c r="E22" s="22" t="n">
        <v>84941615.87</v>
      </c>
      <c r="F22" s="123" t="n">
        <f aca="false">IFERROR(+E22/D22*100,"n.a.")</f>
        <v>100</v>
      </c>
      <c r="G22" s="102"/>
      <c r="H22" s="2"/>
      <c r="I22" s="2"/>
      <c r="J22" s="2"/>
    </row>
    <row r="23" customFormat="false" ht="13.9" hidden="false" customHeight="true" outlineLevel="0" collapsed="false">
      <c r="A23" s="118"/>
      <c r="B23" s="119" t="s">
        <v>262</v>
      </c>
      <c r="C23" s="19" t="n">
        <f aca="false">C24</f>
        <v>123531300.02</v>
      </c>
      <c r="D23" s="19" t="n">
        <f aca="false">D24</f>
        <v>63579559.4</v>
      </c>
      <c r="E23" s="19" t="n">
        <f aca="false">E24</f>
        <v>63579559.43</v>
      </c>
      <c r="F23" s="121" t="n">
        <f aca="false">IFERROR(+E23/D23*100,"n.a.")</f>
        <v>100.000000047185</v>
      </c>
      <c r="G23" s="102"/>
      <c r="H23" s="2"/>
      <c r="I23" s="2"/>
      <c r="J23" s="2"/>
    </row>
    <row r="24" customFormat="false" ht="13.9" hidden="false" customHeight="true" outlineLevel="0" collapsed="false">
      <c r="A24" s="118"/>
      <c r="B24" s="212" t="s">
        <v>522</v>
      </c>
      <c r="C24" s="22" t="n">
        <v>123531300.02</v>
      </c>
      <c r="D24" s="22" t="n">
        <v>63579559.4</v>
      </c>
      <c r="E24" s="22" t="n">
        <v>63579559.43</v>
      </c>
      <c r="F24" s="123" t="n">
        <f aca="false">IFERROR(+E24/D24*100,"n.a.")</f>
        <v>100.000000047185</v>
      </c>
      <c r="G24" s="102"/>
      <c r="H24" s="2"/>
      <c r="I24" s="2"/>
      <c r="J24" s="2"/>
    </row>
    <row r="25" customFormat="false" ht="13.9" hidden="false" customHeight="true" outlineLevel="0" collapsed="false">
      <c r="A25" s="118" t="s">
        <v>523</v>
      </c>
      <c r="B25" s="119"/>
      <c r="C25" s="19" t="n">
        <f aca="false">C26+C28+C29+C30</f>
        <v>693494938.57</v>
      </c>
      <c r="D25" s="19" t="n">
        <f aca="false">D26+D28+D29+D30</f>
        <v>929295891.99</v>
      </c>
      <c r="E25" s="19" t="n">
        <f aca="false">E26+E28+E29+E30</f>
        <v>879952638.99</v>
      </c>
      <c r="F25" s="121" t="n">
        <f aca="false">IFERROR(+E25/D25*100,"n.a.")</f>
        <v>94.690253833541</v>
      </c>
      <c r="G25" s="102"/>
      <c r="H25" s="2"/>
      <c r="I25" s="2"/>
      <c r="J25" s="2"/>
    </row>
    <row r="26" customFormat="false" ht="13.9" hidden="false" customHeight="true" outlineLevel="0" collapsed="false">
      <c r="A26" s="118"/>
      <c r="B26" s="119" t="s">
        <v>511</v>
      </c>
      <c r="C26" s="19" t="n">
        <f aca="false">C27</f>
        <v>489435347</v>
      </c>
      <c r="D26" s="19" t="n">
        <f aca="false">D27</f>
        <v>565290020</v>
      </c>
      <c r="E26" s="19" t="n">
        <f aca="false">E27</f>
        <v>515946767</v>
      </c>
      <c r="F26" s="121" t="n">
        <f aca="false">IFERROR(+E26/D26*100,"n.a.")</f>
        <v>91.2711614827377</v>
      </c>
      <c r="G26" s="102"/>
      <c r="H26" s="2"/>
      <c r="I26" s="2"/>
      <c r="J26" s="2"/>
    </row>
    <row r="27" customFormat="false" ht="13.9" hidden="false" customHeight="true" outlineLevel="0" collapsed="false">
      <c r="A27" s="118"/>
      <c r="B27" s="212" t="s">
        <v>512</v>
      </c>
      <c r="C27" s="22" t="n">
        <v>489435347</v>
      </c>
      <c r="D27" s="22" t="n">
        <v>565290020</v>
      </c>
      <c r="E27" s="22" t="n">
        <v>515946767</v>
      </c>
      <c r="F27" s="123" t="n">
        <f aca="false">IFERROR(+E27/D27*100,"n.a.")</f>
        <v>91.2711614827377</v>
      </c>
      <c r="G27" s="102"/>
      <c r="H27" s="2"/>
      <c r="I27" s="2"/>
      <c r="J27" s="2"/>
    </row>
    <row r="28" customFormat="false" ht="13.9" hidden="false" customHeight="true" outlineLevel="0" collapsed="false">
      <c r="A28" s="118"/>
      <c r="B28" s="119" t="s">
        <v>518</v>
      </c>
      <c r="C28" s="19" t="n">
        <v>187728314.9</v>
      </c>
      <c r="D28" s="19" t="n">
        <v>349598011.61</v>
      </c>
      <c r="E28" s="19" t="n">
        <v>349598011.61</v>
      </c>
      <c r="F28" s="121" t="n">
        <f aca="false">IFERROR(+E28/D28*100,"n.a.")</f>
        <v>100</v>
      </c>
      <c r="G28" s="102"/>
      <c r="H28" s="2"/>
      <c r="I28" s="2"/>
      <c r="J28" s="2"/>
    </row>
    <row r="29" customFormat="false" ht="24.6" hidden="false" customHeight="true" outlineLevel="0" collapsed="false">
      <c r="A29" s="118"/>
      <c r="B29" s="157" t="s">
        <v>520</v>
      </c>
      <c r="C29" s="213" t="n">
        <v>13471770.67</v>
      </c>
      <c r="D29" s="213" t="n">
        <v>13470694.52</v>
      </c>
      <c r="E29" s="213" t="n">
        <v>13470694.52</v>
      </c>
      <c r="F29" s="214" t="n">
        <f aca="false">IFERROR(+E29/D29*100,"n.a.")</f>
        <v>100</v>
      </c>
      <c r="G29" s="102"/>
      <c r="H29" s="2"/>
      <c r="I29" s="2"/>
      <c r="J29" s="2"/>
    </row>
    <row r="30" customFormat="false" ht="13.9" hidden="false" customHeight="true" outlineLevel="0" collapsed="false">
      <c r="A30" s="118"/>
      <c r="B30" s="119" t="s">
        <v>73</v>
      </c>
      <c r="C30" s="19" t="n">
        <f aca="false">C31</f>
        <v>2859506</v>
      </c>
      <c r="D30" s="19" t="n">
        <f aca="false">D31</f>
        <v>937165.86</v>
      </c>
      <c r="E30" s="19" t="n">
        <f aca="false">E31</f>
        <v>937165.86</v>
      </c>
      <c r="F30" s="121" t="n">
        <f aca="false">IFERROR(+E30/D30*100,"n.a.")</f>
        <v>100</v>
      </c>
      <c r="G30" s="102"/>
      <c r="H30" s="2"/>
      <c r="I30" s="2"/>
      <c r="J30" s="2"/>
    </row>
    <row r="31" customFormat="false" ht="13.9" hidden="false" customHeight="true" outlineLevel="0" collapsed="false">
      <c r="A31" s="118"/>
      <c r="B31" s="212" t="s">
        <v>521</v>
      </c>
      <c r="C31" s="22" t="n">
        <v>2859506</v>
      </c>
      <c r="D31" s="22" t="n">
        <v>937165.86</v>
      </c>
      <c r="E31" s="22" t="n">
        <v>937165.86</v>
      </c>
      <c r="F31" s="123" t="n">
        <f aca="false">IFERROR(+E31/D31*100,"n.a.")</f>
        <v>100</v>
      </c>
      <c r="G31" s="102"/>
      <c r="H31" s="2"/>
      <c r="I31" s="2"/>
      <c r="J31" s="2"/>
    </row>
    <row r="32" customFormat="false" ht="24.6" hidden="false" customHeight="true" outlineLevel="0" collapsed="false">
      <c r="A32" s="215" t="s">
        <v>524</v>
      </c>
      <c r="B32" s="215"/>
      <c r="C32" s="19" t="n">
        <f aca="false">C33+C34+C35</f>
        <v>56670775.39</v>
      </c>
      <c r="D32" s="19" t="n">
        <f aca="false">D33+D34+D35</f>
        <v>56188737.91</v>
      </c>
      <c r="E32" s="19" t="n">
        <f aca="false">E33+E34+E35</f>
        <v>56188737.91</v>
      </c>
      <c r="F32" s="121" t="n">
        <f aca="false">IFERROR(+E32/D32*100,"n.a.")</f>
        <v>100</v>
      </c>
      <c r="G32" s="102"/>
      <c r="H32" s="2"/>
      <c r="I32" s="2"/>
      <c r="J32" s="2"/>
    </row>
    <row r="33" customFormat="false" ht="13.9" hidden="false" customHeight="true" outlineLevel="0" collapsed="false">
      <c r="A33" s="118"/>
      <c r="B33" s="119" t="s">
        <v>518</v>
      </c>
      <c r="C33" s="19" t="n">
        <v>37977209.7</v>
      </c>
      <c r="D33" s="19" t="n">
        <v>38001520.37</v>
      </c>
      <c r="E33" s="19" t="n">
        <v>38001520.37</v>
      </c>
      <c r="F33" s="121" t="n">
        <f aca="false">IFERROR(+E33/D33*100,"n.a.")</f>
        <v>100</v>
      </c>
      <c r="G33" s="102"/>
      <c r="H33" s="2"/>
      <c r="I33" s="2"/>
      <c r="J33" s="2"/>
    </row>
    <row r="34" customFormat="false" ht="25.15" hidden="false" customHeight="true" outlineLevel="0" collapsed="false">
      <c r="A34" s="118"/>
      <c r="B34" s="157" t="s">
        <v>520</v>
      </c>
      <c r="C34" s="213" t="n">
        <v>18123565.69</v>
      </c>
      <c r="D34" s="213" t="n">
        <v>18122489.54</v>
      </c>
      <c r="E34" s="213" t="n">
        <v>18122489.54</v>
      </c>
      <c r="F34" s="214" t="n">
        <f aca="false">IFERROR(+E34/D34*100,"n.a.")</f>
        <v>100</v>
      </c>
      <c r="G34" s="102"/>
      <c r="H34" s="2"/>
      <c r="I34" s="2"/>
      <c r="J34" s="2"/>
    </row>
    <row r="35" customFormat="false" ht="13.9" hidden="false" customHeight="true" outlineLevel="0" collapsed="false">
      <c r="A35" s="118"/>
      <c r="B35" s="119" t="s">
        <v>73</v>
      </c>
      <c r="C35" s="19" t="n">
        <f aca="false">C36</f>
        <v>570000</v>
      </c>
      <c r="D35" s="19" t="n">
        <f aca="false">D36</f>
        <v>64728</v>
      </c>
      <c r="E35" s="19" t="n">
        <f aca="false">E36</f>
        <v>64728</v>
      </c>
      <c r="F35" s="121" t="n">
        <f aca="false">IFERROR(+E35/D35*100,"n.a.")</f>
        <v>100</v>
      </c>
      <c r="G35" s="102"/>
      <c r="H35" s="2"/>
      <c r="I35" s="2"/>
      <c r="J35" s="2"/>
    </row>
    <row r="36" customFormat="false" ht="13.9" hidden="false" customHeight="true" outlineLevel="0" collapsed="false">
      <c r="A36" s="118"/>
      <c r="B36" s="212" t="s">
        <v>521</v>
      </c>
      <c r="C36" s="22" t="n">
        <v>570000</v>
      </c>
      <c r="D36" s="22" t="n">
        <v>64728</v>
      </c>
      <c r="E36" s="22" t="n">
        <v>64728</v>
      </c>
      <c r="F36" s="123" t="n">
        <f aca="false">IFERROR(+E36/D36*100,"n.a.")</f>
        <v>100</v>
      </c>
      <c r="G36" s="102"/>
      <c r="H36" s="2"/>
      <c r="I36" s="2"/>
      <c r="J36" s="2"/>
    </row>
    <row r="37" customFormat="false" ht="13.9" hidden="false" customHeight="true" outlineLevel="0" collapsed="false">
      <c r="A37" s="118" t="s">
        <v>525</v>
      </c>
      <c r="B37" s="119"/>
      <c r="C37" s="19" t="n">
        <f aca="false">C38+C40+C41</f>
        <v>81875596.8</v>
      </c>
      <c r="D37" s="19" t="n">
        <f aca="false">D38+D40+D41</f>
        <v>82027414.61</v>
      </c>
      <c r="E37" s="19" t="n">
        <f aca="false">E38+E40+E41</f>
        <v>78739299.61</v>
      </c>
      <c r="F37" s="121" t="n">
        <f aca="false">IFERROR(+E37/D37*100,"n.a.")</f>
        <v>95.991443817127</v>
      </c>
      <c r="G37" s="102"/>
      <c r="H37" s="2"/>
      <c r="I37" s="2"/>
      <c r="J37" s="2"/>
    </row>
    <row r="38" customFormat="false" ht="13.9" hidden="false" customHeight="true" outlineLevel="0" collapsed="false">
      <c r="A38" s="118"/>
      <c r="B38" s="119" t="s">
        <v>511</v>
      </c>
      <c r="C38" s="19" t="n">
        <f aca="false">C39</f>
        <v>39608090</v>
      </c>
      <c r="D38" s="19" t="n">
        <f aca="false">D39</f>
        <v>43245303</v>
      </c>
      <c r="E38" s="19" t="n">
        <f aca="false">E39</f>
        <v>39957188</v>
      </c>
      <c r="F38" s="121" t="n">
        <f aca="false">IFERROR(+E38/D38*100,"n.a.")</f>
        <v>92.3965962268781</v>
      </c>
      <c r="G38" s="102"/>
      <c r="H38" s="2"/>
      <c r="I38" s="2"/>
      <c r="J38" s="2"/>
    </row>
    <row r="39" customFormat="false" ht="13.9" hidden="false" customHeight="true" outlineLevel="0" collapsed="false">
      <c r="A39" s="118"/>
      <c r="B39" s="212" t="s">
        <v>512</v>
      </c>
      <c r="C39" s="22" t="n">
        <v>39608090</v>
      </c>
      <c r="D39" s="22" t="n">
        <v>43245303</v>
      </c>
      <c r="E39" s="22" t="n">
        <v>39957188</v>
      </c>
      <c r="F39" s="123" t="n">
        <f aca="false">IFERROR(+E39/D39*100,"n.a.")</f>
        <v>92.3965962268781</v>
      </c>
      <c r="G39" s="102"/>
      <c r="H39" s="2"/>
      <c r="I39" s="2"/>
      <c r="J39" s="2"/>
    </row>
    <row r="40" customFormat="false" ht="13.9" hidden="false" customHeight="true" outlineLevel="0" collapsed="false">
      <c r="A40" s="118"/>
      <c r="B40" s="119" t="s">
        <v>518</v>
      </c>
      <c r="C40" s="19" t="n">
        <v>35234145.5</v>
      </c>
      <c r="D40" s="19" t="n">
        <v>31749396.71</v>
      </c>
      <c r="E40" s="19" t="n">
        <v>31749396.71</v>
      </c>
      <c r="F40" s="121" t="n">
        <f aca="false">IFERROR(+E40/D40*100,"n.a.")</f>
        <v>100</v>
      </c>
      <c r="G40" s="102"/>
      <c r="H40" s="2"/>
      <c r="I40" s="2"/>
      <c r="J40" s="2"/>
    </row>
    <row r="41" customFormat="false" ht="24.6" hidden="false" customHeight="true" outlineLevel="0" collapsed="false">
      <c r="A41" s="118"/>
      <c r="B41" s="216" t="s">
        <v>520</v>
      </c>
      <c r="C41" s="213" t="n">
        <v>7033361.3</v>
      </c>
      <c r="D41" s="213" t="n">
        <v>7032714.9</v>
      </c>
      <c r="E41" s="213" t="n">
        <v>7032714.9</v>
      </c>
      <c r="F41" s="214" t="n">
        <f aca="false">IFERROR(+E41/D41*100,"n.a.")</f>
        <v>100</v>
      </c>
      <c r="G41" s="156"/>
      <c r="H41" s="2"/>
      <c r="I41" s="2"/>
      <c r="J41" s="2"/>
    </row>
    <row r="42" s="99" customFormat="true" ht="33" hidden="false" customHeight="true" outlineLevel="0" collapsed="false">
      <c r="A42" s="217" t="s">
        <v>162</v>
      </c>
      <c r="B42" s="217"/>
      <c r="C42" s="217"/>
      <c r="D42" s="217"/>
      <c r="E42" s="217"/>
      <c r="F42" s="217"/>
    </row>
    <row r="43" s="99" customFormat="true" ht="12.75" hidden="false" customHeight="false" outlineLevel="0" collapsed="false">
      <c r="A43" s="84"/>
      <c r="B43" s="84"/>
      <c r="C43" s="160"/>
      <c r="D43" s="84"/>
      <c r="E43" s="84"/>
      <c r="F43" s="84"/>
    </row>
    <row r="46" customFormat="false" ht="13.5" hidden="false" customHeight="false" outlineLevel="0" collapsed="false">
      <c r="F46" s="2"/>
      <c r="G46" s="2"/>
      <c r="H46" s="2"/>
      <c r="I46" s="2"/>
    </row>
    <row r="47" customFormat="false" ht="13.5" hidden="false" customHeight="false" outlineLevel="0" collapsed="false">
      <c r="F47" s="2"/>
      <c r="G47" s="2"/>
      <c r="H47" s="2"/>
      <c r="I47" s="2"/>
    </row>
    <row r="48" customFormat="false" ht="13.5" hidden="false" customHeight="false" outlineLevel="0" collapsed="false">
      <c r="F48" s="2"/>
      <c r="G48" s="2"/>
      <c r="H48" s="2"/>
      <c r="I48" s="2"/>
    </row>
    <row r="49" customFormat="false" ht="13.5" hidden="false" customHeight="false" outlineLevel="0" collapsed="false">
      <c r="F49" s="2"/>
      <c r="G49" s="2"/>
      <c r="H49" s="2"/>
      <c r="I49" s="2"/>
    </row>
    <row r="50" customFormat="false" ht="13.5" hidden="false" customHeight="false" outlineLevel="0" collapsed="false">
      <c r="F50" s="2"/>
      <c r="G50" s="2"/>
      <c r="H50" s="2"/>
      <c r="I50" s="2"/>
    </row>
  </sheetData>
  <mergeCells count="11">
    <mergeCell ref="A2:F2"/>
    <mergeCell ref="A3:F3"/>
    <mergeCell ref="A4:F4"/>
    <mergeCell ref="A5:A8"/>
    <mergeCell ref="B5:B8"/>
    <mergeCell ref="C5:E5"/>
    <mergeCell ref="C6:C7"/>
    <mergeCell ref="D6:D7"/>
    <mergeCell ref="E6:E7"/>
    <mergeCell ref="A32:B32"/>
    <mergeCell ref="A42:F42"/>
  </mergeCells>
  <printOptions headings="false" gridLines="false" gridLinesSet="true" horizontalCentered="false" verticalCentered="false"/>
  <pageMargins left="0.39375" right="0.196527777777778" top="0.196527777777778" bottom="0.196527777777778" header="0.511811023622047" footer="0.196527777777778"/>
  <pageSetup paperSize="1" scale="90" fitToWidth="1" fitToHeight="1" pageOrder="downThenOver" orientation="landscape"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3.5" zeroHeight="false" outlineLevelRow="0" outlineLevelCol="0"/>
  <cols>
    <col collapsed="false" customWidth="true" hidden="false" outlineLevel="0" max="1" min="1" style="37" width="1.99"/>
    <col collapsed="false" customWidth="true" hidden="false" outlineLevel="0" max="5" min="2" style="37" width="2.56"/>
    <col collapsed="false" customWidth="true" hidden="false" outlineLevel="0" max="6" min="6" style="38" width="53.56"/>
    <col collapsed="false" customWidth="true" hidden="false" outlineLevel="0" max="7" min="7" style="39" width="19.7"/>
    <col collapsed="false" customWidth="true" hidden="false" outlineLevel="0" max="9" min="8" style="37" width="19.7"/>
    <col collapsed="false" customWidth="true" hidden="false" outlineLevel="0" max="10" min="10" style="40" width="19.7"/>
    <col collapsed="false" customWidth="true" hidden="false" outlineLevel="0" max="11" min="11" style="40" width="2.84"/>
    <col collapsed="false" customWidth="false" hidden="false" outlineLevel="0" max="257" min="12" style="37" width="11.42"/>
  </cols>
  <sheetData>
    <row r="1" customFormat="false" ht="12" hidden="false" customHeight="true" outlineLevel="0" collapsed="false"/>
    <row r="2" customFormat="false" ht="15" hidden="false" customHeight="true" outlineLevel="0" collapsed="false">
      <c r="A2" s="3" t="s">
        <v>0</v>
      </c>
      <c r="B2" s="3"/>
      <c r="C2" s="3"/>
      <c r="D2" s="3"/>
      <c r="E2" s="3"/>
      <c r="F2" s="3"/>
      <c r="G2" s="3"/>
      <c r="H2" s="3"/>
      <c r="I2" s="3"/>
      <c r="J2" s="3"/>
      <c r="K2" s="41"/>
    </row>
    <row r="3" s="44" customFormat="true" ht="12" hidden="false" customHeight="true" outlineLevel="0" collapsed="false">
      <c r="A3" s="42" t="s">
        <v>83</v>
      </c>
      <c r="B3" s="42"/>
      <c r="C3" s="42"/>
      <c r="D3" s="42"/>
      <c r="E3" s="42"/>
      <c r="F3" s="42"/>
      <c r="G3" s="42"/>
      <c r="H3" s="42"/>
      <c r="I3" s="42"/>
      <c r="J3" s="42"/>
      <c r="K3" s="43"/>
    </row>
    <row r="4" s="44" customFormat="true" ht="12.75" hidden="false" customHeight="true" outlineLevel="0" collapsed="false">
      <c r="A4" s="5" t="s">
        <v>84</v>
      </c>
      <c r="B4" s="5"/>
      <c r="C4" s="5"/>
      <c r="D4" s="5"/>
      <c r="E4" s="5"/>
      <c r="F4" s="5"/>
      <c r="G4" s="5"/>
      <c r="H4" s="5"/>
      <c r="I4" s="5"/>
      <c r="J4" s="5"/>
      <c r="K4" s="43"/>
    </row>
    <row r="5" customFormat="false" ht="13.5" hidden="false" customHeight="true" outlineLevel="0" collapsed="false">
      <c r="A5" s="8" t="s">
        <v>85</v>
      </c>
      <c r="B5" s="8"/>
      <c r="C5" s="8"/>
      <c r="D5" s="8"/>
      <c r="E5" s="8"/>
      <c r="F5" s="8"/>
      <c r="G5" s="9" t="s">
        <v>5</v>
      </c>
      <c r="H5" s="9"/>
      <c r="I5" s="9"/>
      <c r="J5" s="10"/>
      <c r="K5" s="43"/>
    </row>
    <row r="6" customFormat="false" ht="13.5" hidden="false" customHeight="true" outlineLevel="0" collapsed="false">
      <c r="A6" s="8"/>
      <c r="B6" s="8"/>
      <c r="C6" s="8"/>
      <c r="D6" s="8"/>
      <c r="E6" s="8"/>
      <c r="F6" s="8"/>
      <c r="G6" s="8" t="s">
        <v>6</v>
      </c>
      <c r="H6" s="8" t="s">
        <v>7</v>
      </c>
      <c r="I6" s="8" t="s">
        <v>8</v>
      </c>
      <c r="J6" s="8" t="s">
        <v>9</v>
      </c>
      <c r="K6" s="43"/>
    </row>
    <row r="7" customFormat="false" ht="13.5" hidden="false" customHeight="true" outlineLevel="0" collapsed="false">
      <c r="A7" s="8"/>
      <c r="B7" s="8"/>
      <c r="C7" s="8"/>
      <c r="D7" s="8"/>
      <c r="E7" s="8"/>
      <c r="F7" s="8"/>
      <c r="G7" s="8"/>
      <c r="H7" s="8"/>
      <c r="I7" s="8"/>
      <c r="J7" s="8" t="s">
        <v>10</v>
      </c>
      <c r="K7" s="43"/>
    </row>
    <row r="8" customFormat="false" ht="13.5" hidden="false" customHeight="true" outlineLevel="0" collapsed="false">
      <c r="A8" s="8"/>
      <c r="B8" s="8"/>
      <c r="C8" s="8"/>
      <c r="D8" s="8"/>
      <c r="E8" s="8"/>
      <c r="F8" s="8"/>
      <c r="G8" s="8" t="s">
        <v>11</v>
      </c>
      <c r="H8" s="8" t="s">
        <v>12</v>
      </c>
      <c r="I8" s="9" t="s">
        <v>13</v>
      </c>
      <c r="J8" s="9" t="s">
        <v>14</v>
      </c>
      <c r="K8" s="43"/>
    </row>
    <row r="9" s="49" customFormat="true" ht="13.5" hidden="false" customHeight="false" outlineLevel="0" collapsed="false">
      <c r="A9" s="45" t="s">
        <v>15</v>
      </c>
      <c r="B9" s="46"/>
      <c r="C9" s="46"/>
      <c r="D9" s="46"/>
      <c r="E9" s="46"/>
      <c r="F9" s="46"/>
      <c r="G9" s="47" t="n">
        <f aca="false">G10+G18+G28+G41+G61+G72+G82+G87</f>
        <v>335227.605220383</v>
      </c>
      <c r="H9" s="47" t="n">
        <f aca="false">H10+H18+H28+H41+H61+H72+H82+H87</f>
        <v>375913.07850761</v>
      </c>
      <c r="I9" s="47" t="n">
        <f aca="false">I10+I18+I28+I41+I61+I72+I82+I87</f>
        <v>375913.07850761</v>
      </c>
      <c r="J9" s="48" t="n">
        <f aca="false">IFERROR(I9/H9*100,"n.a.")</f>
        <v>100</v>
      </c>
      <c r="K9" s="43"/>
    </row>
    <row r="10" customFormat="false" ht="13.5" hidden="false" customHeight="false" outlineLevel="0" collapsed="false">
      <c r="A10" s="50" t="s">
        <v>86</v>
      </c>
      <c r="B10" s="51"/>
      <c r="C10" s="51"/>
      <c r="D10" s="51"/>
      <c r="E10" s="51"/>
      <c r="F10" s="51"/>
      <c r="G10" s="52" t="n">
        <f aca="false">G11</f>
        <v>31025.368922</v>
      </c>
      <c r="H10" s="52" t="n">
        <f aca="false">H11</f>
        <v>28670.97500245</v>
      </c>
      <c r="I10" s="52" t="n">
        <f aca="false">I11</f>
        <v>28670.97500245</v>
      </c>
      <c r="J10" s="53" t="n">
        <f aca="false">IFERROR(I10/H10*100,"n.a.")</f>
        <v>100</v>
      </c>
      <c r="K10" s="43"/>
    </row>
    <row r="11" s="49" customFormat="true" ht="13.5" hidden="false" customHeight="false" outlineLevel="0" collapsed="false">
      <c r="A11" s="54"/>
      <c r="B11" s="55" t="s">
        <v>87</v>
      </c>
      <c r="C11" s="55"/>
      <c r="D11" s="55"/>
      <c r="E11" s="51"/>
      <c r="F11" s="51"/>
      <c r="G11" s="56" t="n">
        <f aca="false">+G12</f>
        <v>31025.368922</v>
      </c>
      <c r="H11" s="56" t="n">
        <f aca="false">+H12</f>
        <v>28670.97500245</v>
      </c>
      <c r="I11" s="56" t="n">
        <f aca="false">+I12</f>
        <v>28670.97500245</v>
      </c>
      <c r="J11" s="53" t="n">
        <f aca="false">IFERROR(I11/H11*100,"n.a.")</f>
        <v>100</v>
      </c>
      <c r="K11" s="57"/>
    </row>
    <row r="12" customFormat="false" ht="13.5" hidden="false" customHeight="false" outlineLevel="0" collapsed="false">
      <c r="A12" s="54"/>
      <c r="B12" s="55"/>
      <c r="C12" s="51" t="s">
        <v>88</v>
      </c>
      <c r="D12" s="55"/>
      <c r="E12" s="51"/>
      <c r="F12" s="51"/>
      <c r="G12" s="56" t="n">
        <f aca="false">SUM(G13:G17)</f>
        <v>31025.368922</v>
      </c>
      <c r="H12" s="56" t="n">
        <f aca="false">SUM(H13:H17)</f>
        <v>28670.97500245</v>
      </c>
      <c r="I12" s="56" t="n">
        <f aca="false">SUM(I13:I17)</f>
        <v>28670.97500245</v>
      </c>
      <c r="J12" s="53" t="n">
        <f aca="false">IFERROR(I12/H12*100,"n.a.")</f>
        <v>100</v>
      </c>
      <c r="K12" s="57"/>
    </row>
    <row r="13" customFormat="false" ht="13.5" hidden="false" customHeight="false" outlineLevel="0" collapsed="false">
      <c r="A13" s="58"/>
      <c r="B13" s="59"/>
      <c r="C13" s="60"/>
      <c r="D13" s="59" t="s">
        <v>89</v>
      </c>
      <c r="E13" s="51"/>
      <c r="F13" s="60"/>
      <c r="G13" s="61" t="n">
        <v>1912</v>
      </c>
      <c r="H13" s="61" t="n">
        <v>2201.72070201</v>
      </c>
      <c r="I13" s="61" t="n">
        <v>2201.72070201</v>
      </c>
      <c r="J13" s="62" t="n">
        <f aca="false">IFERROR(I13/H13*100,"n.a.")</f>
        <v>100</v>
      </c>
      <c r="K13" s="63"/>
    </row>
    <row r="14" s="49" customFormat="true" ht="13.5" hidden="false" customHeight="false" outlineLevel="0" collapsed="false">
      <c r="A14" s="58"/>
      <c r="B14" s="59"/>
      <c r="C14" s="60"/>
      <c r="D14" s="59" t="s">
        <v>21</v>
      </c>
      <c r="E14" s="51"/>
      <c r="F14" s="60"/>
      <c r="G14" s="61" t="n">
        <v>10961.756868</v>
      </c>
      <c r="H14" s="61" t="n">
        <v>7460.46137984</v>
      </c>
      <c r="I14" s="61" t="n">
        <v>7460.46137984</v>
      </c>
      <c r="J14" s="62" t="n">
        <f aca="false">IFERROR(I14/H14*100,"n.a.")</f>
        <v>100</v>
      </c>
      <c r="K14" s="63"/>
    </row>
    <row r="15" s="49" customFormat="true" ht="13.5" hidden="false" customHeight="false" outlineLevel="0" collapsed="false">
      <c r="A15" s="58"/>
      <c r="B15" s="59"/>
      <c r="C15" s="60"/>
      <c r="D15" s="59" t="s">
        <v>22</v>
      </c>
      <c r="E15" s="51"/>
      <c r="F15" s="60"/>
      <c r="G15" s="61" t="n">
        <v>13500</v>
      </c>
      <c r="H15" s="61" t="n">
        <v>13454.68065104</v>
      </c>
      <c r="I15" s="61" t="n">
        <v>13454.68065104</v>
      </c>
      <c r="J15" s="62" t="n">
        <f aca="false">IFERROR(I15/H15*100,"n.a.")</f>
        <v>100</v>
      </c>
      <c r="K15" s="63"/>
    </row>
    <row r="16" customFormat="false" ht="13.5" hidden="false" customHeight="false" outlineLevel="0" collapsed="false">
      <c r="A16" s="58"/>
      <c r="B16" s="59"/>
      <c r="C16" s="60"/>
      <c r="D16" s="59" t="s">
        <v>23</v>
      </c>
      <c r="E16" s="51"/>
      <c r="F16" s="60"/>
      <c r="G16" s="61" t="n">
        <v>1428.468891</v>
      </c>
      <c r="H16" s="61" t="n">
        <v>1858.92027085</v>
      </c>
      <c r="I16" s="61" t="n">
        <v>1858.92027085</v>
      </c>
      <c r="J16" s="62" t="n">
        <f aca="false">IFERROR(I16/H16*100,"n.a.")</f>
        <v>100</v>
      </c>
      <c r="K16" s="63"/>
    </row>
    <row r="17" s="49" customFormat="true" ht="13.5" hidden="false" customHeight="false" outlineLevel="0" collapsed="false">
      <c r="A17" s="58"/>
      <c r="B17" s="59"/>
      <c r="C17" s="60"/>
      <c r="D17" s="59" t="s">
        <v>90</v>
      </c>
      <c r="E17" s="51"/>
      <c r="F17" s="60"/>
      <c r="G17" s="61" t="n">
        <v>3223.143163</v>
      </c>
      <c r="H17" s="61" t="n">
        <v>3695.19199871</v>
      </c>
      <c r="I17" s="61" t="n">
        <v>3695.19199871</v>
      </c>
      <c r="J17" s="62" t="n">
        <f aca="false">IFERROR(I17/H17*100,"n.a.")</f>
        <v>100</v>
      </c>
      <c r="K17" s="63"/>
    </row>
    <row r="18" customFormat="false" ht="13.5" hidden="false" customHeight="false" outlineLevel="0" collapsed="false">
      <c r="A18" s="50" t="s">
        <v>91</v>
      </c>
      <c r="B18" s="51"/>
      <c r="C18" s="51"/>
      <c r="D18" s="51"/>
      <c r="E18" s="51"/>
      <c r="F18" s="51"/>
      <c r="G18" s="52" t="n">
        <f aca="false">+G19</f>
        <v>2035.757902</v>
      </c>
      <c r="H18" s="52" t="n">
        <f aca="false">+H19</f>
        <v>3234.82901619</v>
      </c>
      <c r="I18" s="52" t="n">
        <f aca="false">+I19</f>
        <v>3234.82901619</v>
      </c>
      <c r="J18" s="53" t="n">
        <f aca="false">IFERROR(I18/H18*100,"n.a.")</f>
        <v>100</v>
      </c>
      <c r="K18" s="57"/>
    </row>
    <row r="19" customFormat="false" ht="13.5" hidden="false" customHeight="false" outlineLevel="0" collapsed="false">
      <c r="A19" s="54"/>
      <c r="B19" s="55" t="s">
        <v>92</v>
      </c>
      <c r="C19" s="55"/>
      <c r="D19" s="55"/>
      <c r="E19" s="51"/>
      <c r="F19" s="51"/>
      <c r="G19" s="64" t="n">
        <f aca="false">+G20+G22</f>
        <v>2035.757902</v>
      </c>
      <c r="H19" s="64" t="n">
        <f aca="false">+H20+H22</f>
        <v>3234.82901619</v>
      </c>
      <c r="I19" s="64" t="n">
        <f aca="false">+I20+I22</f>
        <v>3234.82901619</v>
      </c>
      <c r="J19" s="53" t="n">
        <f aca="false">IFERROR(I19/H19*100,"n.a.")</f>
        <v>100</v>
      </c>
      <c r="K19" s="57"/>
    </row>
    <row r="20" customFormat="false" ht="13.5" hidden="false" customHeight="false" outlineLevel="0" collapsed="false">
      <c r="A20" s="54"/>
      <c r="B20" s="55"/>
      <c r="C20" s="51" t="s">
        <v>88</v>
      </c>
      <c r="D20" s="51"/>
      <c r="E20" s="51"/>
      <c r="F20" s="51"/>
      <c r="G20" s="64" t="n">
        <f aca="false">G21</f>
        <v>119.519034</v>
      </c>
      <c r="H20" s="64" t="n">
        <f aca="false">H21</f>
        <v>71.66848894</v>
      </c>
      <c r="I20" s="64" t="n">
        <f aca="false">I21</f>
        <v>71.66848894</v>
      </c>
      <c r="J20" s="53" t="n">
        <f aca="false">IFERROR(I20/H20*100,"n.a.")</f>
        <v>100</v>
      </c>
      <c r="K20" s="57"/>
    </row>
    <row r="21" customFormat="false" ht="13.5" hidden="false" customHeight="false" outlineLevel="0" collapsed="false">
      <c r="A21" s="58"/>
      <c r="B21" s="59"/>
      <c r="C21" s="60"/>
      <c r="D21" s="60" t="s">
        <v>23</v>
      </c>
      <c r="E21" s="60"/>
      <c r="F21" s="60"/>
      <c r="G21" s="61" t="n">
        <v>119.519034</v>
      </c>
      <c r="H21" s="61" t="n">
        <v>71.66848894</v>
      </c>
      <c r="I21" s="61" t="n">
        <v>71.66848894</v>
      </c>
      <c r="J21" s="62" t="n">
        <f aca="false">IFERROR(I21/H21*100,"n.a.")</f>
        <v>100</v>
      </c>
      <c r="K21" s="63"/>
    </row>
    <row r="22" customFormat="false" ht="13.5" hidden="false" customHeight="false" outlineLevel="0" collapsed="false">
      <c r="A22" s="54"/>
      <c r="B22" s="55"/>
      <c r="C22" s="55" t="s">
        <v>93</v>
      </c>
      <c r="D22" s="55"/>
      <c r="E22" s="51"/>
      <c r="F22" s="51"/>
      <c r="G22" s="64" t="n">
        <f aca="false">+G23+G24</f>
        <v>1916.238868</v>
      </c>
      <c r="H22" s="64" t="n">
        <f aca="false">+H23+H24</f>
        <v>3163.16052725</v>
      </c>
      <c r="I22" s="64" t="n">
        <f aca="false">+I23+I24</f>
        <v>3163.16052725</v>
      </c>
      <c r="J22" s="53" t="n">
        <f aca="false">IFERROR(I22/H22*100,"n.a.")</f>
        <v>100</v>
      </c>
      <c r="K22" s="57"/>
    </row>
    <row r="23" customFormat="false" ht="13.5" hidden="false" customHeight="false" outlineLevel="0" collapsed="false">
      <c r="A23" s="58"/>
      <c r="B23" s="59"/>
      <c r="C23" s="59"/>
      <c r="D23" s="55" t="s">
        <v>94</v>
      </c>
      <c r="E23" s="60"/>
      <c r="F23" s="60"/>
      <c r="G23" s="56" t="n">
        <v>1515.348653</v>
      </c>
      <c r="H23" s="56" t="n">
        <v>2760.32548288</v>
      </c>
      <c r="I23" s="56" t="n">
        <v>2760.32548288</v>
      </c>
      <c r="J23" s="53" t="n">
        <f aca="false">IFERROR(I23/H23*100,"n.a.")</f>
        <v>100</v>
      </c>
      <c r="K23" s="57"/>
    </row>
    <row r="24" customFormat="false" ht="13.5" hidden="false" customHeight="false" outlineLevel="0" collapsed="false">
      <c r="A24" s="58"/>
      <c r="B24" s="59"/>
      <c r="C24" s="59"/>
      <c r="D24" s="55" t="s">
        <v>95</v>
      </c>
      <c r="E24" s="60"/>
      <c r="F24" s="60"/>
      <c r="G24" s="56" t="n">
        <f aca="false">SUM(G25:G27)</f>
        <v>400.890215</v>
      </c>
      <c r="H24" s="56" t="n">
        <f aca="false">SUM(H25:H27)</f>
        <v>402.83504437</v>
      </c>
      <c r="I24" s="56" t="n">
        <f aca="false">SUM(I25:I27)</f>
        <v>402.83504437</v>
      </c>
      <c r="J24" s="53" t="n">
        <f aca="false">IFERROR(I24/H24*100,"n.a.")</f>
        <v>100</v>
      </c>
      <c r="K24" s="57"/>
    </row>
    <row r="25" customFormat="false" ht="13.5" hidden="false" customHeight="false" outlineLevel="0" collapsed="false">
      <c r="A25" s="58"/>
      <c r="B25" s="59"/>
      <c r="C25" s="60"/>
      <c r="D25" s="60"/>
      <c r="E25" s="60" t="s">
        <v>96</v>
      </c>
      <c r="F25" s="60"/>
      <c r="G25" s="61" t="n">
        <v>142.221062</v>
      </c>
      <c r="H25" s="61" t="n">
        <v>143.96823865</v>
      </c>
      <c r="I25" s="61" t="n">
        <v>143.96823865</v>
      </c>
      <c r="J25" s="62" t="n">
        <f aca="false">IFERROR(I25/H25*100,"n.a.")</f>
        <v>100</v>
      </c>
      <c r="K25" s="63"/>
    </row>
    <row r="26" customFormat="false" ht="13.5" hidden="false" customHeight="false" outlineLevel="0" collapsed="false">
      <c r="A26" s="58"/>
      <c r="B26" s="59"/>
      <c r="C26" s="59"/>
      <c r="D26" s="59"/>
      <c r="E26" s="60" t="s">
        <v>97</v>
      </c>
      <c r="F26" s="60"/>
      <c r="G26" s="61" t="n">
        <v>206.2543908</v>
      </c>
      <c r="H26" s="62" t="n">
        <v>207.1251467</v>
      </c>
      <c r="I26" s="62" t="n">
        <v>207.1251467</v>
      </c>
      <c r="J26" s="62" t="n">
        <f aca="false">IFERROR(I26/H26*100,"n.a.")</f>
        <v>100</v>
      </c>
      <c r="K26" s="63"/>
    </row>
    <row r="27" customFormat="false" ht="13.5" hidden="false" customHeight="false" outlineLevel="0" collapsed="false">
      <c r="A27" s="58"/>
      <c r="B27" s="59"/>
      <c r="C27" s="59"/>
      <c r="D27" s="59"/>
      <c r="E27" s="60" t="s">
        <v>98</v>
      </c>
      <c r="F27" s="60"/>
      <c r="G27" s="61" t="n">
        <v>52.4147622</v>
      </c>
      <c r="H27" s="62" t="n">
        <v>51.74165902</v>
      </c>
      <c r="I27" s="62" t="n">
        <v>51.74165902</v>
      </c>
      <c r="J27" s="62" t="n">
        <f aca="false">IFERROR(I27/H27*100,"n.a.")</f>
        <v>100</v>
      </c>
      <c r="K27" s="63"/>
    </row>
    <row r="28" customFormat="false" ht="13.5" hidden="false" customHeight="false" outlineLevel="0" collapsed="false">
      <c r="A28" s="50" t="s">
        <v>99</v>
      </c>
      <c r="B28" s="51"/>
      <c r="C28" s="51"/>
      <c r="D28" s="51"/>
      <c r="E28" s="51"/>
      <c r="F28" s="51"/>
      <c r="G28" s="52" t="n">
        <f aca="false">+G29</f>
        <v>52907.24016021</v>
      </c>
      <c r="H28" s="52" t="n">
        <f aca="false">+H29</f>
        <v>56313.42861535</v>
      </c>
      <c r="I28" s="52" t="n">
        <f aca="false">+I29</f>
        <v>56313.42861535</v>
      </c>
      <c r="J28" s="53" t="n">
        <f aca="false">IFERROR(I28/H28*100,"n.a.")</f>
        <v>100</v>
      </c>
      <c r="K28" s="57"/>
    </row>
    <row r="29" customFormat="false" ht="13.5" hidden="false" customHeight="false" outlineLevel="0" collapsed="false">
      <c r="A29" s="54"/>
      <c r="B29" s="55" t="s">
        <v>100</v>
      </c>
      <c r="C29" s="55"/>
      <c r="D29" s="55"/>
      <c r="E29" s="51"/>
      <c r="F29" s="51"/>
      <c r="G29" s="53" t="n">
        <f aca="false">+G30+G36</f>
        <v>52907.24016021</v>
      </c>
      <c r="H29" s="53" t="n">
        <f aca="false">+H30+H36</f>
        <v>56313.42861535</v>
      </c>
      <c r="I29" s="53" t="n">
        <f aca="false">+I30+I36</f>
        <v>56313.42861535</v>
      </c>
      <c r="J29" s="53" t="n">
        <f aca="false">IFERROR(I29/H29*100,"n.a.")</f>
        <v>100</v>
      </c>
      <c r="K29" s="57"/>
    </row>
    <row r="30" customFormat="false" ht="13.5" hidden="false" customHeight="false" outlineLevel="0" collapsed="false">
      <c r="A30" s="54"/>
      <c r="B30" s="55"/>
      <c r="C30" s="55" t="s">
        <v>88</v>
      </c>
      <c r="D30" s="55"/>
      <c r="E30" s="51"/>
      <c r="F30" s="51"/>
      <c r="G30" s="53" t="n">
        <f aca="false">SUM(G31:G35)</f>
        <v>6416.801912</v>
      </c>
      <c r="H30" s="53" t="n">
        <f aca="false">SUM(H31:H35)</f>
        <v>6347.52923171</v>
      </c>
      <c r="I30" s="53" t="n">
        <f aca="false">SUM(I31:I35)</f>
        <v>6347.52923171</v>
      </c>
      <c r="J30" s="53" t="n">
        <f aca="false">IFERROR(I30/H30*100,"n.a.")</f>
        <v>100</v>
      </c>
      <c r="K30" s="57"/>
    </row>
    <row r="31" s="49" customFormat="true" ht="13.5" hidden="false" customHeight="false" outlineLevel="0" collapsed="false">
      <c r="A31" s="58"/>
      <c r="B31" s="59"/>
      <c r="C31" s="59"/>
      <c r="D31" s="59" t="s">
        <v>101</v>
      </c>
      <c r="E31" s="60"/>
      <c r="F31" s="60"/>
      <c r="G31" s="61" t="n">
        <v>1479.002575</v>
      </c>
      <c r="H31" s="62" t="n">
        <v>1357.14307255</v>
      </c>
      <c r="I31" s="62" t="n">
        <v>1357.14307255</v>
      </c>
      <c r="J31" s="62" t="n">
        <f aca="false">IFERROR(I31/H31*100,"n.a.")</f>
        <v>100</v>
      </c>
      <c r="K31" s="63"/>
    </row>
    <row r="32" customFormat="false" ht="13.5" hidden="false" customHeight="false" outlineLevel="0" collapsed="false">
      <c r="A32" s="58"/>
      <c r="B32" s="59"/>
      <c r="C32" s="59"/>
      <c r="D32" s="59" t="s">
        <v>102</v>
      </c>
      <c r="E32" s="60"/>
      <c r="F32" s="60"/>
      <c r="G32" s="61" t="n">
        <v>110.575638</v>
      </c>
      <c r="H32" s="61" t="n">
        <v>94.9999912499999</v>
      </c>
      <c r="I32" s="61" t="n">
        <v>94.9999912499999</v>
      </c>
      <c r="J32" s="62" t="n">
        <f aca="false">IFERROR(I32/H32*100,"n.a.")</f>
        <v>100</v>
      </c>
      <c r="K32" s="63"/>
    </row>
    <row r="33" customFormat="false" ht="13.5" hidden="false" customHeight="false" outlineLevel="0" collapsed="false">
      <c r="A33" s="58"/>
      <c r="B33" s="59"/>
      <c r="C33" s="59"/>
      <c r="D33" s="59" t="s">
        <v>103</v>
      </c>
      <c r="E33" s="60"/>
      <c r="F33" s="60"/>
      <c r="G33" s="61" t="n">
        <v>1302.899894</v>
      </c>
      <c r="H33" s="61" t="n">
        <v>1282.82691982</v>
      </c>
      <c r="I33" s="61" t="n">
        <v>1282.82691982</v>
      </c>
      <c r="J33" s="62" t="n">
        <f aca="false">IFERROR(I33/H33*100,"n.a.")</f>
        <v>100</v>
      </c>
      <c r="K33" s="63"/>
    </row>
    <row r="34" customFormat="false" ht="13.5" hidden="false" customHeight="false" outlineLevel="0" collapsed="false">
      <c r="A34" s="58"/>
      <c r="B34" s="59"/>
      <c r="C34" s="59"/>
      <c r="D34" s="59" t="s">
        <v>104</v>
      </c>
      <c r="E34" s="60"/>
      <c r="F34" s="60"/>
      <c r="G34" s="61" t="n">
        <v>455.470178</v>
      </c>
      <c r="H34" s="62" t="n">
        <v>482.86889711</v>
      </c>
      <c r="I34" s="62" t="n">
        <v>482.86889711</v>
      </c>
      <c r="J34" s="62" t="n">
        <f aca="false">IFERROR(I34/H34*100,"n.a.")</f>
        <v>100</v>
      </c>
      <c r="K34" s="63"/>
    </row>
    <row r="35" s="49" customFormat="true" ht="13.5" hidden="false" customHeight="false" outlineLevel="0" collapsed="false">
      <c r="A35" s="58"/>
      <c r="B35" s="59"/>
      <c r="C35" s="59"/>
      <c r="D35" s="59" t="s">
        <v>105</v>
      </c>
      <c r="E35" s="60"/>
      <c r="F35" s="60"/>
      <c r="G35" s="61" t="n">
        <v>3068.853627</v>
      </c>
      <c r="H35" s="62" t="n">
        <v>3129.69035098</v>
      </c>
      <c r="I35" s="62" t="n">
        <v>3129.69035098</v>
      </c>
      <c r="J35" s="62" t="n">
        <f aca="false">IFERROR(I35/H35*100,"n.a.")</f>
        <v>100</v>
      </c>
      <c r="K35" s="63"/>
    </row>
    <row r="36" customFormat="false" ht="13.5" hidden="false" customHeight="false" outlineLevel="0" collapsed="false">
      <c r="A36" s="54"/>
      <c r="B36" s="55"/>
      <c r="C36" s="55" t="s">
        <v>106</v>
      </c>
      <c r="D36" s="55"/>
      <c r="E36" s="51"/>
      <c r="F36" s="51"/>
      <c r="G36" s="53" t="n">
        <f aca="false">SUM(G37:G40)</f>
        <v>46490.43824821</v>
      </c>
      <c r="H36" s="53" t="n">
        <f aca="false">SUM(H37:H40)</f>
        <v>49965.89938364</v>
      </c>
      <c r="I36" s="53" t="n">
        <f aca="false">SUM(I37:I40)</f>
        <v>49965.89938364</v>
      </c>
      <c r="J36" s="53" t="n">
        <f aca="false">IFERROR(I36/H36*100,"n.a.")</f>
        <v>100</v>
      </c>
      <c r="K36" s="57"/>
    </row>
    <row r="37" s="49" customFormat="true" ht="13.5" hidden="false" customHeight="false" outlineLevel="0" collapsed="false">
      <c r="A37" s="58"/>
      <c r="B37" s="59"/>
      <c r="C37" s="59"/>
      <c r="D37" s="59" t="s">
        <v>107</v>
      </c>
      <c r="E37" s="60"/>
      <c r="F37" s="60"/>
      <c r="G37" s="61" t="n">
        <v>15277.0272734</v>
      </c>
      <c r="H37" s="62" t="n">
        <v>20106.48878221</v>
      </c>
      <c r="I37" s="62" t="n">
        <v>20106.48878221</v>
      </c>
      <c r="J37" s="62" t="n">
        <f aca="false">IFERROR(I37/H37*100,"n.a.")</f>
        <v>100</v>
      </c>
      <c r="K37" s="63"/>
    </row>
    <row r="38" s="49" customFormat="true" ht="13.5" hidden="false" customHeight="false" outlineLevel="0" collapsed="false">
      <c r="A38" s="58"/>
      <c r="B38" s="59"/>
      <c r="C38" s="59"/>
      <c r="D38" s="59" t="s">
        <v>108</v>
      </c>
      <c r="E38" s="60"/>
      <c r="F38" s="60"/>
      <c r="G38" s="61" t="n">
        <v>20120.29102377</v>
      </c>
      <c r="H38" s="61" t="n">
        <v>19752.00592572</v>
      </c>
      <c r="I38" s="61" t="n">
        <v>19752.00592572</v>
      </c>
      <c r="J38" s="62" t="n">
        <f aca="false">IFERROR(I38/H38*100,"n.a.")</f>
        <v>100</v>
      </c>
      <c r="K38" s="63"/>
    </row>
    <row r="39" customFormat="false" ht="13.5" hidden="false" customHeight="false" outlineLevel="0" collapsed="false">
      <c r="A39" s="58"/>
      <c r="B39" s="59"/>
      <c r="C39" s="59"/>
      <c r="D39" s="59" t="s">
        <v>109</v>
      </c>
      <c r="E39" s="60"/>
      <c r="F39" s="60"/>
      <c r="G39" s="61" t="n">
        <v>10055.105072</v>
      </c>
      <c r="H39" s="62" t="n">
        <v>8859.50406108</v>
      </c>
      <c r="I39" s="62" t="n">
        <v>8859.50406108</v>
      </c>
      <c r="J39" s="62" t="n">
        <f aca="false">IFERROR(I39/H39*100,"n.a.")</f>
        <v>100</v>
      </c>
      <c r="K39" s="63"/>
    </row>
    <row r="40" s="49" customFormat="true" ht="13.5" hidden="false" customHeight="false" outlineLevel="0" collapsed="false">
      <c r="A40" s="58"/>
      <c r="B40" s="59"/>
      <c r="C40" s="60"/>
      <c r="D40" s="60" t="s">
        <v>110</v>
      </c>
      <c r="E40" s="60"/>
      <c r="F40" s="60"/>
      <c r="G40" s="61" t="n">
        <v>1038.01487904</v>
      </c>
      <c r="H40" s="61" t="n">
        <v>1247.90061463</v>
      </c>
      <c r="I40" s="61" t="n">
        <v>1247.90061463</v>
      </c>
      <c r="J40" s="62" t="n">
        <f aca="false">IFERROR(I40/H40*100,"n.a.")</f>
        <v>100</v>
      </c>
      <c r="K40" s="63"/>
    </row>
    <row r="41" s="65" customFormat="true" ht="13.5" hidden="false" customHeight="false" outlineLevel="0" collapsed="false">
      <c r="A41" s="50" t="s">
        <v>111</v>
      </c>
      <c r="B41" s="51"/>
      <c r="C41" s="51"/>
      <c r="D41" s="51"/>
      <c r="E41" s="51"/>
      <c r="F41" s="51"/>
      <c r="G41" s="52" t="n">
        <f aca="false">+G42+G51+G55+G58</f>
        <v>117959.660501237</v>
      </c>
      <c r="H41" s="52" t="n">
        <f aca="false">+H42+H51+H55+H58</f>
        <v>128062.73229928</v>
      </c>
      <c r="I41" s="52" t="n">
        <f aca="false">+I42+I51+I55+I58</f>
        <v>128062.73229928</v>
      </c>
      <c r="J41" s="53" t="n">
        <f aca="false">IFERROR(I41/H41*100,"n.a.")</f>
        <v>100</v>
      </c>
      <c r="K41" s="57"/>
    </row>
    <row r="42" customFormat="false" ht="13.5" hidden="false" customHeight="false" outlineLevel="0" collapsed="false">
      <c r="A42" s="54"/>
      <c r="B42" s="55" t="s">
        <v>112</v>
      </c>
      <c r="C42" s="55"/>
      <c r="D42" s="55"/>
      <c r="E42" s="51"/>
      <c r="F42" s="51"/>
      <c r="G42" s="56" t="n">
        <f aca="false">+G43+G49+G45</f>
        <v>112645.664338317</v>
      </c>
      <c r="H42" s="56" t="n">
        <f aca="false">+H43+H49+H45</f>
        <v>118017.19761979</v>
      </c>
      <c r="I42" s="56" t="n">
        <f aca="false">+I43+I49+I45</f>
        <v>118017.19761979</v>
      </c>
      <c r="J42" s="53" t="n">
        <f aca="false">IFERROR(I42/H42*100,"n.a.")</f>
        <v>100</v>
      </c>
      <c r="K42" s="57"/>
    </row>
    <row r="43" customFormat="false" ht="13.5" hidden="false" customHeight="false" outlineLevel="0" collapsed="false">
      <c r="A43" s="54"/>
      <c r="B43" s="55"/>
      <c r="C43" s="51" t="s">
        <v>113</v>
      </c>
      <c r="D43" s="51"/>
      <c r="E43" s="51"/>
      <c r="F43" s="51"/>
      <c r="G43" s="56" t="n">
        <f aca="false">+G44</f>
        <v>75</v>
      </c>
      <c r="H43" s="56" t="n">
        <f aca="false">+H44</f>
        <v>71.8530141</v>
      </c>
      <c r="I43" s="56" t="n">
        <f aca="false">+I44</f>
        <v>71.8530141</v>
      </c>
      <c r="J43" s="53" t="n">
        <f aca="false">IFERROR(I43/H43*100,"n.a.")</f>
        <v>100</v>
      </c>
      <c r="K43" s="57"/>
    </row>
    <row r="44" s="49" customFormat="true" ht="13.5" hidden="false" customHeight="false" outlineLevel="0" collapsed="false">
      <c r="A44" s="58"/>
      <c r="B44" s="59"/>
      <c r="C44" s="59"/>
      <c r="D44" s="59" t="s">
        <v>114</v>
      </c>
      <c r="E44" s="60"/>
      <c r="F44" s="60"/>
      <c r="G44" s="61" t="n">
        <v>75</v>
      </c>
      <c r="H44" s="62" t="n">
        <v>71.8530141</v>
      </c>
      <c r="I44" s="62" t="n">
        <v>71.8530141</v>
      </c>
      <c r="J44" s="62" t="n">
        <f aca="false">IFERROR(I44/H44*100,"n.a.")</f>
        <v>100</v>
      </c>
      <c r="K44" s="63"/>
    </row>
    <row r="45" customFormat="false" ht="13.5" hidden="false" customHeight="false" outlineLevel="0" collapsed="false">
      <c r="A45" s="54"/>
      <c r="B45" s="55"/>
      <c r="C45" s="55" t="s">
        <v>115</v>
      </c>
      <c r="D45" s="55"/>
      <c r="E45" s="51"/>
      <c r="F45" s="51"/>
      <c r="G45" s="53" t="n">
        <f aca="false">+G46</f>
        <v>108936.777179317</v>
      </c>
      <c r="H45" s="53" t="n">
        <f aca="false">+H46</f>
        <v>114079.64254851</v>
      </c>
      <c r="I45" s="53" t="n">
        <f aca="false">+I46</f>
        <v>114079.64254851</v>
      </c>
      <c r="J45" s="53" t="n">
        <f aca="false">IFERROR(I45/H45*100,"n.a.")</f>
        <v>100</v>
      </c>
      <c r="K45" s="57"/>
    </row>
    <row r="46" customFormat="false" ht="13.5" hidden="false" customHeight="false" outlineLevel="0" collapsed="false">
      <c r="A46" s="58"/>
      <c r="B46" s="59"/>
      <c r="C46" s="59"/>
      <c r="D46" s="66" t="s">
        <v>116</v>
      </c>
      <c r="E46" s="67"/>
      <c r="F46" s="67"/>
      <c r="G46" s="53" t="n">
        <f aca="false">SUM(G47:G48)</f>
        <v>108936.777179317</v>
      </c>
      <c r="H46" s="53" t="n">
        <f aca="false">SUM(H47:H48)</f>
        <v>114079.64254851</v>
      </c>
      <c r="I46" s="53" t="n">
        <f aca="false">SUM(I47:I48)</f>
        <v>114079.64254851</v>
      </c>
      <c r="J46" s="53" t="n">
        <f aca="false">IFERROR(I46/H46*100,"n.a.")</f>
        <v>100</v>
      </c>
      <c r="K46" s="57"/>
    </row>
    <row r="47" customFormat="false" ht="13.5" hidden="false" customHeight="false" outlineLevel="0" collapsed="false">
      <c r="A47" s="58"/>
      <c r="B47" s="59"/>
      <c r="C47" s="59"/>
      <c r="D47" s="59"/>
      <c r="E47" s="60" t="s">
        <v>63</v>
      </c>
      <c r="F47" s="60"/>
      <c r="G47" s="61" t="n">
        <v>80218.3986783169</v>
      </c>
      <c r="H47" s="62" t="n">
        <v>87845.99861763</v>
      </c>
      <c r="I47" s="62" t="n">
        <v>87845.99861763</v>
      </c>
      <c r="J47" s="62" t="n">
        <f aca="false">IFERROR(I47/H47*100,"n.a.")</f>
        <v>100</v>
      </c>
      <c r="K47" s="63"/>
    </row>
    <row r="48" customFormat="false" ht="13.5" hidden="false" customHeight="false" outlineLevel="0" collapsed="false">
      <c r="A48" s="58"/>
      <c r="B48" s="59"/>
      <c r="C48" s="59"/>
      <c r="D48" s="59"/>
      <c r="E48" s="60" t="s">
        <v>64</v>
      </c>
      <c r="F48" s="60"/>
      <c r="G48" s="61" t="n">
        <v>28718.378501</v>
      </c>
      <c r="H48" s="62" t="n">
        <v>26233.64393088</v>
      </c>
      <c r="I48" s="62" t="n">
        <v>26233.64393088</v>
      </c>
      <c r="J48" s="62" t="n">
        <f aca="false">IFERROR(I48/H48*100,"n.a.")</f>
        <v>100</v>
      </c>
      <c r="K48" s="63"/>
    </row>
    <row r="49" s="49" customFormat="true" ht="13.5" hidden="false" customHeight="false" outlineLevel="0" collapsed="false">
      <c r="A49" s="54"/>
      <c r="B49" s="55"/>
      <c r="C49" s="55" t="s">
        <v>117</v>
      </c>
      <c r="D49" s="55"/>
      <c r="E49" s="51"/>
      <c r="F49" s="51"/>
      <c r="G49" s="53" t="n">
        <f aca="false">+G50</f>
        <v>3633.887159</v>
      </c>
      <c r="H49" s="53" t="n">
        <f aca="false">+H50</f>
        <v>3865.70205718</v>
      </c>
      <c r="I49" s="53" t="n">
        <f aca="false">+I50</f>
        <v>3865.70205718</v>
      </c>
      <c r="J49" s="53" t="n">
        <f aca="false">IFERROR(I49/H49*100,"n.a.")</f>
        <v>100</v>
      </c>
      <c r="K49" s="57"/>
    </row>
    <row r="50" customFormat="false" ht="13.5" hidden="false" customHeight="false" outlineLevel="0" collapsed="false">
      <c r="A50" s="58"/>
      <c r="B50" s="59"/>
      <c r="C50" s="59"/>
      <c r="D50" s="59" t="s">
        <v>118</v>
      </c>
      <c r="E50" s="60"/>
      <c r="F50" s="60"/>
      <c r="G50" s="61" t="n">
        <v>3633.887159</v>
      </c>
      <c r="H50" s="62" t="n">
        <v>3865.70205718</v>
      </c>
      <c r="I50" s="62" t="n">
        <v>3865.70205718</v>
      </c>
      <c r="J50" s="62" t="n">
        <f aca="false">IFERROR(I50/H50*100,"n.a.")</f>
        <v>100</v>
      </c>
      <c r="K50" s="63"/>
    </row>
    <row r="51" s="49" customFormat="true" ht="13.5" hidden="false" customHeight="false" outlineLevel="0" collapsed="false">
      <c r="A51" s="54"/>
      <c r="B51" s="55" t="s">
        <v>119</v>
      </c>
      <c r="C51" s="55"/>
      <c r="D51" s="55"/>
      <c r="E51" s="51"/>
      <c r="F51" s="51"/>
      <c r="G51" s="56" t="n">
        <f aca="false">+G52</f>
        <v>3387.886067</v>
      </c>
      <c r="H51" s="56" t="n">
        <f aca="false">+H52</f>
        <v>5492.204397</v>
      </c>
      <c r="I51" s="56" t="n">
        <f aca="false">+I52</f>
        <v>5492.204397</v>
      </c>
      <c r="J51" s="53" t="n">
        <f aca="false">IFERROR(I51/H51*100,"n.a.")</f>
        <v>100</v>
      </c>
      <c r="K51" s="57"/>
    </row>
    <row r="52" customFormat="false" ht="13.5" hidden="false" customHeight="false" outlineLevel="0" collapsed="false">
      <c r="A52" s="54"/>
      <c r="B52" s="55"/>
      <c r="C52" s="55" t="s">
        <v>88</v>
      </c>
      <c r="D52" s="51"/>
      <c r="E52" s="51"/>
      <c r="F52" s="51"/>
      <c r="G52" s="56" t="n">
        <f aca="false">SUM(G53:G54)</f>
        <v>3387.886067</v>
      </c>
      <c r="H52" s="56" t="n">
        <f aca="false">SUM(H53:H54)</f>
        <v>5492.204397</v>
      </c>
      <c r="I52" s="56" t="n">
        <f aca="false">SUM(I53:I54)</f>
        <v>5492.204397</v>
      </c>
      <c r="J52" s="53" t="n">
        <f aca="false">IFERROR(I52/H52*100,"n.a.")</f>
        <v>100</v>
      </c>
      <c r="K52" s="57"/>
    </row>
    <row r="53" s="49" customFormat="true" ht="13.5" hidden="false" customHeight="false" outlineLevel="0" collapsed="false">
      <c r="A53" s="58"/>
      <c r="B53" s="59"/>
      <c r="C53" s="59"/>
      <c r="D53" s="60" t="s">
        <v>19</v>
      </c>
      <c r="E53" s="60"/>
      <c r="F53" s="60"/>
      <c r="G53" s="61" t="n">
        <v>1240.751012</v>
      </c>
      <c r="H53" s="61" t="n">
        <v>1240.751012</v>
      </c>
      <c r="I53" s="61" t="n">
        <v>1240.751012</v>
      </c>
      <c r="J53" s="62" t="n">
        <f aca="false">IFERROR(I53/H53*100,"n.a.")</f>
        <v>100</v>
      </c>
      <c r="K53" s="63"/>
    </row>
    <row r="54" customFormat="false" ht="13.5" hidden="false" customHeight="false" outlineLevel="0" collapsed="false">
      <c r="A54" s="58"/>
      <c r="B54" s="59"/>
      <c r="C54" s="59"/>
      <c r="D54" s="60" t="s">
        <v>120</v>
      </c>
      <c r="E54" s="60"/>
      <c r="F54" s="60"/>
      <c r="G54" s="61" t="n">
        <v>2147.135055</v>
      </c>
      <c r="H54" s="61" t="n">
        <v>4251.453385</v>
      </c>
      <c r="I54" s="61" t="n">
        <v>4251.453385</v>
      </c>
      <c r="J54" s="62" t="n">
        <f aca="false">IFERROR(I54/H54*100,"n.a.")</f>
        <v>100</v>
      </c>
      <c r="K54" s="63"/>
    </row>
    <row r="55" s="49" customFormat="true" ht="13.5" hidden="false" customHeight="false" outlineLevel="0" collapsed="false">
      <c r="A55" s="54"/>
      <c r="B55" s="55" t="s">
        <v>121</v>
      </c>
      <c r="C55" s="55"/>
      <c r="D55" s="55"/>
      <c r="E55" s="51"/>
      <c r="F55" s="51"/>
      <c r="G55" s="56" t="n">
        <f aca="false">+G56</f>
        <v>1768.896171</v>
      </c>
      <c r="H55" s="56" t="n">
        <f aca="false">+H56</f>
        <v>4403.296171</v>
      </c>
      <c r="I55" s="56" t="n">
        <f aca="false">+I56</f>
        <v>4403.296171</v>
      </c>
      <c r="J55" s="53" t="n">
        <f aca="false">IFERROR(I55/H55*100,"n.a.")</f>
        <v>100</v>
      </c>
      <c r="K55" s="57"/>
    </row>
    <row r="56" customFormat="false" ht="13.5" hidden="false" customHeight="false" outlineLevel="0" collapsed="false">
      <c r="A56" s="54"/>
      <c r="B56" s="55"/>
      <c r="C56" s="55" t="s">
        <v>88</v>
      </c>
      <c r="D56" s="55"/>
      <c r="E56" s="51"/>
      <c r="F56" s="51"/>
      <c r="G56" s="56" t="n">
        <f aca="false">+G57</f>
        <v>1768.896171</v>
      </c>
      <c r="H56" s="56" t="n">
        <f aca="false">+H57</f>
        <v>4403.296171</v>
      </c>
      <c r="I56" s="56" t="n">
        <f aca="false">+I57</f>
        <v>4403.296171</v>
      </c>
      <c r="J56" s="53" t="n">
        <f aca="false">IFERROR(I56/H56*100,"n.a.")</f>
        <v>100</v>
      </c>
      <c r="K56" s="57"/>
    </row>
    <row r="57" customFormat="false" ht="13.5" hidden="false" customHeight="false" outlineLevel="0" collapsed="false">
      <c r="A57" s="58"/>
      <c r="B57" s="59"/>
      <c r="C57" s="59"/>
      <c r="D57" s="60" t="s">
        <v>122</v>
      </c>
      <c r="E57" s="60"/>
      <c r="F57" s="60"/>
      <c r="G57" s="61" t="n">
        <v>1768.896171</v>
      </c>
      <c r="H57" s="68" t="n">
        <v>4403.296171</v>
      </c>
      <c r="I57" s="68" t="n">
        <v>4403.296171</v>
      </c>
      <c r="J57" s="62" t="n">
        <f aca="false">IFERROR(I57/H57*100,"n.a.")</f>
        <v>100</v>
      </c>
      <c r="K57" s="63"/>
    </row>
    <row r="58" customFormat="false" ht="13.5" hidden="false" customHeight="false" outlineLevel="0" collapsed="false">
      <c r="A58" s="54"/>
      <c r="B58" s="55" t="s">
        <v>123</v>
      </c>
      <c r="C58" s="55"/>
      <c r="D58" s="55"/>
      <c r="E58" s="51"/>
      <c r="F58" s="51"/>
      <c r="G58" s="56" t="n">
        <f aca="false">+G59</f>
        <v>157.213924920013</v>
      </c>
      <c r="H58" s="56" t="n">
        <f aca="false">+H59</f>
        <v>150.03411149</v>
      </c>
      <c r="I58" s="56" t="n">
        <f aca="false">+I59</f>
        <v>150.03411149</v>
      </c>
      <c r="J58" s="53" t="n">
        <f aca="false">IFERROR(I58/H58*100,"n.a.")</f>
        <v>100</v>
      </c>
      <c r="K58" s="57"/>
    </row>
    <row r="59" customFormat="false" ht="13.5" hidden="false" customHeight="false" outlineLevel="0" collapsed="false">
      <c r="A59" s="54"/>
      <c r="B59" s="55"/>
      <c r="C59" s="55" t="s">
        <v>115</v>
      </c>
      <c r="D59" s="55"/>
      <c r="E59" s="51"/>
      <c r="F59" s="51"/>
      <c r="G59" s="56" t="n">
        <f aca="false">+G60</f>
        <v>157.213924920013</v>
      </c>
      <c r="H59" s="56" t="n">
        <f aca="false">+H60</f>
        <v>150.03411149</v>
      </c>
      <c r="I59" s="56" t="n">
        <f aca="false">+I60</f>
        <v>150.03411149</v>
      </c>
      <c r="J59" s="53" t="n">
        <f aca="false">IFERROR(I59/H59*100,"n.a.")</f>
        <v>100</v>
      </c>
      <c r="K59" s="57"/>
    </row>
    <row r="60" customFormat="false" ht="13.5" hidden="false" customHeight="true" outlineLevel="0" collapsed="false">
      <c r="A60" s="58"/>
      <c r="B60" s="59"/>
      <c r="C60" s="59"/>
      <c r="D60" s="69" t="s">
        <v>124</v>
      </c>
      <c r="E60" s="69"/>
      <c r="F60" s="69"/>
      <c r="G60" s="61" t="n">
        <v>157.213924920013</v>
      </c>
      <c r="H60" s="68" t="n">
        <v>150.03411149</v>
      </c>
      <c r="I60" s="68" t="n">
        <v>150.03411149</v>
      </c>
      <c r="J60" s="62" t="n">
        <f aca="false">IFERROR(I60/H60*100,"n.a.")</f>
        <v>100</v>
      </c>
      <c r="K60" s="63"/>
    </row>
    <row r="61" s="49" customFormat="true" ht="13.5" hidden="false" customHeight="false" outlineLevel="0" collapsed="false">
      <c r="A61" s="50" t="s">
        <v>125</v>
      </c>
      <c r="B61" s="51"/>
      <c r="C61" s="51"/>
      <c r="D61" s="51"/>
      <c r="E61" s="51"/>
      <c r="F61" s="51"/>
      <c r="G61" s="52" t="n">
        <f aca="false">+G62</f>
        <v>66496.4301146976</v>
      </c>
      <c r="H61" s="52" t="n">
        <f aca="false">+H62</f>
        <v>63831.78761004</v>
      </c>
      <c r="I61" s="52" t="n">
        <f aca="false">+I62</f>
        <v>63831.78761004</v>
      </c>
      <c r="J61" s="53" t="n">
        <f aca="false">IFERROR(I61/H61*100,"n.a.")</f>
        <v>100</v>
      </c>
      <c r="K61" s="57"/>
    </row>
    <row r="62" customFormat="false" ht="13.5" hidden="false" customHeight="false" outlineLevel="0" collapsed="false">
      <c r="A62" s="54"/>
      <c r="B62" s="55" t="s">
        <v>126</v>
      </c>
      <c r="C62" s="55"/>
      <c r="D62" s="55"/>
      <c r="E62" s="51"/>
      <c r="F62" s="51"/>
      <c r="G62" s="64" t="n">
        <f aca="false">+G63+G66+G70</f>
        <v>66496.4301146976</v>
      </c>
      <c r="H62" s="64" t="n">
        <f aca="false">+H63+H66+H70</f>
        <v>63831.78761004</v>
      </c>
      <c r="I62" s="64" t="n">
        <f aca="false">+I63+I66+I70</f>
        <v>63831.78761004</v>
      </c>
      <c r="J62" s="53" t="n">
        <f aca="false">IFERROR(I62/H62*100,"n.a.")</f>
        <v>100</v>
      </c>
      <c r="K62" s="57"/>
    </row>
    <row r="63" customFormat="false" ht="13.5" hidden="false" customHeight="false" outlineLevel="0" collapsed="false">
      <c r="A63" s="54"/>
      <c r="B63" s="55"/>
      <c r="C63" s="51" t="s">
        <v>127</v>
      </c>
      <c r="D63" s="51"/>
      <c r="E63" s="51"/>
      <c r="F63" s="51"/>
      <c r="G63" s="56" t="n">
        <f aca="false">+G64</f>
        <v>4592.989779345</v>
      </c>
      <c r="H63" s="56" t="n">
        <f aca="false">+H64</f>
        <v>3638.19016382</v>
      </c>
      <c r="I63" s="56" t="n">
        <f aca="false">+I64</f>
        <v>3638.19016382</v>
      </c>
      <c r="J63" s="53" t="n">
        <f aca="false">IFERROR(I63/H63*100,"n.a.")</f>
        <v>100</v>
      </c>
      <c r="K63" s="57"/>
    </row>
    <row r="64" customFormat="false" ht="13.5" hidden="false" customHeight="false" outlineLevel="0" collapsed="false">
      <c r="A64" s="58"/>
      <c r="B64" s="59"/>
      <c r="C64" s="59"/>
      <c r="D64" s="55" t="s">
        <v>125</v>
      </c>
      <c r="E64" s="60"/>
      <c r="F64" s="60"/>
      <c r="G64" s="56" t="n">
        <f aca="false">SUM(G65:G65)</f>
        <v>4592.989779345</v>
      </c>
      <c r="H64" s="56" t="n">
        <f aca="false">SUM(H65:H65)</f>
        <v>3638.19016382</v>
      </c>
      <c r="I64" s="56" t="n">
        <f aca="false">SUM(I65:I65)</f>
        <v>3638.19016382</v>
      </c>
      <c r="J64" s="62" t="n">
        <f aca="false">IFERROR(I64/H64*100,"n.a.")</f>
        <v>100</v>
      </c>
      <c r="K64" s="63"/>
    </row>
    <row r="65" customFormat="false" ht="13.5" hidden="false" customHeight="false" outlineLevel="0" collapsed="false">
      <c r="A65" s="58"/>
      <c r="B65" s="59"/>
      <c r="C65" s="60"/>
      <c r="D65" s="60"/>
      <c r="E65" s="60" t="s">
        <v>128</v>
      </c>
      <c r="F65" s="60"/>
      <c r="G65" s="61" t="n">
        <v>4592.989779345</v>
      </c>
      <c r="H65" s="61" t="n">
        <v>3638.19016382</v>
      </c>
      <c r="I65" s="61" t="n">
        <v>3638.19016382</v>
      </c>
      <c r="J65" s="62" t="n">
        <f aca="false">IFERROR(I65/H65*100,"n.a.")</f>
        <v>100</v>
      </c>
      <c r="K65" s="63"/>
    </row>
    <row r="66" customFormat="false" ht="13.5" hidden="false" customHeight="false" outlineLevel="0" collapsed="false">
      <c r="A66" s="54"/>
      <c r="B66" s="55"/>
      <c r="C66" s="55" t="s">
        <v>93</v>
      </c>
      <c r="D66" s="55"/>
      <c r="E66" s="51"/>
      <c r="F66" s="51"/>
      <c r="G66" s="56" t="n">
        <f aca="false">SUM(G67:G69)</f>
        <v>2182.97986563</v>
      </c>
      <c r="H66" s="56" t="n">
        <f aca="false">SUM(H67:H69)</f>
        <v>705.83764482</v>
      </c>
      <c r="I66" s="56" t="n">
        <f aca="false">SUM(I67:I69)</f>
        <v>705.83764482</v>
      </c>
      <c r="J66" s="53" t="n">
        <f aca="false">IFERROR(I66/H66*100,"n.a.")</f>
        <v>100</v>
      </c>
      <c r="K66" s="57"/>
    </row>
    <row r="67" customFormat="false" ht="13.5" hidden="false" customHeight="false" outlineLevel="0" collapsed="false">
      <c r="A67" s="58"/>
      <c r="B67" s="59"/>
      <c r="C67" s="59"/>
      <c r="D67" s="59" t="s">
        <v>129</v>
      </c>
      <c r="E67" s="60"/>
      <c r="F67" s="60"/>
      <c r="G67" s="61" t="n">
        <v>201.234605</v>
      </c>
      <c r="H67" s="68" t="n">
        <v>246.3166109</v>
      </c>
      <c r="I67" s="68" t="n">
        <v>246.3166109</v>
      </c>
      <c r="J67" s="62" t="n">
        <f aca="false">IFERROR(I67/H67*100,"n.a.")</f>
        <v>100</v>
      </c>
      <c r="K67" s="63"/>
    </row>
    <row r="68" s="49" customFormat="true" ht="13.5" hidden="false" customHeight="false" outlineLevel="0" collapsed="false">
      <c r="A68" s="58"/>
      <c r="B68" s="59"/>
      <c r="C68" s="59"/>
      <c r="D68" s="59" t="s">
        <v>130</v>
      </c>
      <c r="E68" s="60"/>
      <c r="F68" s="60"/>
      <c r="G68" s="61" t="n">
        <v>470.8102041</v>
      </c>
      <c r="H68" s="68" t="n">
        <v>459.52103392</v>
      </c>
      <c r="I68" s="68" t="n">
        <v>459.52103392</v>
      </c>
      <c r="J68" s="62" t="n">
        <f aca="false">IFERROR(I68/H68*100,"n.a.")</f>
        <v>100</v>
      </c>
      <c r="K68" s="63"/>
    </row>
    <row r="69" s="49" customFormat="true" ht="13.5" hidden="false" customHeight="false" outlineLevel="0" collapsed="false">
      <c r="A69" s="58"/>
      <c r="B69" s="59"/>
      <c r="C69" s="59"/>
      <c r="D69" s="59" t="s">
        <v>131</v>
      </c>
      <c r="E69" s="60"/>
      <c r="F69" s="60"/>
      <c r="G69" s="61" t="n">
        <v>1510.93505653</v>
      </c>
      <c r="H69" s="68" t="n">
        <v>0</v>
      </c>
      <c r="I69" s="68" t="n">
        <v>0</v>
      </c>
      <c r="J69" s="62" t="str">
        <f aca="false">IFERROR(I69/H69*100,"n.a.")</f>
        <v>n.a.</v>
      </c>
      <c r="K69" s="63"/>
    </row>
    <row r="70" s="49" customFormat="true" ht="13.5" hidden="false" customHeight="false" outlineLevel="0" collapsed="false">
      <c r="A70" s="54"/>
      <c r="B70" s="55"/>
      <c r="C70" s="55" t="s">
        <v>132</v>
      </c>
      <c r="D70" s="55"/>
      <c r="E70" s="51"/>
      <c r="F70" s="51"/>
      <c r="G70" s="56" t="n">
        <f aca="false">+G71</f>
        <v>59720.4604697226</v>
      </c>
      <c r="H70" s="56" t="n">
        <f aca="false">+H71</f>
        <v>59487.7598014</v>
      </c>
      <c r="I70" s="56" t="n">
        <f aca="false">+I71</f>
        <v>59487.7598014</v>
      </c>
      <c r="J70" s="53" t="n">
        <f aca="false">IFERROR(I70/H70*100,"n.a.")</f>
        <v>100</v>
      </c>
      <c r="K70" s="57"/>
    </row>
    <row r="71" customFormat="false" ht="13.5" hidden="false" customHeight="false" outlineLevel="0" collapsed="false">
      <c r="A71" s="58"/>
      <c r="B71" s="59"/>
      <c r="C71" s="60"/>
      <c r="D71" s="60" t="s">
        <v>132</v>
      </c>
      <c r="E71" s="60"/>
      <c r="F71" s="60"/>
      <c r="G71" s="61" t="n">
        <v>59720.4604697226</v>
      </c>
      <c r="H71" s="61" t="n">
        <v>59487.7598014</v>
      </c>
      <c r="I71" s="61" t="n">
        <v>59487.7598014</v>
      </c>
      <c r="J71" s="62" t="n">
        <f aca="false">IFERROR(I71/H71*100,"n.a.")</f>
        <v>100</v>
      </c>
      <c r="K71" s="63"/>
    </row>
    <row r="72" s="49" customFormat="true" ht="13.5" hidden="false" customHeight="false" outlineLevel="0" collapsed="false">
      <c r="A72" s="50" t="s">
        <v>133</v>
      </c>
      <c r="B72" s="51"/>
      <c r="C72" s="51"/>
      <c r="D72" s="51"/>
      <c r="E72" s="51"/>
      <c r="F72" s="51"/>
      <c r="G72" s="52" t="n">
        <f aca="false">+G73</f>
        <v>55232.465761232</v>
      </c>
      <c r="H72" s="52" t="n">
        <f aca="false">+H73</f>
        <v>85957.12734719</v>
      </c>
      <c r="I72" s="52" t="n">
        <f aca="false">+I73</f>
        <v>85957.12734719</v>
      </c>
      <c r="J72" s="53" t="n">
        <f aca="false">IFERROR(I72/H72*100,"n.a.")</f>
        <v>100</v>
      </c>
      <c r="K72" s="57"/>
    </row>
    <row r="73" customFormat="false" ht="13.5" hidden="false" customHeight="false" outlineLevel="0" collapsed="false">
      <c r="A73" s="54"/>
      <c r="B73" s="55" t="s">
        <v>134</v>
      </c>
      <c r="C73" s="55"/>
      <c r="D73" s="55"/>
      <c r="E73" s="51"/>
      <c r="F73" s="51"/>
      <c r="G73" s="64" t="n">
        <f aca="false">+G74+G79</f>
        <v>55232.465761232</v>
      </c>
      <c r="H73" s="64" t="n">
        <f aca="false">+H74+H79</f>
        <v>85957.12734719</v>
      </c>
      <c r="I73" s="64" t="n">
        <f aca="false">+I74+I79</f>
        <v>85957.12734719</v>
      </c>
      <c r="J73" s="53" t="n">
        <f aca="false">IFERROR(I73/H73*100,"n.a.")</f>
        <v>100</v>
      </c>
      <c r="K73" s="57"/>
    </row>
    <row r="74" s="49" customFormat="true" ht="13.5" hidden="false" customHeight="false" outlineLevel="0" collapsed="false">
      <c r="A74" s="54"/>
      <c r="B74" s="55"/>
      <c r="C74" s="55" t="s">
        <v>133</v>
      </c>
      <c r="D74" s="55"/>
      <c r="E74" s="51"/>
      <c r="F74" s="51"/>
      <c r="G74" s="56" t="n">
        <f aca="false">+G75</f>
        <v>41335.863361232</v>
      </c>
      <c r="H74" s="56" t="n">
        <f aca="false">+H75</f>
        <v>72060.52494719</v>
      </c>
      <c r="I74" s="56" t="n">
        <f aca="false">+I75</f>
        <v>72060.52494719</v>
      </c>
      <c r="J74" s="53" t="n">
        <f aca="false">IFERROR(I74/H74*100,"n.a.")</f>
        <v>100</v>
      </c>
      <c r="K74" s="57"/>
    </row>
    <row r="75" s="49" customFormat="true" ht="13.5" hidden="false" customHeight="false" outlineLevel="0" collapsed="false">
      <c r="A75" s="58"/>
      <c r="B75" s="59"/>
      <c r="C75" s="59"/>
      <c r="D75" s="55" t="s">
        <v>135</v>
      </c>
      <c r="E75" s="60"/>
      <c r="F75" s="60"/>
      <c r="G75" s="64" t="n">
        <f aca="false">+G76+G77</f>
        <v>41335.863361232</v>
      </c>
      <c r="H75" s="64" t="n">
        <f aca="false">+H76+H77</f>
        <v>72060.52494719</v>
      </c>
      <c r="I75" s="64" t="n">
        <f aca="false">+I76+I77</f>
        <v>72060.52494719</v>
      </c>
      <c r="J75" s="53" t="n">
        <f aca="false">IFERROR(I75/H75*100,"n.a.")</f>
        <v>100</v>
      </c>
      <c r="K75" s="57"/>
    </row>
    <row r="76" s="49" customFormat="true" ht="13.5" hidden="false" customHeight="false" outlineLevel="0" collapsed="false">
      <c r="A76" s="58"/>
      <c r="B76" s="59"/>
      <c r="C76" s="59"/>
      <c r="D76" s="59"/>
      <c r="E76" s="60" t="s">
        <v>136</v>
      </c>
      <c r="F76" s="60"/>
      <c r="G76" s="61" t="n">
        <v>536.134639532</v>
      </c>
      <c r="H76" s="68" t="n">
        <v>537.13108286</v>
      </c>
      <c r="I76" s="68" t="n">
        <v>537.13108286</v>
      </c>
      <c r="J76" s="62" t="n">
        <f aca="false">IFERROR(I76/H76*100,"n.a.")</f>
        <v>100</v>
      </c>
      <c r="K76" s="63"/>
    </row>
    <row r="77" customFormat="false" ht="13.5" hidden="false" customHeight="false" outlineLevel="0" collapsed="false">
      <c r="A77" s="58"/>
      <c r="B77" s="59"/>
      <c r="C77" s="59"/>
      <c r="D77" s="59"/>
      <c r="E77" s="51" t="s">
        <v>137</v>
      </c>
      <c r="F77" s="60"/>
      <c r="G77" s="64" t="n">
        <f aca="false">SUM(G78:G78)</f>
        <v>40799.7287217</v>
      </c>
      <c r="H77" s="64" t="n">
        <f aca="false">SUM(H78:H78)</f>
        <v>71523.39386433</v>
      </c>
      <c r="I77" s="64" t="n">
        <f aca="false">SUM(I78:I78)</f>
        <v>71523.39386433</v>
      </c>
      <c r="J77" s="53" t="n">
        <f aca="false">IFERROR(I77/H77*100,"n.a.")</f>
        <v>100</v>
      </c>
      <c r="K77" s="57"/>
    </row>
    <row r="78" s="49" customFormat="true" ht="19.5" hidden="false" customHeight="false" outlineLevel="0" collapsed="false">
      <c r="A78" s="58"/>
      <c r="B78" s="59"/>
      <c r="C78" s="59"/>
      <c r="D78" s="59"/>
      <c r="E78" s="51"/>
      <c r="F78" s="70" t="s">
        <v>138</v>
      </c>
      <c r="G78" s="61" t="n">
        <v>40799.7287217</v>
      </c>
      <c r="H78" s="68" t="n">
        <v>71523.39386433</v>
      </c>
      <c r="I78" s="68" t="n">
        <v>71523.39386433</v>
      </c>
      <c r="J78" s="62" t="n">
        <f aca="false">IFERROR(I78/H78*100,"n.a.")</f>
        <v>100</v>
      </c>
      <c r="K78" s="63"/>
    </row>
    <row r="79" s="49" customFormat="true" ht="13.5" hidden="false" customHeight="false" outlineLevel="0" collapsed="false">
      <c r="A79" s="54"/>
      <c r="B79" s="55"/>
      <c r="C79" s="55" t="s">
        <v>139</v>
      </c>
      <c r="D79" s="55"/>
      <c r="E79" s="51"/>
      <c r="F79" s="51"/>
      <c r="G79" s="64" t="n">
        <f aca="false">SUM(G80:G81)</f>
        <v>13896.6024</v>
      </c>
      <c r="H79" s="64" t="n">
        <f aca="false">SUM(H80:H81)</f>
        <v>13896.6024</v>
      </c>
      <c r="I79" s="64" t="n">
        <f aca="false">SUM(I80:I81)</f>
        <v>13896.6024</v>
      </c>
      <c r="J79" s="53" t="n">
        <f aca="false">IFERROR(I79/H79*100,"n.a.")</f>
        <v>100</v>
      </c>
      <c r="K79" s="57"/>
    </row>
    <row r="80" customFormat="false" ht="13.5" hidden="false" customHeight="false" outlineLevel="0" collapsed="false">
      <c r="A80" s="58"/>
      <c r="B80" s="59"/>
      <c r="C80" s="59"/>
      <c r="D80" s="59" t="s">
        <v>140</v>
      </c>
      <c r="E80" s="60"/>
      <c r="F80" s="60"/>
      <c r="G80" s="61" t="n">
        <v>13607.6424</v>
      </c>
      <c r="H80" s="68" t="n">
        <v>13607.6424</v>
      </c>
      <c r="I80" s="68" t="n">
        <v>13607.6424</v>
      </c>
      <c r="J80" s="62" t="n">
        <f aca="false">IFERROR(I80/H80*100,"n.a.")</f>
        <v>100</v>
      </c>
      <c r="K80" s="63"/>
    </row>
    <row r="81" s="49" customFormat="true" ht="13.5" hidden="false" customHeight="false" outlineLevel="0" collapsed="false">
      <c r="A81" s="58"/>
      <c r="B81" s="59"/>
      <c r="C81" s="59"/>
      <c r="D81" s="59" t="s">
        <v>141</v>
      </c>
      <c r="E81" s="60"/>
      <c r="F81" s="60"/>
      <c r="G81" s="61" t="n">
        <v>288.96</v>
      </c>
      <c r="H81" s="68" t="n">
        <v>288.96</v>
      </c>
      <c r="I81" s="68" t="n">
        <v>288.96</v>
      </c>
      <c r="J81" s="62" t="n">
        <f aca="false">IFERROR(I81/H81*100,"n.a.")</f>
        <v>100</v>
      </c>
      <c r="K81" s="63"/>
    </row>
    <row r="82" s="49" customFormat="true" ht="13.5" hidden="false" customHeight="false" outlineLevel="0" collapsed="false">
      <c r="A82" s="50" t="s">
        <v>142</v>
      </c>
      <c r="B82" s="51"/>
      <c r="C82" s="51"/>
      <c r="D82" s="51"/>
      <c r="E82" s="51"/>
      <c r="F82" s="51"/>
      <c r="G82" s="52" t="n">
        <f aca="false">+G83</f>
        <v>154.347536</v>
      </c>
      <c r="H82" s="52" t="n">
        <f aca="false">+H83</f>
        <v>163.22770287</v>
      </c>
      <c r="I82" s="52" t="n">
        <f aca="false">+I83</f>
        <v>163.22770287</v>
      </c>
      <c r="J82" s="53" t="n">
        <f aca="false">IFERROR(I82/H82*100,"n.a.")</f>
        <v>100</v>
      </c>
      <c r="K82" s="57"/>
    </row>
    <row r="83" customFormat="false" ht="13.5" hidden="false" customHeight="false" outlineLevel="0" collapsed="false">
      <c r="A83" s="54"/>
      <c r="B83" s="55" t="s">
        <v>143</v>
      </c>
      <c r="C83" s="55"/>
      <c r="D83" s="55"/>
      <c r="E83" s="51"/>
      <c r="F83" s="51"/>
      <c r="G83" s="56" t="n">
        <f aca="false">+G84</f>
        <v>154.347536</v>
      </c>
      <c r="H83" s="56" t="n">
        <f aca="false">+H84</f>
        <v>163.22770287</v>
      </c>
      <c r="I83" s="56" t="n">
        <f aca="false">+I84</f>
        <v>163.22770287</v>
      </c>
      <c r="J83" s="53" t="n">
        <f aca="false">IFERROR(I83/H83*100,"n.a.")</f>
        <v>100</v>
      </c>
      <c r="K83" s="57"/>
    </row>
    <row r="84" customFormat="false" ht="13.5" hidden="false" customHeight="false" outlineLevel="0" collapsed="false">
      <c r="A84" s="54"/>
      <c r="B84" s="55"/>
      <c r="C84" s="51" t="s">
        <v>144</v>
      </c>
      <c r="D84" s="51"/>
      <c r="E84" s="51"/>
      <c r="F84" s="51"/>
      <c r="G84" s="56" t="n">
        <f aca="false">+G85</f>
        <v>154.347536</v>
      </c>
      <c r="H84" s="56" t="n">
        <f aca="false">+H85</f>
        <v>163.22770287</v>
      </c>
      <c r="I84" s="56" t="n">
        <f aca="false">+I85</f>
        <v>163.22770287</v>
      </c>
      <c r="J84" s="53" t="n">
        <f aca="false">IFERROR(I84/H84*100,"n.a.")</f>
        <v>100</v>
      </c>
      <c r="K84" s="57"/>
    </row>
    <row r="85" customFormat="false" ht="13.5" hidden="false" customHeight="false" outlineLevel="0" collapsed="false">
      <c r="A85" s="58"/>
      <c r="B85" s="59"/>
      <c r="C85" s="59"/>
      <c r="D85" s="55" t="s">
        <v>145</v>
      </c>
      <c r="E85" s="60"/>
      <c r="F85" s="60"/>
      <c r="G85" s="56" t="n">
        <f aca="false">SUM(G86:G86)</f>
        <v>154.347536</v>
      </c>
      <c r="H85" s="56" t="n">
        <f aca="false">SUM(H86:H86)</f>
        <v>163.22770287</v>
      </c>
      <c r="I85" s="56" t="n">
        <f aca="false">SUM(I86:I86)</f>
        <v>163.22770287</v>
      </c>
      <c r="J85" s="53" t="n">
        <f aca="false">IFERROR(I85/H85*100,"n.a.")</f>
        <v>100</v>
      </c>
      <c r="K85" s="57"/>
    </row>
    <row r="86" customFormat="false" ht="13.5" hidden="false" customHeight="false" outlineLevel="0" collapsed="false">
      <c r="A86" s="58"/>
      <c r="B86" s="59"/>
      <c r="C86" s="59"/>
      <c r="D86" s="59"/>
      <c r="E86" s="60" t="s">
        <v>146</v>
      </c>
      <c r="F86" s="60"/>
      <c r="G86" s="61" t="n">
        <v>154.347536</v>
      </c>
      <c r="H86" s="68" t="n">
        <v>163.22770287</v>
      </c>
      <c r="I86" s="68" t="n">
        <v>163.22770287</v>
      </c>
      <c r="J86" s="62" t="n">
        <f aca="false">IFERROR(I86/H86*100,"n.a.")</f>
        <v>100</v>
      </c>
      <c r="K86" s="63"/>
    </row>
    <row r="87" s="49" customFormat="true" ht="13.5" hidden="false" customHeight="false" outlineLevel="0" collapsed="false">
      <c r="A87" s="50" t="s">
        <v>147</v>
      </c>
      <c r="B87" s="51"/>
      <c r="C87" s="51"/>
      <c r="D87" s="51"/>
      <c r="E87" s="51"/>
      <c r="F87" s="51"/>
      <c r="G87" s="52" t="n">
        <f aca="false">+G88</f>
        <v>9416.33432300633</v>
      </c>
      <c r="H87" s="52" t="n">
        <f aca="false">+H88</f>
        <v>9678.97091423999</v>
      </c>
      <c r="I87" s="52" t="n">
        <f aca="false">+I88</f>
        <v>9678.97091423999</v>
      </c>
      <c r="J87" s="53" t="n">
        <f aca="false">IFERROR(I87/H87*100,"n.a.")</f>
        <v>100</v>
      </c>
      <c r="K87" s="57"/>
    </row>
    <row r="88" customFormat="false" ht="13.5" hidden="false" customHeight="false" outlineLevel="0" collapsed="false">
      <c r="A88" s="54"/>
      <c r="B88" s="55" t="s">
        <v>148</v>
      </c>
      <c r="C88" s="55"/>
      <c r="D88" s="55"/>
      <c r="E88" s="51"/>
      <c r="F88" s="51"/>
      <c r="G88" s="64" t="n">
        <f aca="false">+G89+G101+G103</f>
        <v>9416.33432300633</v>
      </c>
      <c r="H88" s="64" t="n">
        <f aca="false">+H89+H101+H103</f>
        <v>9678.97091423999</v>
      </c>
      <c r="I88" s="64" t="n">
        <f aca="false">+I89+I101+I103</f>
        <v>9678.97091423999</v>
      </c>
      <c r="J88" s="53" t="n">
        <f aca="false">IFERROR(I88/H88*100,"n.a.")</f>
        <v>100</v>
      </c>
      <c r="K88" s="57"/>
    </row>
    <row r="89" s="49" customFormat="true" ht="13.5" hidden="false" customHeight="false" outlineLevel="0" collapsed="false">
      <c r="A89" s="58"/>
      <c r="B89" s="59"/>
      <c r="C89" s="55" t="s">
        <v>88</v>
      </c>
      <c r="D89" s="59"/>
      <c r="E89" s="60"/>
      <c r="F89" s="60"/>
      <c r="G89" s="64" t="n">
        <f aca="false">SUM(G90:G100)</f>
        <v>6572.981298</v>
      </c>
      <c r="H89" s="64" t="n">
        <f aca="false">SUM(H90:H100)</f>
        <v>6792.20216329999</v>
      </c>
      <c r="I89" s="64" t="n">
        <f aca="false">SUM(I90:I100)</f>
        <v>6792.20216329999</v>
      </c>
      <c r="J89" s="53" t="n">
        <f aca="false">IFERROR(I89/H89*100,"n.a.")</f>
        <v>100</v>
      </c>
      <c r="K89" s="63"/>
    </row>
    <row r="90" customFormat="false" ht="13.5" hidden="false" customHeight="false" outlineLevel="0" collapsed="false">
      <c r="A90" s="58"/>
      <c r="B90" s="59"/>
      <c r="C90" s="60"/>
      <c r="D90" s="60" t="s">
        <v>149</v>
      </c>
      <c r="E90" s="60"/>
      <c r="F90" s="60"/>
      <c r="G90" s="61" t="n">
        <v>153.602095</v>
      </c>
      <c r="H90" s="61" t="n">
        <v>131.32923527</v>
      </c>
      <c r="I90" s="61" t="n">
        <v>131.32923527</v>
      </c>
      <c r="J90" s="62" t="n">
        <f aca="false">IFERROR(I90/H90*100,"n.a.")</f>
        <v>100</v>
      </c>
      <c r="K90" s="63"/>
    </row>
    <row r="91" s="49" customFormat="true" ht="13.5" hidden="false" customHeight="false" outlineLevel="0" collapsed="false">
      <c r="A91" s="58"/>
      <c r="B91" s="59"/>
      <c r="C91" s="59"/>
      <c r="D91" s="59" t="s">
        <v>150</v>
      </c>
      <c r="E91" s="60"/>
      <c r="F91" s="60"/>
      <c r="G91" s="61" t="n">
        <v>15.946422</v>
      </c>
      <c r="H91" s="68" t="n">
        <v>16.95084024</v>
      </c>
      <c r="I91" s="68" t="n">
        <v>16.95084024</v>
      </c>
      <c r="J91" s="62" t="n">
        <f aca="false">IFERROR(I91/H91*100,"n.a.")</f>
        <v>100</v>
      </c>
      <c r="K91" s="63"/>
    </row>
    <row r="92" customFormat="false" ht="13.5" hidden="false" customHeight="false" outlineLevel="0" collapsed="false">
      <c r="A92" s="58"/>
      <c r="B92" s="59"/>
      <c r="C92" s="59"/>
      <c r="D92" s="59" t="s">
        <v>151</v>
      </c>
      <c r="E92" s="60"/>
      <c r="F92" s="60"/>
      <c r="G92" s="61" t="n">
        <v>584.285873</v>
      </c>
      <c r="H92" s="68" t="n">
        <v>648.57589823</v>
      </c>
      <c r="I92" s="68" t="n">
        <v>648.57589823</v>
      </c>
      <c r="J92" s="62" t="n">
        <f aca="false">IFERROR(I92/H92*100,"n.a.")</f>
        <v>100</v>
      </c>
      <c r="K92" s="63"/>
    </row>
    <row r="93" customFormat="false" ht="13.5" hidden="false" customHeight="false" outlineLevel="0" collapsed="false">
      <c r="A93" s="58"/>
      <c r="B93" s="59"/>
      <c r="C93" s="59"/>
      <c r="D93" s="59" t="s">
        <v>152</v>
      </c>
      <c r="E93" s="60"/>
      <c r="F93" s="60"/>
      <c r="G93" s="61" t="n">
        <v>58.959385</v>
      </c>
      <c r="H93" s="68" t="n">
        <v>114.97306303</v>
      </c>
      <c r="I93" s="68" t="n">
        <v>114.97306303</v>
      </c>
      <c r="J93" s="62" t="n">
        <f aca="false">IFERROR(I93/H93*100,"n.a.")</f>
        <v>100</v>
      </c>
      <c r="K93" s="63"/>
    </row>
    <row r="94" customFormat="false" ht="13.5" hidden="false" customHeight="false" outlineLevel="0" collapsed="false">
      <c r="A94" s="58"/>
      <c r="B94" s="59"/>
      <c r="C94" s="59"/>
      <c r="D94" s="59" t="s">
        <v>153</v>
      </c>
      <c r="E94" s="60"/>
      <c r="F94" s="60"/>
      <c r="G94" s="61" t="n">
        <v>3692.633855</v>
      </c>
      <c r="H94" s="68" t="n">
        <v>3867.75218789999</v>
      </c>
      <c r="I94" s="68" t="n">
        <v>3867.75218789999</v>
      </c>
      <c r="J94" s="62" t="n">
        <f aca="false">IFERROR(I94/H94*100,"n.a.")</f>
        <v>100</v>
      </c>
      <c r="K94" s="63"/>
    </row>
    <row r="95" s="49" customFormat="true" ht="13.5" hidden="false" customHeight="false" outlineLevel="0" collapsed="false">
      <c r="A95" s="58"/>
      <c r="B95" s="59"/>
      <c r="C95" s="59"/>
      <c r="D95" s="59" t="s">
        <v>154</v>
      </c>
      <c r="E95" s="60"/>
      <c r="F95" s="60"/>
      <c r="G95" s="61" t="n">
        <v>5.660173</v>
      </c>
      <c r="H95" s="68" t="n">
        <v>7.08802541</v>
      </c>
      <c r="I95" s="68" t="n">
        <v>7.08802541</v>
      </c>
      <c r="J95" s="62" t="n">
        <f aca="false">IFERROR(I95/H95*100,"n.a.")</f>
        <v>100</v>
      </c>
      <c r="K95" s="63"/>
    </row>
    <row r="96" customFormat="false" ht="13.5" hidden="false" customHeight="false" outlineLevel="0" collapsed="false">
      <c r="A96" s="58"/>
      <c r="B96" s="59"/>
      <c r="C96" s="59"/>
      <c r="D96" s="59" t="s">
        <v>155</v>
      </c>
      <c r="E96" s="60"/>
      <c r="F96" s="60"/>
      <c r="G96" s="61" t="n">
        <v>255.058101</v>
      </c>
      <c r="H96" s="68" t="n">
        <v>271.80758443</v>
      </c>
      <c r="I96" s="68" t="n">
        <v>271.80758443</v>
      </c>
      <c r="J96" s="62" t="n">
        <f aca="false">IFERROR(I96/H96*100,"n.a.")</f>
        <v>100</v>
      </c>
      <c r="K96" s="63"/>
    </row>
    <row r="97" customFormat="false" ht="13.5" hidden="false" customHeight="false" outlineLevel="0" collapsed="false">
      <c r="A97" s="58"/>
      <c r="B97" s="59"/>
      <c r="C97" s="59"/>
      <c r="D97" s="59" t="s">
        <v>156</v>
      </c>
      <c r="E97" s="60"/>
      <c r="F97" s="60"/>
      <c r="G97" s="61" t="n">
        <v>32.118677</v>
      </c>
      <c r="H97" s="61" t="n">
        <v>36.60742662</v>
      </c>
      <c r="I97" s="61" t="n">
        <v>36.60742662</v>
      </c>
      <c r="J97" s="62" t="n">
        <f aca="false">IFERROR(I97/H97*100,"n.a.")</f>
        <v>100</v>
      </c>
      <c r="K97" s="63"/>
    </row>
    <row r="98" customFormat="false" ht="13.5" hidden="false" customHeight="false" outlineLevel="0" collapsed="false">
      <c r="A98" s="58"/>
      <c r="B98" s="59"/>
      <c r="C98" s="59"/>
      <c r="D98" s="59" t="s">
        <v>157</v>
      </c>
      <c r="E98" s="59"/>
      <c r="F98" s="71"/>
      <c r="G98" s="61" t="n">
        <v>1628.021773</v>
      </c>
      <c r="H98" s="68" t="n">
        <v>1496.03738664</v>
      </c>
      <c r="I98" s="68" t="n">
        <v>1496.03738664</v>
      </c>
      <c r="J98" s="62" t="n">
        <f aca="false">IFERROR(I98/H98*100,"n.a.")</f>
        <v>100</v>
      </c>
      <c r="K98" s="63"/>
    </row>
    <row r="99" s="49" customFormat="true" ht="13.5" hidden="false" customHeight="false" outlineLevel="0" collapsed="false">
      <c r="A99" s="58"/>
      <c r="B99" s="59"/>
      <c r="C99" s="59"/>
      <c r="D99" s="59" t="s">
        <v>158</v>
      </c>
      <c r="E99" s="59"/>
      <c r="F99" s="71"/>
      <c r="G99" s="61" t="n">
        <v>91.613554</v>
      </c>
      <c r="H99" s="68" t="n">
        <v>101.98147091</v>
      </c>
      <c r="I99" s="68" t="n">
        <v>101.98147091</v>
      </c>
      <c r="J99" s="62" t="n">
        <f aca="false">IFERROR(I99/H99*100,"n.a.")</f>
        <v>100</v>
      </c>
      <c r="K99" s="63"/>
    </row>
    <row r="100" s="49" customFormat="true" ht="13.5" hidden="false" customHeight="false" outlineLevel="0" collapsed="false">
      <c r="A100" s="58"/>
      <c r="B100" s="59"/>
      <c r="C100" s="59"/>
      <c r="D100" s="59" t="s">
        <v>159</v>
      </c>
      <c r="E100" s="59"/>
      <c r="F100" s="71"/>
      <c r="G100" s="61" t="n">
        <v>55.08139</v>
      </c>
      <c r="H100" s="68" t="n">
        <v>99.09904462</v>
      </c>
      <c r="I100" s="68" t="n">
        <v>99.09904462</v>
      </c>
      <c r="J100" s="62" t="n">
        <f aca="false">IFERROR(I100/H100*100,"n.a.")</f>
        <v>100</v>
      </c>
      <c r="K100" s="63"/>
    </row>
    <row r="101" s="49" customFormat="true" ht="13.5" hidden="false" customHeight="false" outlineLevel="0" collapsed="false">
      <c r="A101" s="54"/>
      <c r="B101" s="55"/>
      <c r="C101" s="51" t="s">
        <v>144</v>
      </c>
      <c r="D101" s="51"/>
      <c r="E101" s="51"/>
      <c r="F101" s="51"/>
      <c r="G101" s="56" t="n">
        <f aca="false">SUM(G102:G102)</f>
        <v>2042.47338500633</v>
      </c>
      <c r="H101" s="56" t="n">
        <f aca="false">SUM(H102:H102)</f>
        <v>2010.03845936</v>
      </c>
      <c r="I101" s="56" t="n">
        <f aca="false">SUM(I102:I102)</f>
        <v>2010.03845936</v>
      </c>
      <c r="J101" s="53" t="n">
        <f aca="false">IFERROR(I101/H101*100,"n.a.")</f>
        <v>100</v>
      </c>
      <c r="K101" s="57"/>
    </row>
    <row r="102" s="49" customFormat="true" ht="13.5" hidden="false" customHeight="false" outlineLevel="0" collapsed="false">
      <c r="A102" s="58"/>
      <c r="B102" s="59"/>
      <c r="C102" s="59"/>
      <c r="D102" s="59" t="s">
        <v>160</v>
      </c>
      <c r="E102" s="60"/>
      <c r="F102" s="60"/>
      <c r="G102" s="61" t="n">
        <v>2042.47338500633</v>
      </c>
      <c r="H102" s="68" t="n">
        <v>2010.03845936</v>
      </c>
      <c r="I102" s="68" t="n">
        <v>2010.03845936</v>
      </c>
      <c r="J102" s="62" t="n">
        <f aca="false">IFERROR(I102/H102*100,"n.a.")</f>
        <v>100</v>
      </c>
      <c r="K102" s="63"/>
    </row>
    <row r="103" customFormat="false" ht="13.5" hidden="false" customHeight="false" outlineLevel="0" collapsed="false">
      <c r="A103" s="54"/>
      <c r="B103" s="55"/>
      <c r="C103" s="55" t="s">
        <v>161</v>
      </c>
      <c r="D103" s="55"/>
      <c r="E103" s="51"/>
      <c r="F103" s="51"/>
      <c r="G103" s="56" t="n">
        <f aca="false">SUM(G104)</f>
        <v>800.87964</v>
      </c>
      <c r="H103" s="56" t="n">
        <f aca="false">SUM(H104)</f>
        <v>876.73029158</v>
      </c>
      <c r="I103" s="56" t="n">
        <f aca="false">SUM(I104)</f>
        <v>876.73029158</v>
      </c>
      <c r="J103" s="53" t="n">
        <f aca="false">IFERROR(I103/H103*100,"n.a.")</f>
        <v>100</v>
      </c>
      <c r="K103" s="57"/>
    </row>
    <row r="104" customFormat="false" ht="13.5" hidden="false" customHeight="false" outlineLevel="0" collapsed="false">
      <c r="A104" s="72"/>
      <c r="B104" s="73"/>
      <c r="C104" s="73"/>
      <c r="D104" s="73" t="s">
        <v>161</v>
      </c>
      <c r="E104" s="74"/>
      <c r="F104" s="74"/>
      <c r="G104" s="75" t="n">
        <v>800.87964</v>
      </c>
      <c r="H104" s="76" t="n">
        <v>876.73029158</v>
      </c>
      <c r="I104" s="76" t="n">
        <v>876.73029158</v>
      </c>
      <c r="J104" s="77" t="n">
        <f aca="false">IFERROR(I104/H104*100,"n.a.")</f>
        <v>100</v>
      </c>
      <c r="K104" s="63"/>
    </row>
    <row r="105" customFormat="false" ht="33" hidden="false" customHeight="true" outlineLevel="0" collapsed="false">
      <c r="A105" s="78" t="s">
        <v>162</v>
      </c>
      <c r="B105" s="78"/>
      <c r="C105" s="78"/>
      <c r="D105" s="78"/>
      <c r="E105" s="78"/>
      <c r="F105" s="78"/>
      <c r="G105" s="78"/>
      <c r="H105" s="78"/>
      <c r="I105" s="78"/>
      <c r="J105" s="78"/>
      <c r="K105" s="79"/>
    </row>
    <row r="106" customFormat="false" ht="13.5" hidden="false" customHeight="false" outlineLevel="0" collapsed="false">
      <c r="A106" s="80"/>
      <c r="B106" s="81"/>
      <c r="C106" s="81"/>
      <c r="D106" s="81"/>
      <c r="E106" s="81"/>
      <c r="F106" s="81"/>
      <c r="G106" s="81"/>
      <c r="H106" s="82"/>
      <c r="I106" s="82"/>
      <c r="J106" s="83"/>
      <c r="K106" s="83"/>
    </row>
    <row r="107" customFormat="false" ht="12" hidden="false" customHeight="true" outlineLevel="0" collapsed="false">
      <c r="A107" s="84"/>
      <c r="B107" s="85"/>
      <c r="C107" s="85"/>
      <c r="D107" s="85"/>
      <c r="E107" s="85"/>
      <c r="F107" s="86"/>
      <c r="G107" s="87"/>
      <c r="H107" s="44"/>
      <c r="I107" s="44"/>
      <c r="J107" s="88"/>
      <c r="K107" s="88"/>
    </row>
    <row r="108" customFormat="false" ht="13.5" hidden="false" customHeight="false" outlineLevel="0" collapsed="false">
      <c r="H108" s="39"/>
      <c r="I108" s="39"/>
    </row>
  </sheetData>
  <mergeCells count="10">
    <mergeCell ref="A2:J2"/>
    <mergeCell ref="A3:J3"/>
    <mergeCell ref="A4:J4"/>
    <mergeCell ref="A5:F8"/>
    <mergeCell ref="G5:I5"/>
    <mergeCell ref="G6:G7"/>
    <mergeCell ref="H6:H7"/>
    <mergeCell ref="I6:I7"/>
    <mergeCell ref="D60:F60"/>
    <mergeCell ref="A105:J10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3.5" zeroHeight="false" outlineLevelRow="0" outlineLevelCol="0"/>
  <cols>
    <col collapsed="false" customWidth="true" hidden="false" outlineLevel="0" max="1" min="1" style="1" width="6.7"/>
    <col collapsed="false" customWidth="true" hidden="false" outlineLevel="0" max="2" min="2" style="1" width="47.7"/>
    <col collapsed="false" customWidth="true" hidden="false" outlineLevel="0" max="3" min="3" style="2" width="19.7"/>
    <col collapsed="false" customWidth="true" hidden="false" outlineLevel="0" max="6" min="4" style="1" width="19.7"/>
    <col collapsed="false" customWidth="true" hidden="false" outlineLevel="0" max="7" min="7" style="1" width="6.56"/>
    <col collapsed="false" customWidth="true" hidden="false" outlineLevel="0" max="8" min="8" style="1" width="14.28"/>
    <col collapsed="false" customWidth="false" hidden="false" outlineLevel="0" max="9" min="9" style="1" width="11.42"/>
    <col collapsed="false" customWidth="true" hidden="false" outlineLevel="0" max="10" min="10" style="1" width="14.85"/>
    <col collapsed="false" customWidth="false" hidden="false" outlineLevel="0" max="257" min="11" style="1" width="11.42"/>
  </cols>
  <sheetData>
    <row r="1" customFormat="false" ht="12" hidden="false" customHeight="true" outlineLevel="0" collapsed="false"/>
    <row r="2" customFormat="false" ht="15" hidden="false" customHeight="true" outlineLevel="0" collapsed="false">
      <c r="A2" s="3" t="s">
        <v>0</v>
      </c>
      <c r="B2" s="3"/>
      <c r="C2" s="3"/>
      <c r="D2" s="3"/>
      <c r="E2" s="3"/>
      <c r="F2" s="3"/>
      <c r="G2" s="89"/>
    </row>
    <row r="3" customFormat="false" ht="12" hidden="false" customHeight="true" outlineLevel="0" collapsed="false">
      <c r="A3" s="90" t="s">
        <v>163</v>
      </c>
      <c r="B3" s="90"/>
      <c r="C3" s="90"/>
      <c r="D3" s="90"/>
      <c r="E3" s="90"/>
      <c r="F3" s="90"/>
      <c r="G3" s="6"/>
    </row>
    <row r="4" customFormat="false" ht="12.75" hidden="false" customHeight="true" outlineLevel="0" collapsed="false">
      <c r="A4" s="3" t="s">
        <v>2</v>
      </c>
      <c r="B4" s="3"/>
      <c r="C4" s="3"/>
      <c r="D4" s="3"/>
      <c r="E4" s="3"/>
      <c r="F4" s="3"/>
      <c r="G4" s="6"/>
    </row>
    <row r="5" customFormat="false" ht="13.5" hidden="false" customHeight="true" outlineLevel="0" collapsed="false">
      <c r="A5" s="8" t="s">
        <v>3</v>
      </c>
      <c r="B5" s="8" t="s">
        <v>4</v>
      </c>
      <c r="C5" s="9" t="s">
        <v>5</v>
      </c>
      <c r="D5" s="9"/>
      <c r="E5" s="9"/>
      <c r="F5" s="10"/>
      <c r="G5" s="91"/>
    </row>
    <row r="6" customFormat="false" ht="13.5" hidden="false" customHeight="true" outlineLevel="0" collapsed="false">
      <c r="A6" s="8"/>
      <c r="B6" s="8"/>
      <c r="C6" s="8" t="s">
        <v>6</v>
      </c>
      <c r="D6" s="8" t="s">
        <v>7</v>
      </c>
      <c r="E6" s="8" t="s">
        <v>8</v>
      </c>
      <c r="F6" s="8" t="s">
        <v>9</v>
      </c>
      <c r="G6" s="92"/>
    </row>
    <row r="7" customFormat="false" ht="13.5" hidden="false" customHeight="true" outlineLevel="0" collapsed="false">
      <c r="A7" s="8"/>
      <c r="B7" s="8"/>
      <c r="C7" s="8"/>
      <c r="D7" s="8"/>
      <c r="E7" s="8"/>
      <c r="F7" s="8" t="s">
        <v>10</v>
      </c>
      <c r="G7" s="92"/>
    </row>
    <row r="8" customFormat="false" ht="13.5" hidden="false" customHeight="true" outlineLevel="0" collapsed="false">
      <c r="A8" s="8"/>
      <c r="B8" s="8"/>
      <c r="C8" s="8" t="s">
        <v>11</v>
      </c>
      <c r="D8" s="8" t="s">
        <v>12</v>
      </c>
      <c r="E8" s="9" t="s">
        <v>13</v>
      </c>
      <c r="F8" s="9" t="s">
        <v>14</v>
      </c>
      <c r="G8" s="91"/>
    </row>
    <row r="9" s="99" customFormat="true" ht="12.75" hidden="false" customHeight="false" outlineLevel="0" collapsed="false">
      <c r="A9" s="93" t="s">
        <v>15</v>
      </c>
      <c r="B9" s="94"/>
      <c r="C9" s="95" t="n">
        <f aca="false">+C10+C12+C17+C20+C25+C42+C71+C73+C76+C81+C83+C85+C87+C116+C118+C120+C122+C124</f>
        <v>102720793059.398</v>
      </c>
      <c r="D9" s="95" t="n">
        <f aca="false">+D10+D12+D17+D20+D25+D42+D71+D73+D76+D81+D83+D85+D87+D116+D118+D120+D122+D124</f>
        <v>103013563505.32</v>
      </c>
      <c r="E9" s="95" t="n">
        <f aca="false">+E10+E12+E17+E20+E25+E42+E71+E73+E76+E81+E83+E85+E87+E116+E118+E120+E122+E124</f>
        <v>100313015151.59</v>
      </c>
      <c r="F9" s="96" t="n">
        <f aca="false">IFERROR(+E9/D9*100,"n.a.")</f>
        <v>97.3784536115086</v>
      </c>
      <c r="G9" s="97"/>
      <c r="H9" s="98"/>
    </row>
    <row r="10" customFormat="false" ht="13.5" hidden="false" customHeight="false" outlineLevel="0" collapsed="false">
      <c r="A10" s="94" t="s">
        <v>164</v>
      </c>
      <c r="B10" s="94"/>
      <c r="C10" s="100" t="n">
        <f aca="false">+C11</f>
        <v>2300000</v>
      </c>
      <c r="D10" s="100" t="n">
        <f aca="false">+D11</f>
        <v>1365691.74</v>
      </c>
      <c r="E10" s="100" t="n">
        <f aca="false">+E11</f>
        <v>1365691.74</v>
      </c>
      <c r="F10" s="101" t="n">
        <f aca="false">IFERROR(+E10/D10*100,"n.a.")</f>
        <v>100</v>
      </c>
      <c r="G10" s="102"/>
    </row>
    <row r="11" customFormat="false" ht="25.5" hidden="false" customHeight="false" outlineLevel="0" collapsed="false">
      <c r="A11" s="103"/>
      <c r="B11" s="104" t="s">
        <v>165</v>
      </c>
      <c r="C11" s="105" t="n">
        <v>2300000</v>
      </c>
      <c r="D11" s="105" t="n">
        <v>1365691.74</v>
      </c>
      <c r="E11" s="105" t="n">
        <v>1365691.74</v>
      </c>
      <c r="F11" s="106" t="n">
        <f aca="false">IFERROR(+E11/D11*100,"n.a.")</f>
        <v>100</v>
      </c>
      <c r="G11" s="102"/>
    </row>
    <row r="12" customFormat="false" ht="13.5" hidden="false" customHeight="false" outlineLevel="0" collapsed="false">
      <c r="A12" s="94" t="s">
        <v>166</v>
      </c>
      <c r="B12" s="94"/>
      <c r="C12" s="100" t="n">
        <f aca="false">SUM(C13:C16)</f>
        <v>5195920562.44</v>
      </c>
      <c r="D12" s="100" t="n">
        <f aca="false">SUM(D13:D16)</f>
        <v>5049141927.09</v>
      </c>
      <c r="E12" s="100" t="n">
        <f aca="false">SUM(E13:E16)</f>
        <v>5036577111.21</v>
      </c>
      <c r="F12" s="101" t="n">
        <f aca="false">IFERROR(+E12/D12*100,"n.a.")</f>
        <v>99.7511494812101</v>
      </c>
      <c r="G12" s="102"/>
    </row>
    <row r="13" customFormat="false" ht="13.5" hidden="false" customHeight="false" outlineLevel="0" collapsed="false">
      <c r="A13" s="103"/>
      <c r="B13" s="104" t="s">
        <v>105</v>
      </c>
      <c r="C13" s="105" t="n">
        <v>2323898466.4</v>
      </c>
      <c r="D13" s="105" t="n">
        <v>2372478454.38</v>
      </c>
      <c r="E13" s="105" t="n">
        <v>2372478454.38</v>
      </c>
      <c r="F13" s="106" t="n">
        <f aca="false">IFERROR(+E13/D13*100,"n.a.")</f>
        <v>100</v>
      </c>
      <c r="G13" s="102"/>
    </row>
    <row r="14" customFormat="false" ht="13.5" hidden="false" customHeight="false" outlineLevel="0" collapsed="false">
      <c r="A14" s="103"/>
      <c r="B14" s="104" t="s">
        <v>167</v>
      </c>
      <c r="C14" s="105" t="n">
        <v>418098.04</v>
      </c>
      <c r="D14" s="105" t="n">
        <v>319803.03</v>
      </c>
      <c r="E14" s="105" t="n">
        <v>319803.03</v>
      </c>
      <c r="F14" s="106" t="n">
        <f aca="false">IFERROR(+E14/D14*100,"n.a.")</f>
        <v>100</v>
      </c>
      <c r="G14" s="102"/>
    </row>
    <row r="15" customFormat="false" ht="13.5" hidden="false" customHeight="false" outlineLevel="0" collapsed="false">
      <c r="A15" s="103"/>
      <c r="B15" s="104" t="s">
        <v>101</v>
      </c>
      <c r="C15" s="105" t="n">
        <v>1428763650</v>
      </c>
      <c r="D15" s="105" t="n">
        <v>1254877152.84</v>
      </c>
      <c r="E15" s="105" t="n">
        <v>1242312336.96</v>
      </c>
      <c r="F15" s="106" t="n">
        <f aca="false">IFERROR(+E15/D15*100,"n.a.")</f>
        <v>98.9987214404563</v>
      </c>
      <c r="G15" s="102"/>
    </row>
    <row r="16" customFormat="false" ht="25.5" hidden="false" customHeight="false" outlineLevel="0" collapsed="false">
      <c r="A16" s="103"/>
      <c r="B16" s="104" t="s">
        <v>168</v>
      </c>
      <c r="C16" s="105" t="n">
        <v>1442840348</v>
      </c>
      <c r="D16" s="105" t="n">
        <v>1421466516.84</v>
      </c>
      <c r="E16" s="105" t="n">
        <v>1421466516.84</v>
      </c>
      <c r="F16" s="106" t="n">
        <f aca="false">IFERROR(+E16/D16*100,"n.a.")</f>
        <v>100</v>
      </c>
      <c r="G16" s="102"/>
    </row>
    <row r="17" customFormat="false" ht="13.5" hidden="false" customHeight="false" outlineLevel="0" collapsed="false">
      <c r="A17" s="94" t="s">
        <v>24</v>
      </c>
      <c r="B17" s="94"/>
      <c r="C17" s="100" t="n">
        <f aca="false">SUM(C18:C19)</f>
        <v>200088108</v>
      </c>
      <c r="D17" s="100" t="n">
        <f aca="false">SUM(D18:D19)</f>
        <v>217643503.63</v>
      </c>
      <c r="E17" s="100" t="n">
        <f aca="false">SUM(E18:E19)</f>
        <v>217643503.63</v>
      </c>
      <c r="F17" s="101" t="n">
        <f aca="false">IFERROR(+E17/D17*100,"n.a.")</f>
        <v>100</v>
      </c>
      <c r="G17" s="102"/>
    </row>
    <row r="18" customFormat="false" ht="13.5" hidden="false" customHeight="false" outlineLevel="0" collapsed="false">
      <c r="A18" s="103"/>
      <c r="B18" s="104" t="s">
        <v>169</v>
      </c>
      <c r="C18" s="105" t="n">
        <v>136447482</v>
      </c>
      <c r="D18" s="105" t="n">
        <v>151054471.34</v>
      </c>
      <c r="E18" s="105" t="n">
        <v>151054471.34</v>
      </c>
      <c r="F18" s="106" t="n">
        <f aca="false">IFERROR(+E18/D18*100,"n.a.")</f>
        <v>100</v>
      </c>
      <c r="G18" s="102"/>
    </row>
    <row r="19" customFormat="false" ht="13.5" hidden="false" customHeight="false" outlineLevel="0" collapsed="false">
      <c r="A19" s="103"/>
      <c r="B19" s="104" t="s">
        <v>170</v>
      </c>
      <c r="C19" s="105" t="n">
        <v>63640626</v>
      </c>
      <c r="D19" s="105" t="n">
        <v>66589032.29</v>
      </c>
      <c r="E19" s="105" t="n">
        <v>66589032.29</v>
      </c>
      <c r="F19" s="106" t="n">
        <f aca="false">IFERROR(+E19/D19*100,"n.a.")</f>
        <v>100</v>
      </c>
      <c r="G19" s="102"/>
    </row>
    <row r="20" customFormat="false" ht="13.5" hidden="false" customHeight="false" outlineLevel="0" collapsed="false">
      <c r="A20" s="94" t="s">
        <v>28</v>
      </c>
      <c r="B20" s="94"/>
      <c r="C20" s="100" t="n">
        <f aca="false">SUM(C21:C24)</f>
        <v>1439504667</v>
      </c>
      <c r="D20" s="100" t="n">
        <f aca="false">SUM(D21:D24)</f>
        <v>1575393639.95</v>
      </c>
      <c r="E20" s="100" t="n">
        <f aca="false">SUM(E21:E24)</f>
        <v>1246002980.58</v>
      </c>
      <c r="F20" s="101" t="n">
        <f aca="false">IFERROR(+E20/D20*100,"n.a.")</f>
        <v>79.0915329974003</v>
      </c>
      <c r="G20" s="102"/>
    </row>
    <row r="21" customFormat="false" ht="13.5" hidden="false" customHeight="false" outlineLevel="0" collapsed="false">
      <c r="A21" s="103"/>
      <c r="B21" s="104" t="s">
        <v>171</v>
      </c>
      <c r="C21" s="105" t="n">
        <v>225377285</v>
      </c>
      <c r="D21" s="105" t="n">
        <v>251801380.44</v>
      </c>
      <c r="E21" s="105" t="n">
        <v>236181053.29</v>
      </c>
      <c r="F21" s="106" t="n">
        <f aca="false">IFERROR(+E21/D21*100,"n.a.")</f>
        <v>93.7965681035168</v>
      </c>
      <c r="G21" s="102"/>
    </row>
    <row r="22" customFormat="false" ht="13.5" hidden="false" customHeight="false" outlineLevel="0" collapsed="false">
      <c r="A22" s="103"/>
      <c r="B22" s="104" t="s">
        <v>172</v>
      </c>
      <c r="C22" s="105" t="n">
        <v>199418615</v>
      </c>
      <c r="D22" s="105" t="n">
        <v>202403509.1</v>
      </c>
      <c r="E22" s="105" t="n">
        <v>160161074.88</v>
      </c>
      <c r="F22" s="106" t="n">
        <f aca="false">IFERROR(+E22/D22*100,"n.a.")</f>
        <v>79.1295939443769</v>
      </c>
      <c r="G22" s="102"/>
    </row>
    <row r="23" customFormat="false" ht="13.5" hidden="false" customHeight="false" outlineLevel="0" collapsed="false">
      <c r="A23" s="103"/>
      <c r="B23" s="104" t="s">
        <v>173</v>
      </c>
      <c r="C23" s="105" t="n">
        <v>4230920</v>
      </c>
      <c r="D23" s="105" t="n">
        <v>4916458.41</v>
      </c>
      <c r="E23" s="105" t="n">
        <v>4916458.41</v>
      </c>
      <c r="F23" s="106" t="n">
        <f aca="false">IFERROR(+E23/D23*100,"n.a.")</f>
        <v>100</v>
      </c>
      <c r="G23" s="102"/>
    </row>
    <row r="24" customFormat="false" ht="13.5" hidden="false" customHeight="false" outlineLevel="0" collapsed="false">
      <c r="A24" s="103"/>
      <c r="B24" s="104" t="s">
        <v>174</v>
      </c>
      <c r="C24" s="105" t="n">
        <v>1010477847</v>
      </c>
      <c r="D24" s="105" t="n">
        <v>1116272292</v>
      </c>
      <c r="E24" s="105" t="n">
        <v>844744394</v>
      </c>
      <c r="F24" s="106" t="n">
        <f aca="false">IFERROR(+E24/D24*100,"n.a.")</f>
        <v>75.6754781117509</v>
      </c>
      <c r="G24" s="102"/>
    </row>
    <row r="25" customFormat="false" ht="13.5" hidden="false" customHeight="false" outlineLevel="0" collapsed="false">
      <c r="A25" s="94" t="s">
        <v>30</v>
      </c>
      <c r="B25" s="94"/>
      <c r="C25" s="100" t="n">
        <f aca="false">SUM(C26:C41)</f>
        <v>44776903569.9582</v>
      </c>
      <c r="D25" s="100" t="n">
        <f aca="false">SUM(D26:D41)</f>
        <v>47348042561.39</v>
      </c>
      <c r="E25" s="100" t="n">
        <f aca="false">SUM(E26:E41)</f>
        <v>46991225120.44</v>
      </c>
      <c r="F25" s="101" t="n">
        <f aca="false">IFERROR(+E25/D25*100,"n.a.")</f>
        <v>99.2463945252069</v>
      </c>
      <c r="G25" s="102"/>
      <c r="H25" s="107"/>
    </row>
    <row r="26" customFormat="false" ht="13.5" hidden="false" customHeight="false" outlineLevel="0" collapsed="false">
      <c r="A26" s="103"/>
      <c r="B26" s="104" t="s">
        <v>175</v>
      </c>
      <c r="C26" s="105" t="n">
        <v>8509002546.9815</v>
      </c>
      <c r="D26" s="105" t="n">
        <v>8964998883.81</v>
      </c>
      <c r="E26" s="105" t="n">
        <v>8964998883.81</v>
      </c>
      <c r="F26" s="106" t="n">
        <f aca="false">IFERROR(+E26/D26*100,"n.a.")</f>
        <v>100</v>
      </c>
      <c r="G26" s="102"/>
    </row>
    <row r="27" customFormat="false" ht="25.5" hidden="false" customHeight="false" outlineLevel="0" collapsed="false">
      <c r="A27" s="103"/>
      <c r="B27" s="104" t="s">
        <v>176</v>
      </c>
      <c r="C27" s="105" t="n">
        <v>650593844.7678</v>
      </c>
      <c r="D27" s="105" t="n">
        <v>679122705.73</v>
      </c>
      <c r="E27" s="105" t="n">
        <v>679122705.73</v>
      </c>
      <c r="F27" s="106" t="n">
        <f aca="false">IFERROR(+E27/D27*100,"n.a.")</f>
        <v>100</v>
      </c>
      <c r="G27" s="102"/>
    </row>
    <row r="28" customFormat="false" ht="13.5" hidden="false" customHeight="false" outlineLevel="0" collapsed="false">
      <c r="A28" s="103"/>
      <c r="B28" s="104" t="s">
        <v>177</v>
      </c>
      <c r="C28" s="105" t="n">
        <v>1495532</v>
      </c>
      <c r="D28" s="105" t="n">
        <v>1473759.6</v>
      </c>
      <c r="E28" s="105" t="n">
        <v>1473759.6</v>
      </c>
      <c r="F28" s="106" t="n">
        <f aca="false">IFERROR(+E28/D28*100,"n.a.")</f>
        <v>100</v>
      </c>
      <c r="G28" s="102"/>
    </row>
    <row r="29" customFormat="false" ht="25.5" hidden="false" customHeight="false" outlineLevel="0" collapsed="false">
      <c r="A29" s="103"/>
      <c r="B29" s="104" t="s">
        <v>178</v>
      </c>
      <c r="C29" s="105" t="n">
        <v>1098175</v>
      </c>
      <c r="D29" s="105" t="n">
        <v>832567</v>
      </c>
      <c r="E29" s="105" t="n">
        <v>832567</v>
      </c>
      <c r="F29" s="106" t="n">
        <f aca="false">IFERROR(+E29/D29*100,"n.a.")</f>
        <v>100</v>
      </c>
      <c r="G29" s="102"/>
    </row>
    <row r="30" customFormat="false" ht="13.5" hidden="false" customHeight="false" outlineLevel="0" collapsed="false">
      <c r="A30" s="103"/>
      <c r="B30" s="104" t="s">
        <v>179</v>
      </c>
      <c r="C30" s="105" t="n">
        <v>107303477.4</v>
      </c>
      <c r="D30" s="105" t="n">
        <v>111502860.32</v>
      </c>
      <c r="E30" s="105" t="n">
        <v>111502860.32</v>
      </c>
      <c r="F30" s="106" t="n">
        <f aca="false">IFERROR(+E30/D30*100,"n.a.")</f>
        <v>100</v>
      </c>
      <c r="G30" s="102"/>
    </row>
    <row r="31" customFormat="false" ht="13.5" hidden="false" customHeight="false" outlineLevel="0" collapsed="false">
      <c r="A31" s="103"/>
      <c r="B31" s="104" t="s">
        <v>180</v>
      </c>
      <c r="C31" s="105" t="n">
        <v>3743047419.3106</v>
      </c>
      <c r="D31" s="105" t="n">
        <v>3754632773.07</v>
      </c>
      <c r="E31" s="105" t="n">
        <v>3750783169.07</v>
      </c>
      <c r="F31" s="106" t="n">
        <f aca="false">IFERROR(+E31/D31*100,"n.a.")</f>
        <v>99.8974705588357</v>
      </c>
      <c r="G31" s="102"/>
    </row>
    <row r="32" customFormat="false" ht="13.5" hidden="false" customHeight="false" outlineLevel="0" collapsed="false">
      <c r="A32" s="103"/>
      <c r="B32" s="104" t="s">
        <v>181</v>
      </c>
      <c r="C32" s="105" t="n">
        <v>15836059144.2751</v>
      </c>
      <c r="D32" s="105" t="n">
        <v>16317986844.61</v>
      </c>
      <c r="E32" s="105" t="n">
        <v>16317986844.61</v>
      </c>
      <c r="F32" s="106" t="n">
        <f aca="false">IFERROR(+E32/D32*100,"n.a.")</f>
        <v>100</v>
      </c>
      <c r="G32" s="102"/>
    </row>
    <row r="33" customFormat="false" ht="13.5" hidden="false" customHeight="false" outlineLevel="0" collapsed="false">
      <c r="A33" s="103"/>
      <c r="B33" s="104" t="s">
        <v>182</v>
      </c>
      <c r="C33" s="105" t="n">
        <v>4728719241.8032</v>
      </c>
      <c r="D33" s="105" t="n">
        <v>4740452619.77</v>
      </c>
      <c r="E33" s="105" t="n">
        <v>4740452619.77</v>
      </c>
      <c r="F33" s="106" t="n">
        <f aca="false">IFERROR(+E33/D33*100,"n.a.")</f>
        <v>100</v>
      </c>
      <c r="G33" s="102"/>
    </row>
    <row r="34" customFormat="false" ht="13.5" hidden="false" customHeight="false" outlineLevel="0" collapsed="false">
      <c r="A34" s="103"/>
      <c r="B34" s="104" t="s">
        <v>183</v>
      </c>
      <c r="C34" s="105" t="n">
        <v>28368047.3</v>
      </c>
      <c r="D34" s="105" t="n">
        <v>30204388.6</v>
      </c>
      <c r="E34" s="105" t="n">
        <v>30204388.6</v>
      </c>
      <c r="F34" s="106" t="n">
        <f aca="false">IFERROR(+E34/D34*100,"n.a.")</f>
        <v>100</v>
      </c>
      <c r="G34" s="102"/>
    </row>
    <row r="35" customFormat="false" ht="13.5" hidden="false" customHeight="false" outlineLevel="0" collapsed="false">
      <c r="A35" s="103"/>
      <c r="B35" s="104" t="s">
        <v>184</v>
      </c>
      <c r="C35" s="105" t="n">
        <v>21901167.1</v>
      </c>
      <c r="D35" s="105" t="n">
        <v>21570960.05</v>
      </c>
      <c r="E35" s="105" t="n">
        <v>21481303.05</v>
      </c>
      <c r="F35" s="106" t="n">
        <f aca="false">IFERROR(+E35/D35*100,"n.a.")</f>
        <v>99.5843624957249</v>
      </c>
      <c r="G35" s="102"/>
    </row>
    <row r="36" customFormat="false" ht="25.5" hidden="false" customHeight="false" outlineLevel="0" collapsed="false">
      <c r="A36" s="103"/>
      <c r="B36" s="104" t="s">
        <v>185</v>
      </c>
      <c r="C36" s="105" t="n">
        <v>3147042279</v>
      </c>
      <c r="D36" s="105" t="n">
        <v>3425179948.42</v>
      </c>
      <c r="E36" s="105" t="n">
        <v>3162504231.42</v>
      </c>
      <c r="F36" s="106" t="n">
        <f aca="false">IFERROR(+E36/D36*100,"n.a.")</f>
        <v>92.3310389247966</v>
      </c>
      <c r="G36" s="102"/>
    </row>
    <row r="37" customFormat="false" ht="25.5" hidden="false" customHeight="false" outlineLevel="0" collapsed="false">
      <c r="A37" s="103"/>
      <c r="B37" s="104" t="s">
        <v>186</v>
      </c>
      <c r="C37" s="105" t="n">
        <v>196239080.42</v>
      </c>
      <c r="D37" s="105" t="n">
        <v>113223859.46</v>
      </c>
      <c r="E37" s="105" t="n">
        <v>112309429.51</v>
      </c>
      <c r="F37" s="106" t="n">
        <f aca="false">IFERROR(+E37/D37*100,"n.a.")</f>
        <v>99.1923699171171</v>
      </c>
      <c r="G37" s="102"/>
    </row>
    <row r="38" customFormat="false" ht="13.5" hidden="false" customHeight="false" outlineLevel="0" collapsed="false">
      <c r="A38" s="103"/>
      <c r="B38" s="104" t="s">
        <v>187</v>
      </c>
      <c r="C38" s="105" t="n">
        <v>737493610</v>
      </c>
      <c r="D38" s="105" t="n">
        <v>874796611.81</v>
      </c>
      <c r="E38" s="105" t="n">
        <v>785508578.81</v>
      </c>
      <c r="F38" s="106" t="n">
        <f aca="false">IFERROR(+E38/D38*100,"n.a.")</f>
        <v>89.7932808844266</v>
      </c>
      <c r="G38" s="102"/>
    </row>
    <row r="39" customFormat="false" ht="13.5" hidden="false" customHeight="false" outlineLevel="0" collapsed="false">
      <c r="A39" s="103"/>
      <c r="B39" s="104" t="s">
        <v>188</v>
      </c>
      <c r="C39" s="105" t="n">
        <v>5983126402.2</v>
      </c>
      <c r="D39" s="105" t="n">
        <v>7009048817.45</v>
      </c>
      <c r="E39" s="105" t="n">
        <v>7009048817.45</v>
      </c>
      <c r="F39" s="106" t="n">
        <f aca="false">IFERROR(+E39/D39*100,"n.a.")</f>
        <v>100</v>
      </c>
      <c r="G39" s="102"/>
    </row>
    <row r="40" customFormat="false" ht="25.5" hidden="false" customHeight="false" outlineLevel="0" collapsed="false">
      <c r="A40" s="103"/>
      <c r="B40" s="104" t="s">
        <v>189</v>
      </c>
      <c r="C40" s="105" t="n">
        <v>98741319.4</v>
      </c>
      <c r="D40" s="105" t="n">
        <v>98708000.39</v>
      </c>
      <c r="E40" s="105" t="n">
        <v>98708000.39</v>
      </c>
      <c r="F40" s="106" t="n">
        <f aca="false">IFERROR(+E40/D40*100,"n.a.")</f>
        <v>100</v>
      </c>
      <c r="G40" s="102"/>
    </row>
    <row r="41" customFormat="false" ht="13.5" hidden="false" customHeight="false" outlineLevel="0" collapsed="false">
      <c r="A41" s="103"/>
      <c r="B41" s="104" t="s">
        <v>110</v>
      </c>
      <c r="C41" s="105" t="n">
        <v>986672283</v>
      </c>
      <c r="D41" s="105" t="n">
        <v>1204306961.3</v>
      </c>
      <c r="E41" s="105" t="n">
        <v>1204306961.3</v>
      </c>
      <c r="F41" s="106" t="n">
        <f aca="false">IFERROR(+E41/D41*100,"n.a.")</f>
        <v>100</v>
      </c>
      <c r="G41" s="102"/>
    </row>
    <row r="42" customFormat="false" ht="13.5" hidden="false" customHeight="false" outlineLevel="0" collapsed="false">
      <c r="A42" s="94" t="s">
        <v>41</v>
      </c>
      <c r="B42" s="94"/>
      <c r="C42" s="100" t="n">
        <f aca="false">SUM(C43:C70)</f>
        <v>7908068667</v>
      </c>
      <c r="D42" s="100" t="n">
        <f aca="false">SUM(D43:D70)</f>
        <v>7307213649.43</v>
      </c>
      <c r="E42" s="100" t="n">
        <f aca="false">SUM(E43:E70)</f>
        <v>7307213649.43</v>
      </c>
      <c r="F42" s="101" t="n">
        <f aca="false">IFERROR(+E42/D42*100,"n.a.")</f>
        <v>100</v>
      </c>
      <c r="G42" s="102"/>
    </row>
    <row r="43" customFormat="false" ht="25.5" hidden="false" customHeight="false" outlineLevel="0" collapsed="false">
      <c r="A43" s="103"/>
      <c r="B43" s="104" t="s">
        <v>190</v>
      </c>
      <c r="C43" s="105" t="n">
        <v>29595178</v>
      </c>
      <c r="D43" s="105" t="n">
        <v>332862.07</v>
      </c>
      <c r="E43" s="105" t="n">
        <v>332862.07</v>
      </c>
      <c r="F43" s="106" t="n">
        <f aca="false">IFERROR(+E43/D43*100,"n.a.")</f>
        <v>100</v>
      </c>
      <c r="G43" s="102"/>
    </row>
    <row r="44" customFormat="false" ht="13.5" hidden="false" customHeight="false" outlineLevel="0" collapsed="false">
      <c r="A44" s="103"/>
      <c r="B44" s="104" t="s">
        <v>191</v>
      </c>
      <c r="C44" s="105" t="n">
        <v>3927369067</v>
      </c>
      <c r="D44" s="105" t="n">
        <v>3384420134.72</v>
      </c>
      <c r="E44" s="105" t="n">
        <v>3384420134.72</v>
      </c>
      <c r="F44" s="106" t="n">
        <f aca="false">IFERROR(+E44/D44*100,"n.a.")</f>
        <v>100</v>
      </c>
      <c r="G44" s="102"/>
    </row>
    <row r="45" customFormat="false" ht="13.5" hidden="false" customHeight="false" outlineLevel="0" collapsed="false">
      <c r="A45" s="103"/>
      <c r="B45" s="104" t="s">
        <v>192</v>
      </c>
      <c r="C45" s="105" t="n">
        <v>6873988</v>
      </c>
      <c r="D45" s="105" t="n">
        <v>13629196.56</v>
      </c>
      <c r="E45" s="105" t="n">
        <v>13629196.56</v>
      </c>
      <c r="F45" s="106" t="n">
        <f aca="false">IFERROR(+E45/D45*100,"n.a.")</f>
        <v>100</v>
      </c>
      <c r="G45" s="102"/>
    </row>
    <row r="46" customFormat="false" ht="14.25" hidden="false" customHeight="true" outlineLevel="0" collapsed="false">
      <c r="A46" s="103"/>
      <c r="B46" s="104" t="s">
        <v>193</v>
      </c>
      <c r="C46" s="105" t="n">
        <v>162857206</v>
      </c>
      <c r="D46" s="105" t="n">
        <v>190692988.12</v>
      </c>
      <c r="E46" s="105" t="n">
        <v>190692988.12</v>
      </c>
      <c r="F46" s="106" t="n">
        <f aca="false">IFERROR(+E46/D46*100,"n.a.")</f>
        <v>100</v>
      </c>
      <c r="G46" s="102"/>
    </row>
    <row r="47" customFormat="false" ht="13.5" hidden="false" customHeight="false" outlineLevel="0" collapsed="false">
      <c r="A47" s="103"/>
      <c r="B47" s="104" t="s">
        <v>194</v>
      </c>
      <c r="C47" s="105" t="n">
        <v>27080472</v>
      </c>
      <c r="D47" s="105" t="n">
        <v>22992744.92</v>
      </c>
      <c r="E47" s="105" t="n">
        <v>22992744.92</v>
      </c>
      <c r="F47" s="106" t="n">
        <f aca="false">IFERROR(+E47/D47*100,"n.a.")</f>
        <v>100</v>
      </c>
      <c r="G47" s="102"/>
    </row>
    <row r="48" customFormat="false" ht="13.5" hidden="false" customHeight="false" outlineLevel="0" collapsed="false">
      <c r="A48" s="103"/>
      <c r="B48" s="104" t="s">
        <v>195</v>
      </c>
      <c r="C48" s="105" t="n">
        <v>354978</v>
      </c>
      <c r="D48" s="105" t="n">
        <v>273718.14</v>
      </c>
      <c r="E48" s="105" t="n">
        <v>273718.14</v>
      </c>
      <c r="F48" s="106" t="n">
        <f aca="false">IFERROR(+E48/D48*100,"n.a.")</f>
        <v>100</v>
      </c>
      <c r="G48" s="102"/>
    </row>
    <row r="49" customFormat="false" ht="13.5" hidden="false" customHeight="false" outlineLevel="0" collapsed="false">
      <c r="A49" s="103"/>
      <c r="B49" s="104" t="s">
        <v>196</v>
      </c>
      <c r="C49" s="105" t="n">
        <v>230492370</v>
      </c>
      <c r="D49" s="105" t="n">
        <v>209219424.61</v>
      </c>
      <c r="E49" s="105" t="n">
        <v>209219424.61</v>
      </c>
      <c r="F49" s="106" t="n">
        <f aca="false">IFERROR(+E49/D49*100,"n.a.")</f>
        <v>100</v>
      </c>
      <c r="G49" s="102"/>
    </row>
    <row r="50" customFormat="false" ht="13.5" hidden="false" customHeight="false" outlineLevel="0" collapsed="false">
      <c r="A50" s="103"/>
      <c r="B50" s="104" t="s">
        <v>197</v>
      </c>
      <c r="C50" s="105" t="n">
        <v>105426703</v>
      </c>
      <c r="D50" s="105" t="n">
        <v>107865632.97</v>
      </c>
      <c r="E50" s="105" t="n">
        <v>107865632.97</v>
      </c>
      <c r="F50" s="106" t="n">
        <f aca="false">IFERROR(+E50/D50*100,"n.a.")</f>
        <v>100</v>
      </c>
      <c r="G50" s="102"/>
    </row>
    <row r="51" customFormat="false" ht="13.5" hidden="false" customHeight="false" outlineLevel="0" collapsed="false">
      <c r="A51" s="103"/>
      <c r="B51" s="104" t="s">
        <v>198</v>
      </c>
      <c r="C51" s="105" t="n">
        <v>267815727</v>
      </c>
      <c r="D51" s="105" t="n">
        <v>185102195.7</v>
      </c>
      <c r="E51" s="105" t="n">
        <v>185102195.7</v>
      </c>
      <c r="F51" s="106" t="n">
        <f aca="false">IFERROR(+E51/D51*100,"n.a.")</f>
        <v>100</v>
      </c>
      <c r="G51" s="102"/>
    </row>
    <row r="52" customFormat="false" ht="13.5" hidden="false" customHeight="false" outlineLevel="0" collapsed="false">
      <c r="A52" s="103"/>
      <c r="B52" s="104" t="s">
        <v>199</v>
      </c>
      <c r="C52" s="105" t="n">
        <v>236539138</v>
      </c>
      <c r="D52" s="105" t="n">
        <v>236954955.57</v>
      </c>
      <c r="E52" s="105" t="n">
        <v>236954955.57</v>
      </c>
      <c r="F52" s="106" t="n">
        <f aca="false">IFERROR(+E52/D52*100,"n.a.")</f>
        <v>100</v>
      </c>
      <c r="G52" s="102"/>
    </row>
    <row r="53" customFormat="false" ht="13.5" hidden="false" customHeight="false" outlineLevel="0" collapsed="false">
      <c r="A53" s="103"/>
      <c r="B53" s="104" t="s">
        <v>200</v>
      </c>
      <c r="C53" s="105" t="n">
        <v>14763734</v>
      </c>
      <c r="D53" s="105" t="n">
        <v>11064548.6</v>
      </c>
      <c r="E53" s="105" t="n">
        <v>11064548.6</v>
      </c>
      <c r="F53" s="106" t="n">
        <f aca="false">IFERROR(+E53/D53*100,"n.a.")</f>
        <v>100</v>
      </c>
      <c r="G53" s="102"/>
    </row>
    <row r="54" customFormat="false" ht="13.5" hidden="false" customHeight="false" outlineLevel="0" collapsed="false">
      <c r="A54" s="103"/>
      <c r="B54" s="104" t="s">
        <v>201</v>
      </c>
      <c r="C54" s="105" t="n">
        <v>7632036</v>
      </c>
      <c r="D54" s="105" t="n">
        <v>11601742.51</v>
      </c>
      <c r="E54" s="105" t="n">
        <v>11601742.51</v>
      </c>
      <c r="F54" s="106" t="n">
        <f aca="false">IFERROR(+E54/D54*100,"n.a.")</f>
        <v>100</v>
      </c>
      <c r="G54" s="102"/>
    </row>
    <row r="55" customFormat="false" ht="25.5" hidden="false" customHeight="false" outlineLevel="0" collapsed="false">
      <c r="A55" s="103"/>
      <c r="B55" s="104" t="s">
        <v>202</v>
      </c>
      <c r="C55" s="105" t="n">
        <v>138838660</v>
      </c>
      <c r="D55" s="105" t="n">
        <v>133989126.62</v>
      </c>
      <c r="E55" s="105" t="n">
        <v>133989126.62</v>
      </c>
      <c r="F55" s="106" t="n">
        <f aca="false">IFERROR(+E55/D55*100,"n.a.")</f>
        <v>100</v>
      </c>
      <c r="G55" s="102"/>
    </row>
    <row r="56" customFormat="false" ht="25.5" hidden="false" customHeight="false" outlineLevel="0" collapsed="false">
      <c r="A56" s="103"/>
      <c r="B56" s="104" t="s">
        <v>203</v>
      </c>
      <c r="C56" s="105" t="n">
        <v>1866181</v>
      </c>
      <c r="D56" s="105" t="n">
        <v>2729525.99</v>
      </c>
      <c r="E56" s="105" t="n">
        <v>2729525.99</v>
      </c>
      <c r="F56" s="106" t="n">
        <f aca="false">IFERROR(+E56/D56*100,"n.a.")</f>
        <v>100</v>
      </c>
      <c r="G56" s="102"/>
    </row>
    <row r="57" customFormat="false" ht="13.5" hidden="false" customHeight="false" outlineLevel="0" collapsed="false">
      <c r="A57" s="103"/>
      <c r="B57" s="104" t="s">
        <v>204</v>
      </c>
      <c r="C57" s="105" t="n">
        <v>8466911</v>
      </c>
      <c r="D57" s="105" t="n">
        <v>11837930.87</v>
      </c>
      <c r="E57" s="105" t="n">
        <v>11837930.87</v>
      </c>
      <c r="F57" s="106" t="n">
        <f aca="false">IFERROR(+E57/D57*100,"n.a.")</f>
        <v>100</v>
      </c>
      <c r="G57" s="102"/>
    </row>
    <row r="58" customFormat="false" ht="13.5" hidden="false" customHeight="false" outlineLevel="0" collapsed="false">
      <c r="A58" s="103"/>
      <c r="B58" s="104" t="s">
        <v>205</v>
      </c>
      <c r="C58" s="105" t="n">
        <v>124959179</v>
      </c>
      <c r="D58" s="105" t="n">
        <v>134815059.09</v>
      </c>
      <c r="E58" s="105" t="n">
        <v>134815059.09</v>
      </c>
      <c r="F58" s="106" t="n">
        <f aca="false">IFERROR(+E58/D58*100,"n.a.")</f>
        <v>100</v>
      </c>
      <c r="G58" s="102"/>
    </row>
    <row r="59" customFormat="false" ht="13.5" hidden="false" customHeight="false" outlineLevel="0" collapsed="false">
      <c r="A59" s="103"/>
      <c r="B59" s="104" t="s">
        <v>206</v>
      </c>
      <c r="C59" s="105" t="n">
        <v>219500069</v>
      </c>
      <c r="D59" s="105" t="n">
        <v>247533161.16</v>
      </c>
      <c r="E59" s="105" t="n">
        <v>247533161.16</v>
      </c>
      <c r="F59" s="106" t="n">
        <f aca="false">IFERROR(+E59/D59*100,"n.a.")</f>
        <v>100</v>
      </c>
      <c r="G59" s="102"/>
    </row>
    <row r="60" customFormat="false" ht="25.5" hidden="false" customHeight="false" outlineLevel="0" collapsed="false">
      <c r="A60" s="103"/>
      <c r="B60" s="104" t="s">
        <v>207</v>
      </c>
      <c r="C60" s="105" t="n">
        <v>232000029</v>
      </c>
      <c r="D60" s="105" t="n">
        <v>233740677.07</v>
      </c>
      <c r="E60" s="105" t="n">
        <v>233740677.07</v>
      </c>
      <c r="F60" s="106" t="n">
        <f aca="false">IFERROR(+E60/D60*100,"n.a.")</f>
        <v>100</v>
      </c>
      <c r="G60" s="102"/>
    </row>
    <row r="61" customFormat="false" ht="13.5" hidden="false" customHeight="false" outlineLevel="0" collapsed="false">
      <c r="A61" s="103"/>
      <c r="B61" s="104" t="s">
        <v>208</v>
      </c>
      <c r="C61" s="105" t="n">
        <v>57099913</v>
      </c>
      <c r="D61" s="105" t="n">
        <v>55133911.19</v>
      </c>
      <c r="E61" s="105" t="n">
        <v>55133911.19</v>
      </c>
      <c r="F61" s="106" t="n">
        <f aca="false">IFERROR(+E61/D61*100,"n.a.")</f>
        <v>100</v>
      </c>
      <c r="G61" s="102"/>
    </row>
    <row r="62" customFormat="false" ht="25.5" hidden="false" customHeight="false" outlineLevel="0" collapsed="false">
      <c r="A62" s="103"/>
      <c r="B62" s="104" t="s">
        <v>209</v>
      </c>
      <c r="C62" s="105" t="n">
        <v>393144120</v>
      </c>
      <c r="D62" s="105" t="n">
        <v>425100240.96</v>
      </c>
      <c r="E62" s="105" t="n">
        <v>425100240.96</v>
      </c>
      <c r="F62" s="106" t="n">
        <f aca="false">IFERROR(+E62/D62*100,"n.a.")</f>
        <v>100</v>
      </c>
      <c r="G62" s="102"/>
    </row>
    <row r="63" customFormat="false" ht="13.5" hidden="false" customHeight="false" outlineLevel="0" collapsed="false">
      <c r="A63" s="103"/>
      <c r="B63" s="104" t="s">
        <v>210</v>
      </c>
      <c r="C63" s="105" t="n">
        <v>224394473</v>
      </c>
      <c r="D63" s="105" t="n">
        <v>235108466.79</v>
      </c>
      <c r="E63" s="105" t="n">
        <v>235108466.79</v>
      </c>
      <c r="F63" s="106" t="n">
        <f aca="false">IFERROR(+E63/D63*100,"n.a.")</f>
        <v>100</v>
      </c>
      <c r="G63" s="102"/>
    </row>
    <row r="64" customFormat="false" ht="25.5" hidden="false" customHeight="false" outlineLevel="0" collapsed="false">
      <c r="A64" s="103"/>
      <c r="B64" s="104" t="s">
        <v>211</v>
      </c>
      <c r="C64" s="105" t="n">
        <v>117198701</v>
      </c>
      <c r="D64" s="105" t="n">
        <v>115207211.23</v>
      </c>
      <c r="E64" s="105" t="n">
        <v>115207211.23</v>
      </c>
      <c r="F64" s="106" t="n">
        <f aca="false">IFERROR(+E64/D64*100,"n.a.")</f>
        <v>100</v>
      </c>
      <c r="G64" s="102"/>
    </row>
    <row r="65" customFormat="false" ht="13.5" hidden="false" customHeight="false" outlineLevel="0" collapsed="false">
      <c r="A65" s="103"/>
      <c r="B65" s="104" t="s">
        <v>212</v>
      </c>
      <c r="C65" s="105" t="n">
        <v>302117513</v>
      </c>
      <c r="D65" s="105" t="n">
        <v>300362746.65</v>
      </c>
      <c r="E65" s="105" t="n">
        <v>300362746.65</v>
      </c>
      <c r="F65" s="106" t="n">
        <f aca="false">IFERROR(+E65/D65*100,"n.a.")</f>
        <v>100</v>
      </c>
      <c r="G65" s="102"/>
    </row>
    <row r="66" customFormat="false" ht="25.5" hidden="false" customHeight="false" outlineLevel="0" collapsed="false">
      <c r="A66" s="103"/>
      <c r="B66" s="104" t="s">
        <v>213</v>
      </c>
      <c r="C66" s="105" t="n">
        <v>253136578</v>
      </c>
      <c r="D66" s="105" t="n">
        <v>253161362.55</v>
      </c>
      <c r="E66" s="105" t="n">
        <v>253161362.55</v>
      </c>
      <c r="F66" s="106" t="n">
        <f aca="false">IFERROR(+E66/D66*100,"n.a.")</f>
        <v>100</v>
      </c>
      <c r="G66" s="102"/>
    </row>
    <row r="67" customFormat="false" ht="25.5" hidden="false" customHeight="false" outlineLevel="0" collapsed="false">
      <c r="A67" s="103"/>
      <c r="B67" s="104" t="s">
        <v>214</v>
      </c>
      <c r="C67" s="105" t="n">
        <v>164425843</v>
      </c>
      <c r="D67" s="105" t="n">
        <v>163281317.17</v>
      </c>
      <c r="E67" s="105" t="n">
        <v>163281317.17</v>
      </c>
      <c r="F67" s="106" t="n">
        <f aca="false">IFERROR(+E67/D67*100,"n.a.")</f>
        <v>100</v>
      </c>
      <c r="G67" s="102"/>
    </row>
    <row r="68" customFormat="false" ht="13.5" hidden="false" customHeight="false" outlineLevel="0" collapsed="false">
      <c r="A68" s="103"/>
      <c r="B68" s="104" t="s">
        <v>215</v>
      </c>
      <c r="C68" s="105" t="n">
        <v>564597560</v>
      </c>
      <c r="D68" s="105" t="n">
        <v>523718587.87</v>
      </c>
      <c r="E68" s="105" t="n">
        <v>523718587.87</v>
      </c>
      <c r="F68" s="106" t="n">
        <f aca="false">IFERROR(+E68/D68*100,"n.a.")</f>
        <v>100</v>
      </c>
      <c r="G68" s="102"/>
    </row>
    <row r="69" customFormat="false" ht="25.5" hidden="false" customHeight="false" outlineLevel="0" collapsed="false">
      <c r="A69" s="103"/>
      <c r="B69" s="104" t="s">
        <v>216</v>
      </c>
      <c r="C69" s="105" t="n">
        <v>29600984</v>
      </c>
      <c r="D69" s="105" t="n">
        <v>32497948.86</v>
      </c>
      <c r="E69" s="105" t="n">
        <v>32497948.86</v>
      </c>
      <c r="F69" s="106" t="n">
        <f aca="false">IFERROR(+E69/D69*100,"n.a.")</f>
        <v>100</v>
      </c>
      <c r="G69" s="102"/>
    </row>
    <row r="70" customFormat="false" ht="13.5" hidden="false" customHeight="false" outlineLevel="0" collapsed="false">
      <c r="A70" s="103"/>
      <c r="B70" s="104" t="s">
        <v>217</v>
      </c>
      <c r="C70" s="105" t="n">
        <v>59921356</v>
      </c>
      <c r="D70" s="105" t="n">
        <v>64846230.87</v>
      </c>
      <c r="E70" s="105" t="n">
        <v>64846230.87</v>
      </c>
      <c r="F70" s="106" t="n">
        <f aca="false">IFERROR(+E70/D70*100,"n.a.")</f>
        <v>100</v>
      </c>
      <c r="G70" s="102"/>
    </row>
    <row r="71" customFormat="false" ht="13.5" hidden="false" customHeight="false" outlineLevel="0" collapsed="false">
      <c r="A71" s="94" t="s">
        <v>218</v>
      </c>
      <c r="B71" s="94"/>
      <c r="C71" s="100" t="n">
        <f aca="false">+C72</f>
        <v>14700000</v>
      </c>
      <c r="D71" s="100" t="n">
        <f aca="false">+D72</f>
        <v>14700000</v>
      </c>
      <c r="E71" s="100" t="n">
        <f aca="false">+E72</f>
        <v>14700000</v>
      </c>
      <c r="F71" s="101" t="n">
        <f aca="false">IFERROR(+E71/D71*100,"n.a.")</f>
        <v>100</v>
      </c>
      <c r="G71" s="102"/>
    </row>
    <row r="72" customFormat="false" ht="13.5" hidden="false" customHeight="false" outlineLevel="0" collapsed="false">
      <c r="A72" s="103"/>
      <c r="B72" s="103" t="s">
        <v>219</v>
      </c>
      <c r="C72" s="105" t="n">
        <v>14700000</v>
      </c>
      <c r="D72" s="105" t="n">
        <v>14700000</v>
      </c>
      <c r="E72" s="105" t="n">
        <v>14700000</v>
      </c>
      <c r="F72" s="106" t="n">
        <f aca="false">IFERROR(+E72/D72*100,"n.a.")</f>
        <v>100</v>
      </c>
      <c r="G72" s="102"/>
    </row>
    <row r="73" customFormat="false" ht="13.5" hidden="false" customHeight="false" outlineLevel="0" collapsed="false">
      <c r="A73" s="94" t="s">
        <v>51</v>
      </c>
      <c r="B73" s="94"/>
      <c r="C73" s="100" t="n">
        <f aca="false">SUM(C74:C75)</f>
        <v>568905935</v>
      </c>
      <c r="D73" s="100" t="n">
        <f aca="false">SUM(D74:D75)</f>
        <v>607301869.8</v>
      </c>
      <c r="E73" s="100" t="n">
        <f aca="false">SUM(E74:E75)</f>
        <v>450344957.17</v>
      </c>
      <c r="F73" s="101" t="n">
        <f aca="false">IFERROR(+E73/D73*100,"n.a.")</f>
        <v>74.1550420910626</v>
      </c>
      <c r="G73" s="102"/>
    </row>
    <row r="74" customFormat="false" ht="13.5" hidden="false" customHeight="false" outlineLevel="0" collapsed="false">
      <c r="A74" s="103"/>
      <c r="B74" s="104" t="s">
        <v>220</v>
      </c>
      <c r="C74" s="105" t="n">
        <v>401234605</v>
      </c>
      <c r="D74" s="105" t="n">
        <v>446316610.9</v>
      </c>
      <c r="E74" s="105" t="n">
        <v>289359698.27</v>
      </c>
      <c r="F74" s="106" t="n">
        <f aca="false">IFERROR(+E74/D74*100,"n.a.")</f>
        <v>64.8328319410977</v>
      </c>
      <c r="G74" s="102"/>
    </row>
    <row r="75" customFormat="false" ht="13.5" hidden="false" customHeight="false" outlineLevel="0" collapsed="false">
      <c r="A75" s="103"/>
      <c r="B75" s="104" t="s">
        <v>221</v>
      </c>
      <c r="C75" s="105" t="n">
        <v>167671330</v>
      </c>
      <c r="D75" s="105" t="n">
        <v>160985258.9</v>
      </c>
      <c r="E75" s="105" t="n">
        <v>160985258.9</v>
      </c>
      <c r="F75" s="106" t="n">
        <f aca="false">IFERROR(+E75/D75*100,"n.a.")</f>
        <v>100</v>
      </c>
      <c r="G75" s="102"/>
      <c r="J75" s="108"/>
    </row>
    <row r="76" customFormat="false" ht="13.5" hidden="false" customHeight="false" outlineLevel="0" collapsed="false">
      <c r="A76" s="94" t="s">
        <v>222</v>
      </c>
      <c r="B76" s="94"/>
      <c r="C76" s="100" t="n">
        <f aca="false">SUM(C77:C80)</f>
        <v>7259277007</v>
      </c>
      <c r="D76" s="100" t="n">
        <f aca="false">SUM(D77:D80)</f>
        <v>7706745286</v>
      </c>
      <c r="E76" s="100" t="n">
        <f aca="false">SUM(E77:E80)</f>
        <v>5888741636.58</v>
      </c>
      <c r="F76" s="101" t="n">
        <f aca="false">IFERROR(+E76/D76*100,"n.a.")</f>
        <v>76.4102278983767</v>
      </c>
      <c r="G76" s="102"/>
    </row>
    <row r="77" customFormat="false" ht="13.5" hidden="false" customHeight="false" outlineLevel="0" collapsed="false">
      <c r="A77" s="103"/>
      <c r="B77" s="104" t="s">
        <v>223</v>
      </c>
      <c r="C77" s="105" t="n">
        <v>249195071</v>
      </c>
      <c r="D77" s="105" t="n">
        <v>249195071</v>
      </c>
      <c r="E77" s="105" t="n">
        <v>249195071</v>
      </c>
      <c r="F77" s="106" t="n">
        <f aca="false">IFERROR(+E77/D77*100,"n.a.")</f>
        <v>100</v>
      </c>
      <c r="G77" s="102"/>
    </row>
    <row r="78" customFormat="false" ht="13.5" hidden="false" customHeight="false" outlineLevel="0" collapsed="false">
      <c r="A78" s="103"/>
      <c r="B78" s="104" t="s">
        <v>224</v>
      </c>
      <c r="C78" s="105" t="n">
        <v>1072710053</v>
      </c>
      <c r="D78" s="105" t="n">
        <v>847332595</v>
      </c>
      <c r="E78" s="105" t="n">
        <v>721833637</v>
      </c>
      <c r="F78" s="106" t="n">
        <f aca="false">IFERROR(+E78/D78*100,"n.a.")</f>
        <v>85.1889377629808</v>
      </c>
      <c r="G78" s="102"/>
    </row>
    <row r="79" customFormat="false" ht="13.5" hidden="false" customHeight="false" outlineLevel="0" collapsed="false">
      <c r="A79" s="103"/>
      <c r="B79" s="104" t="s">
        <v>225</v>
      </c>
      <c r="C79" s="105" t="n">
        <v>5014598154</v>
      </c>
      <c r="D79" s="105" t="n">
        <v>5678648342</v>
      </c>
      <c r="E79" s="105" t="n">
        <v>3986143650.58</v>
      </c>
      <c r="F79" s="106" t="n">
        <f aca="false">IFERROR(+E79/D79*100,"n.a.")</f>
        <v>70.1952896272513</v>
      </c>
      <c r="G79" s="102"/>
    </row>
    <row r="80" customFormat="false" ht="13.5" hidden="false" customHeight="false" outlineLevel="0" collapsed="false">
      <c r="A80" s="103"/>
      <c r="B80" s="104" t="s">
        <v>226</v>
      </c>
      <c r="C80" s="105" t="n">
        <v>922773729</v>
      </c>
      <c r="D80" s="105" t="n">
        <v>931569278</v>
      </c>
      <c r="E80" s="105" t="n">
        <v>931569278</v>
      </c>
      <c r="F80" s="106" t="n">
        <f aca="false">IFERROR(+E80/D80*100,"n.a.")</f>
        <v>100</v>
      </c>
      <c r="G80" s="102"/>
    </row>
    <row r="81" customFormat="false" ht="13.5" hidden="false" customHeight="false" outlineLevel="0" collapsed="false">
      <c r="A81" s="94" t="s">
        <v>227</v>
      </c>
      <c r="B81" s="94"/>
      <c r="C81" s="100" t="n">
        <f aca="false">+C82</f>
        <v>17082719</v>
      </c>
      <c r="D81" s="100" t="n">
        <f aca="false">+D82</f>
        <v>15877814.39</v>
      </c>
      <c r="E81" s="100" t="n">
        <f aca="false">+E82</f>
        <v>15877814.39</v>
      </c>
      <c r="F81" s="101" t="n">
        <f aca="false">IFERROR(+E81/D81*100,"n.a.")</f>
        <v>100</v>
      </c>
      <c r="G81" s="102"/>
    </row>
    <row r="82" customFormat="false" ht="13.5" hidden="false" customHeight="false" outlineLevel="0" collapsed="false">
      <c r="A82" s="103"/>
      <c r="B82" s="104" t="s">
        <v>228</v>
      </c>
      <c r="C82" s="105" t="n">
        <v>17082719</v>
      </c>
      <c r="D82" s="105" t="n">
        <v>15877814.39</v>
      </c>
      <c r="E82" s="105" t="n">
        <v>15877814.39</v>
      </c>
      <c r="F82" s="106" t="n">
        <f aca="false">IFERROR(+E82/D82*100,"n.a.")</f>
        <v>100</v>
      </c>
      <c r="G82" s="102"/>
    </row>
    <row r="83" customFormat="false" ht="13.5" hidden="false" customHeight="false" outlineLevel="0" collapsed="false">
      <c r="A83" s="94" t="s">
        <v>229</v>
      </c>
      <c r="B83" s="94"/>
      <c r="C83" s="100" t="n">
        <f aca="false">+C84</f>
        <v>2229800000</v>
      </c>
      <c r="D83" s="100" t="n">
        <f aca="false">+D84</f>
        <v>0</v>
      </c>
      <c r="E83" s="100" t="n">
        <f aca="false">+E84</f>
        <v>0</v>
      </c>
      <c r="F83" s="101" t="str">
        <f aca="false">IFERROR(+E83/D83*100,"n.a.")</f>
        <v>n.a.</v>
      </c>
      <c r="G83" s="102"/>
    </row>
    <row r="84" customFormat="false" ht="13.5" hidden="false" customHeight="false" outlineLevel="0" collapsed="false">
      <c r="A84" s="103"/>
      <c r="B84" s="104" t="s">
        <v>230</v>
      </c>
      <c r="C84" s="105" t="n">
        <v>2229800000</v>
      </c>
      <c r="D84" s="105" t="n">
        <v>0</v>
      </c>
      <c r="E84" s="105" t="n">
        <v>0</v>
      </c>
      <c r="F84" s="106" t="str">
        <f aca="false">IFERROR(+E84/D84*100,"n.a.")</f>
        <v>n.a.</v>
      </c>
      <c r="G84" s="102"/>
    </row>
    <row r="85" customFormat="false" ht="13.5" hidden="false" customHeight="false" outlineLevel="0" collapsed="false">
      <c r="A85" s="94" t="s">
        <v>231</v>
      </c>
      <c r="B85" s="94"/>
      <c r="C85" s="100" t="n">
        <f aca="false">+C86</f>
        <v>66492606</v>
      </c>
      <c r="D85" s="100" t="n">
        <f aca="false">+D86</f>
        <v>60111805.89</v>
      </c>
      <c r="E85" s="100" t="n">
        <f aca="false">+E86</f>
        <v>60111805.89</v>
      </c>
      <c r="F85" s="101" t="n">
        <f aca="false">IFERROR(+E85/D85*100,"n.a.")</f>
        <v>100</v>
      </c>
      <c r="G85" s="102"/>
    </row>
    <row r="86" customFormat="false" ht="13.5" hidden="false" customHeight="false" outlineLevel="0" collapsed="false">
      <c r="A86" s="103"/>
      <c r="B86" s="104" t="s">
        <v>232</v>
      </c>
      <c r="C86" s="105" t="n">
        <v>66492606</v>
      </c>
      <c r="D86" s="105" t="n">
        <v>60111805.89</v>
      </c>
      <c r="E86" s="105" t="n">
        <v>60111805.89</v>
      </c>
      <c r="F86" s="106" t="n">
        <f aca="false">IFERROR(+E86/D86*100,"n.a.")</f>
        <v>100</v>
      </c>
      <c r="G86" s="102"/>
    </row>
    <row r="87" customFormat="false" ht="13.5" hidden="false" customHeight="false" outlineLevel="0" collapsed="false">
      <c r="A87" s="94" t="s">
        <v>70</v>
      </c>
      <c r="B87" s="94"/>
      <c r="C87" s="100" t="n">
        <f aca="false">SUM(C88:C115)</f>
        <v>30291180394</v>
      </c>
      <c r="D87" s="100" t="n">
        <f aca="false">SUM(D88:D115)</f>
        <v>30559239482.42</v>
      </c>
      <c r="E87" s="100" t="n">
        <f aca="false">SUM(E88:E115)</f>
        <v>30557239482.42</v>
      </c>
      <c r="F87" s="101" t="n">
        <f aca="false">IFERROR(+E87/D87*100,"n.a.")</f>
        <v>99.9934553345114</v>
      </c>
      <c r="G87" s="102"/>
    </row>
    <row r="88" customFormat="false" ht="25.5" hidden="false" customHeight="false" outlineLevel="0" collapsed="false">
      <c r="A88" s="103"/>
      <c r="B88" s="104" t="s">
        <v>233</v>
      </c>
      <c r="C88" s="105" t="n">
        <v>71721348</v>
      </c>
      <c r="D88" s="105" t="n">
        <v>76061269.44</v>
      </c>
      <c r="E88" s="105" t="n">
        <v>76061269.44</v>
      </c>
      <c r="F88" s="106" t="n">
        <f aca="false">IFERROR(+E88/D88*100,"n.a.")</f>
        <v>100</v>
      </c>
      <c r="G88" s="102"/>
    </row>
    <row r="89" customFormat="false" ht="13.5" hidden="false" customHeight="false" outlineLevel="0" collapsed="false">
      <c r="A89" s="103"/>
      <c r="B89" s="104" t="s">
        <v>234</v>
      </c>
      <c r="C89" s="105" t="n">
        <v>212977650</v>
      </c>
      <c r="D89" s="105" t="n">
        <v>217861663.23</v>
      </c>
      <c r="E89" s="105" t="n">
        <v>217861663.23</v>
      </c>
      <c r="F89" s="106" t="n">
        <f aca="false">IFERROR(+E89/D89*100,"n.a.")</f>
        <v>100</v>
      </c>
      <c r="G89" s="102"/>
    </row>
    <row r="90" customFormat="false" ht="13.5" hidden="false" customHeight="false" outlineLevel="0" collapsed="false">
      <c r="A90" s="103"/>
      <c r="B90" s="104" t="s">
        <v>235</v>
      </c>
      <c r="C90" s="105" t="n">
        <v>225132571</v>
      </c>
      <c r="D90" s="105" t="n">
        <v>265045594.06</v>
      </c>
      <c r="E90" s="105" t="n">
        <v>265045594.06</v>
      </c>
      <c r="F90" s="106" t="n">
        <f aca="false">IFERROR(+E90/D90*100,"n.a.")</f>
        <v>100</v>
      </c>
      <c r="G90" s="102"/>
    </row>
    <row r="91" customFormat="false" ht="25.5" hidden="false" customHeight="false" outlineLevel="0" collapsed="false">
      <c r="A91" s="103"/>
      <c r="B91" s="104" t="s">
        <v>236</v>
      </c>
      <c r="C91" s="105" t="n">
        <v>288996134</v>
      </c>
      <c r="D91" s="105" t="n">
        <v>280763449.48</v>
      </c>
      <c r="E91" s="105" t="n">
        <v>280763449.48</v>
      </c>
      <c r="F91" s="106" t="n">
        <f aca="false">IFERROR(+E91/D91*100,"n.a.")</f>
        <v>100</v>
      </c>
      <c r="G91" s="102"/>
    </row>
    <row r="92" customFormat="false" ht="25.5" hidden="false" customHeight="false" outlineLevel="0" collapsed="false">
      <c r="A92" s="103"/>
      <c r="B92" s="104" t="s">
        <v>237</v>
      </c>
      <c r="C92" s="105" t="n">
        <v>251292451</v>
      </c>
      <c r="D92" s="105" t="n">
        <v>250664643.77</v>
      </c>
      <c r="E92" s="105" t="n">
        <v>250664643.77</v>
      </c>
      <c r="F92" s="106" t="n">
        <f aca="false">IFERROR(+E92/D92*100,"n.a.")</f>
        <v>100</v>
      </c>
      <c r="G92" s="102"/>
    </row>
    <row r="93" customFormat="false" ht="25.5" hidden="false" customHeight="false" outlineLevel="0" collapsed="false">
      <c r="A93" s="103"/>
      <c r="B93" s="104" t="s">
        <v>238</v>
      </c>
      <c r="C93" s="105" t="n">
        <v>162386379</v>
      </c>
      <c r="D93" s="105" t="n">
        <v>165625091.36</v>
      </c>
      <c r="E93" s="105" t="n">
        <v>165625091.36</v>
      </c>
      <c r="F93" s="106" t="n">
        <f aca="false">IFERROR(+E93/D93*100,"n.a.")</f>
        <v>100</v>
      </c>
      <c r="G93" s="102"/>
    </row>
    <row r="94" customFormat="false" ht="13.5" hidden="false" customHeight="false" outlineLevel="0" collapsed="false">
      <c r="A94" s="103"/>
      <c r="B94" s="104" t="s">
        <v>239</v>
      </c>
      <c r="C94" s="105" t="n">
        <v>408109004</v>
      </c>
      <c r="D94" s="105" t="n">
        <v>370156362.56</v>
      </c>
      <c r="E94" s="105" t="n">
        <v>370156362.56</v>
      </c>
      <c r="F94" s="106" t="n">
        <f aca="false">IFERROR(+E94/D94*100,"n.a.")</f>
        <v>100</v>
      </c>
      <c r="G94" s="102"/>
    </row>
    <row r="95" customFormat="false" ht="13.5" hidden="false" customHeight="false" outlineLevel="0" collapsed="false">
      <c r="A95" s="103"/>
      <c r="B95" s="104" t="s">
        <v>240</v>
      </c>
      <c r="C95" s="105" t="n">
        <v>519683544</v>
      </c>
      <c r="D95" s="105" t="n">
        <v>524879955.61</v>
      </c>
      <c r="E95" s="105" t="n">
        <v>524879955.61</v>
      </c>
      <c r="F95" s="106" t="n">
        <f aca="false">IFERROR(+E95/D95*100,"n.a.")</f>
        <v>100</v>
      </c>
      <c r="G95" s="102"/>
    </row>
    <row r="96" customFormat="false" ht="13.5" hidden="false" customHeight="false" outlineLevel="0" collapsed="false">
      <c r="A96" s="103"/>
      <c r="B96" s="104" t="s">
        <v>241</v>
      </c>
      <c r="C96" s="105" t="n">
        <v>318466754</v>
      </c>
      <c r="D96" s="105" t="n">
        <v>307761629.94</v>
      </c>
      <c r="E96" s="105" t="n">
        <v>307761629.94</v>
      </c>
      <c r="F96" s="106" t="n">
        <f aca="false">IFERROR(+E96/D96*100,"n.a.")</f>
        <v>100</v>
      </c>
      <c r="G96" s="102"/>
    </row>
    <row r="97" customFormat="false" ht="13.5" hidden="false" customHeight="false" outlineLevel="0" collapsed="false">
      <c r="A97" s="103"/>
      <c r="B97" s="104" t="s">
        <v>242</v>
      </c>
      <c r="C97" s="105" t="n">
        <v>195077192</v>
      </c>
      <c r="D97" s="105" t="n">
        <v>199404490.06</v>
      </c>
      <c r="E97" s="105" t="n">
        <v>199404490.06</v>
      </c>
      <c r="F97" s="106" t="n">
        <f aca="false">IFERROR(+E97/D97*100,"n.a.")</f>
        <v>100</v>
      </c>
      <c r="G97" s="102"/>
    </row>
    <row r="98" customFormat="false" ht="13.5" hidden="false" customHeight="false" outlineLevel="0" collapsed="false">
      <c r="A98" s="103"/>
      <c r="B98" s="104" t="s">
        <v>243</v>
      </c>
      <c r="C98" s="105" t="n">
        <v>232106811</v>
      </c>
      <c r="D98" s="105" t="n">
        <v>232309276.04</v>
      </c>
      <c r="E98" s="105" t="n">
        <v>232309276.04</v>
      </c>
      <c r="F98" s="106" t="n">
        <f aca="false">IFERROR(+E98/D98*100,"n.a.")</f>
        <v>100</v>
      </c>
      <c r="G98" s="102"/>
    </row>
    <row r="99" customFormat="false" ht="25.5" hidden="false" customHeight="false" outlineLevel="0" collapsed="false">
      <c r="A99" s="103"/>
      <c r="B99" s="104" t="s">
        <v>244</v>
      </c>
      <c r="C99" s="105" t="n">
        <v>324877392</v>
      </c>
      <c r="D99" s="105" t="n">
        <v>312298344.45</v>
      </c>
      <c r="E99" s="105" t="n">
        <v>312298344.45</v>
      </c>
      <c r="F99" s="106" t="n">
        <f aca="false">IFERROR(+E99/D99*100,"n.a.")</f>
        <v>100</v>
      </c>
      <c r="G99" s="102"/>
    </row>
    <row r="100" customFormat="false" ht="13.5" hidden="false" customHeight="false" outlineLevel="0" collapsed="false">
      <c r="A100" s="103"/>
      <c r="B100" s="104" t="s">
        <v>245</v>
      </c>
      <c r="C100" s="105" t="n">
        <v>20189829182</v>
      </c>
      <c r="D100" s="105" t="n">
        <v>19995698854.85</v>
      </c>
      <c r="E100" s="105" t="n">
        <v>19993698854.85</v>
      </c>
      <c r="F100" s="106" t="n">
        <f aca="false">IFERROR(+E100/D100*100,"n.a.")</f>
        <v>99.9899978489648</v>
      </c>
      <c r="G100" s="102"/>
    </row>
    <row r="101" customFormat="false" ht="13.5" hidden="false" customHeight="false" outlineLevel="0" collapsed="false">
      <c r="A101" s="103"/>
      <c r="B101" s="104" t="s">
        <v>246</v>
      </c>
      <c r="C101" s="105" t="n">
        <v>592295366</v>
      </c>
      <c r="D101" s="105" t="n">
        <v>597372199.29</v>
      </c>
      <c r="E101" s="105" t="n">
        <v>597372199.29</v>
      </c>
      <c r="F101" s="106" t="n">
        <f aca="false">IFERROR(+E101/D101*100,"n.a.")</f>
        <v>100</v>
      </c>
      <c r="G101" s="102"/>
    </row>
    <row r="102" customFormat="false" ht="25.5" hidden="false" customHeight="false" outlineLevel="0" collapsed="false">
      <c r="A102" s="103"/>
      <c r="B102" s="104" t="s">
        <v>247</v>
      </c>
      <c r="C102" s="105" t="n">
        <v>1114168783</v>
      </c>
      <c r="D102" s="105" t="n">
        <v>1114168783</v>
      </c>
      <c r="E102" s="105" t="n">
        <v>1114168783</v>
      </c>
      <c r="F102" s="106" t="n">
        <f aca="false">IFERROR(+E102/D102*100,"n.a.")</f>
        <v>100</v>
      </c>
      <c r="G102" s="102"/>
    </row>
    <row r="103" customFormat="false" ht="13.5" hidden="false" customHeight="false" outlineLevel="0" collapsed="false">
      <c r="A103" s="103"/>
      <c r="B103" s="104" t="s">
        <v>248</v>
      </c>
      <c r="C103" s="105" t="n">
        <v>359216022</v>
      </c>
      <c r="D103" s="105" t="n">
        <v>324905671.78</v>
      </c>
      <c r="E103" s="105" t="n">
        <v>324905671.78</v>
      </c>
      <c r="F103" s="106" t="n">
        <f aca="false">IFERROR(+E103/D103*100,"n.a.")</f>
        <v>100</v>
      </c>
      <c r="G103" s="102"/>
    </row>
    <row r="104" customFormat="false" ht="13.5" hidden="false" customHeight="false" outlineLevel="0" collapsed="false">
      <c r="A104" s="103"/>
      <c r="B104" s="104" t="s">
        <v>249</v>
      </c>
      <c r="C104" s="105" t="n">
        <v>413407793</v>
      </c>
      <c r="D104" s="105" t="n">
        <v>409155814.7</v>
      </c>
      <c r="E104" s="105" t="n">
        <v>409155814.7</v>
      </c>
      <c r="F104" s="106" t="n">
        <f aca="false">IFERROR(+E104/D104*100,"n.a.")</f>
        <v>100</v>
      </c>
      <c r="G104" s="102"/>
    </row>
    <row r="105" customFormat="false" ht="13.5" hidden="false" customHeight="false" outlineLevel="0" collapsed="false">
      <c r="A105" s="103"/>
      <c r="B105" s="104" t="s">
        <v>250</v>
      </c>
      <c r="C105" s="105" t="n">
        <v>155124659</v>
      </c>
      <c r="D105" s="105" t="n">
        <v>160353679.88</v>
      </c>
      <c r="E105" s="105" t="n">
        <v>160353679.88</v>
      </c>
      <c r="F105" s="106" t="n">
        <f aca="false">IFERROR(+E105/D105*100,"n.a.")</f>
        <v>100</v>
      </c>
      <c r="G105" s="102"/>
    </row>
    <row r="106" customFormat="false" ht="13.5" hidden="false" customHeight="false" outlineLevel="0" collapsed="false">
      <c r="A106" s="103"/>
      <c r="B106" s="104" t="s">
        <v>251</v>
      </c>
      <c r="C106" s="105" t="n">
        <v>131855205</v>
      </c>
      <c r="D106" s="105" t="n">
        <v>130411167.57</v>
      </c>
      <c r="E106" s="105" t="n">
        <v>130411167.57</v>
      </c>
      <c r="F106" s="106" t="n">
        <f aca="false">IFERROR(+E106/D106*100,"n.a.")</f>
        <v>100</v>
      </c>
      <c r="G106" s="102"/>
    </row>
    <row r="107" customFormat="false" ht="25.5" hidden="false" customHeight="false" outlineLevel="0" collapsed="false">
      <c r="A107" s="103"/>
      <c r="B107" s="104" t="s">
        <v>252</v>
      </c>
      <c r="C107" s="105" t="n">
        <v>884116213</v>
      </c>
      <c r="D107" s="105" t="n">
        <v>884116213</v>
      </c>
      <c r="E107" s="105" t="n">
        <v>884116213</v>
      </c>
      <c r="F107" s="106" t="n">
        <f aca="false">IFERROR(+E107/D107*100,"n.a.")</f>
        <v>100</v>
      </c>
      <c r="G107" s="102"/>
    </row>
    <row r="108" customFormat="false" ht="13.5" hidden="false" customHeight="false" outlineLevel="0" collapsed="false">
      <c r="A108" s="103"/>
      <c r="B108" s="104" t="s">
        <v>253</v>
      </c>
      <c r="C108" s="105" t="n">
        <v>311339636</v>
      </c>
      <c r="D108" s="105" t="n">
        <v>311339636</v>
      </c>
      <c r="E108" s="105" t="n">
        <v>311339636</v>
      </c>
      <c r="F108" s="106" t="n">
        <f aca="false">IFERROR(+E108/D108*100,"n.a.")</f>
        <v>100</v>
      </c>
      <c r="G108" s="102"/>
    </row>
    <row r="109" customFormat="false" ht="13.5" hidden="false" customHeight="false" outlineLevel="0" collapsed="false">
      <c r="A109" s="103"/>
      <c r="B109" s="104" t="s">
        <v>254</v>
      </c>
      <c r="C109" s="105" t="n">
        <v>346610723</v>
      </c>
      <c r="D109" s="105" t="n">
        <v>414318488.55</v>
      </c>
      <c r="E109" s="105" t="n">
        <v>414318488.55</v>
      </c>
      <c r="F109" s="106" t="n">
        <f aca="false">IFERROR(+E109/D109*100,"n.a.")</f>
        <v>100</v>
      </c>
      <c r="G109" s="102"/>
    </row>
    <row r="110" customFormat="false" ht="13.5" hidden="false" customHeight="false" outlineLevel="0" collapsed="false">
      <c r="A110" s="103"/>
      <c r="B110" s="104" t="s">
        <v>255</v>
      </c>
      <c r="C110" s="105" t="n">
        <v>195348388</v>
      </c>
      <c r="D110" s="105" t="n">
        <v>173610040.94</v>
      </c>
      <c r="E110" s="105" t="n">
        <v>173610040.94</v>
      </c>
      <c r="F110" s="106" t="n">
        <f aca="false">IFERROR(+E110/D110*100,"n.a.")</f>
        <v>100</v>
      </c>
      <c r="G110" s="102"/>
    </row>
    <row r="111" customFormat="false" ht="13.5" hidden="false" customHeight="false" outlineLevel="0" collapsed="false">
      <c r="A111" s="103"/>
      <c r="B111" s="104" t="s">
        <v>256</v>
      </c>
      <c r="C111" s="105" t="n">
        <v>383739826</v>
      </c>
      <c r="D111" s="105" t="n">
        <v>392269276.4</v>
      </c>
      <c r="E111" s="105" t="n">
        <v>392269276.4</v>
      </c>
      <c r="F111" s="106" t="n">
        <f aca="false">IFERROR(+E111/D111*100,"n.a.")</f>
        <v>100</v>
      </c>
      <c r="G111" s="102"/>
    </row>
    <row r="112" customFormat="false" ht="25.5" hidden="false" customHeight="false" outlineLevel="0" collapsed="false">
      <c r="A112" s="103"/>
      <c r="B112" s="104" t="s">
        <v>257</v>
      </c>
      <c r="C112" s="105" t="n">
        <v>247629735</v>
      </c>
      <c r="D112" s="105" t="n">
        <v>638517701.25</v>
      </c>
      <c r="E112" s="105" t="n">
        <v>638517701.25</v>
      </c>
      <c r="F112" s="106" t="n">
        <f aca="false">IFERROR(+E112/D112*100,"n.a.")</f>
        <v>100</v>
      </c>
      <c r="G112" s="102"/>
    </row>
    <row r="113" customFormat="false" ht="13.5" hidden="false" customHeight="false" outlineLevel="0" collapsed="false">
      <c r="A113" s="103"/>
      <c r="B113" s="104" t="s">
        <v>258</v>
      </c>
      <c r="C113" s="105" t="n">
        <v>686796781</v>
      </c>
      <c r="D113" s="105" t="n">
        <v>688387696.04</v>
      </c>
      <c r="E113" s="105" t="n">
        <v>688387696.04</v>
      </c>
      <c r="F113" s="106" t="n">
        <f aca="false">IFERROR(+E113/D113*100,"n.a.")</f>
        <v>100</v>
      </c>
      <c r="G113" s="102"/>
    </row>
    <row r="114" customFormat="false" ht="25.5" hidden="false" customHeight="false" outlineLevel="0" collapsed="false">
      <c r="A114" s="103"/>
      <c r="B114" s="104" t="s">
        <v>259</v>
      </c>
      <c r="C114" s="105" t="n">
        <v>635040158</v>
      </c>
      <c r="D114" s="105" t="n">
        <v>645346447.2</v>
      </c>
      <c r="E114" s="105" t="n">
        <v>645346447.2</v>
      </c>
      <c r="F114" s="106" t="n">
        <f aca="false">IFERROR(+E114/D114*100,"n.a.")</f>
        <v>100</v>
      </c>
      <c r="G114" s="102"/>
    </row>
    <row r="115" customFormat="false" ht="13.5" hidden="false" customHeight="false" outlineLevel="0" collapsed="false">
      <c r="A115" s="103"/>
      <c r="B115" s="104" t="s">
        <v>260</v>
      </c>
      <c r="C115" s="105" t="n">
        <v>433834694</v>
      </c>
      <c r="D115" s="105" t="n">
        <v>476436041.97</v>
      </c>
      <c r="E115" s="105" t="n">
        <v>476436041.97</v>
      </c>
      <c r="F115" s="106" t="n">
        <f aca="false">IFERROR(+E115/D115*100,"n.a.")</f>
        <v>100</v>
      </c>
      <c r="G115" s="102"/>
    </row>
    <row r="116" customFormat="false" ht="13.5" hidden="false" customHeight="false" outlineLevel="0" collapsed="false">
      <c r="A116" s="94" t="s">
        <v>80</v>
      </c>
      <c r="B116" s="94"/>
      <c r="C116" s="100" t="n">
        <f aca="false">+C117</f>
        <v>129993838</v>
      </c>
      <c r="D116" s="100" t="n">
        <f aca="false">+D117</f>
        <v>144593457.37</v>
      </c>
      <c r="E116" s="100" t="n">
        <f aca="false">+E117</f>
        <v>144593457.37</v>
      </c>
      <c r="F116" s="101" t="n">
        <f aca="false">IFERROR(+E116/D116*100,"n.a.")</f>
        <v>100</v>
      </c>
      <c r="G116" s="102"/>
    </row>
    <row r="117" customFormat="false" ht="13.5" hidden="false" customHeight="false" outlineLevel="0" collapsed="false">
      <c r="A117" s="103"/>
      <c r="B117" s="103" t="s">
        <v>261</v>
      </c>
      <c r="C117" s="105" t="n">
        <v>129993838</v>
      </c>
      <c r="D117" s="105" t="n">
        <v>144593457.37</v>
      </c>
      <c r="E117" s="105" t="n">
        <v>144593457.37</v>
      </c>
      <c r="F117" s="106" t="n">
        <f aca="false">IFERROR(+E117/D117*100,"n.a.")</f>
        <v>100</v>
      </c>
      <c r="G117" s="102"/>
    </row>
    <row r="118" customFormat="false" ht="13.5" hidden="false" customHeight="false" outlineLevel="0" collapsed="false">
      <c r="A118" s="94" t="s">
        <v>262</v>
      </c>
      <c r="B118" s="94"/>
      <c r="C118" s="100" t="n">
        <f aca="false">+C119</f>
        <v>161163434</v>
      </c>
      <c r="D118" s="100" t="n">
        <f aca="false">+D119</f>
        <v>157416337.67</v>
      </c>
      <c r="E118" s="100" t="n">
        <f aca="false">+E119</f>
        <v>132601462.19</v>
      </c>
      <c r="F118" s="101" t="n">
        <f aca="false">IFERROR(+E118/D118*100,"n.a.")</f>
        <v>84.2361499147435</v>
      </c>
      <c r="G118" s="102"/>
    </row>
    <row r="119" customFormat="false" ht="13.5" hidden="false" customHeight="false" outlineLevel="0" collapsed="false">
      <c r="A119" s="103"/>
      <c r="B119" s="103" t="s">
        <v>263</v>
      </c>
      <c r="C119" s="105" t="n">
        <v>161163434</v>
      </c>
      <c r="D119" s="105" t="n">
        <v>157416337.67</v>
      </c>
      <c r="E119" s="105" t="n">
        <v>132601462.19</v>
      </c>
      <c r="F119" s="106" t="n">
        <f aca="false">IFERROR(+E119/D119*100,"n.a.")</f>
        <v>84.2361499147435</v>
      </c>
      <c r="G119" s="102"/>
    </row>
    <row r="120" customFormat="false" ht="13.5" hidden="false" customHeight="false" outlineLevel="0" collapsed="false">
      <c r="A120" s="94" t="s">
        <v>264</v>
      </c>
      <c r="B120" s="94"/>
      <c r="C120" s="100" t="n">
        <f aca="false">+C121</f>
        <v>757692364</v>
      </c>
      <c r="D120" s="100" t="n">
        <f aca="false">+D121</f>
        <v>706459422</v>
      </c>
      <c r="E120" s="100" t="n">
        <f aca="false">+E121</f>
        <v>706459422</v>
      </c>
      <c r="F120" s="101" t="n">
        <f aca="false">IFERROR(+E120/D120*100,"n.a.")</f>
        <v>100</v>
      </c>
      <c r="G120" s="102"/>
    </row>
    <row r="121" customFormat="false" ht="13.5" hidden="false" customHeight="false" outlineLevel="0" collapsed="false">
      <c r="A121" s="103"/>
      <c r="B121" s="103" t="s">
        <v>265</v>
      </c>
      <c r="C121" s="105" t="n">
        <v>757692364</v>
      </c>
      <c r="D121" s="105" t="n">
        <v>706459422</v>
      </c>
      <c r="E121" s="105" t="n">
        <v>706459422</v>
      </c>
      <c r="F121" s="106" t="n">
        <f aca="false">IFERROR(+E121/D121*100,"n.a.")</f>
        <v>100</v>
      </c>
      <c r="G121" s="102"/>
    </row>
    <row r="122" customFormat="false" ht="13.5" hidden="false" customHeight="false" outlineLevel="0" collapsed="false">
      <c r="A122" s="94" t="s">
        <v>266</v>
      </c>
      <c r="B122" s="94"/>
      <c r="C122" s="100" t="n">
        <f aca="false">+C123</f>
        <v>147549386</v>
      </c>
      <c r="D122" s="100" t="n">
        <f aca="false">+D123</f>
        <v>87127020.55</v>
      </c>
      <c r="E122" s="100" t="n">
        <f aca="false">+E123</f>
        <v>87127020.55</v>
      </c>
      <c r="F122" s="101" t="n">
        <f aca="false">IFERROR(+E122/D122*100,"n.a.")</f>
        <v>100</v>
      </c>
      <c r="G122" s="102"/>
    </row>
    <row r="123" customFormat="false" ht="25.5" hidden="false" customHeight="false" outlineLevel="0" collapsed="false">
      <c r="A123" s="103"/>
      <c r="B123" s="104" t="s">
        <v>267</v>
      </c>
      <c r="C123" s="105" t="n">
        <v>147549386</v>
      </c>
      <c r="D123" s="105" t="n">
        <v>87127020.55</v>
      </c>
      <c r="E123" s="105" t="n">
        <v>87127020.55</v>
      </c>
      <c r="F123" s="106" t="n">
        <f aca="false">IFERROR(+E123/D123*100,"n.a.")</f>
        <v>100</v>
      </c>
      <c r="G123" s="102"/>
    </row>
    <row r="124" customFormat="false" ht="13.5" hidden="false" customHeight="false" outlineLevel="0" collapsed="false">
      <c r="A124" s="94" t="s">
        <v>268</v>
      </c>
      <c r="B124" s="94"/>
      <c r="C124" s="100" t="n">
        <f aca="false">+C125</f>
        <v>1554169802</v>
      </c>
      <c r="D124" s="100" t="n">
        <f aca="false">+D125</f>
        <v>1455190036</v>
      </c>
      <c r="E124" s="100" t="n">
        <f aca="false">+E125</f>
        <v>1455190036</v>
      </c>
      <c r="F124" s="101" t="n">
        <f aca="false">IFERROR(+E124/D124*100,"n.a.")</f>
        <v>100</v>
      </c>
      <c r="G124" s="102"/>
    </row>
    <row r="125" customFormat="false" ht="13.5" hidden="false" customHeight="false" outlineLevel="0" collapsed="false">
      <c r="A125" s="109"/>
      <c r="B125" s="109" t="s">
        <v>269</v>
      </c>
      <c r="C125" s="110" t="n">
        <v>1554169802</v>
      </c>
      <c r="D125" s="110" t="n">
        <v>1455190036</v>
      </c>
      <c r="E125" s="110" t="n">
        <v>1455190036</v>
      </c>
      <c r="F125" s="111" t="n">
        <f aca="false">IFERROR(+E125/D125*100,"n.a.")</f>
        <v>100</v>
      </c>
      <c r="G125" s="102"/>
    </row>
    <row r="126" s="99" customFormat="true" ht="18.75" hidden="false" customHeight="true" outlineLevel="0" collapsed="false">
      <c r="A126" s="112" t="s">
        <v>270</v>
      </c>
      <c r="B126" s="112"/>
      <c r="C126" s="112"/>
      <c r="D126" s="112"/>
      <c r="E126" s="112"/>
      <c r="F126" s="112"/>
    </row>
    <row r="127" s="99" customFormat="true" ht="18.75" hidden="false" customHeight="true" outlineLevel="0" collapsed="false">
      <c r="A127" s="112" t="s">
        <v>271</v>
      </c>
      <c r="B127" s="112"/>
      <c r="C127" s="112"/>
      <c r="D127" s="112"/>
      <c r="E127" s="112"/>
      <c r="F127" s="112"/>
    </row>
    <row r="128" s="99" customFormat="true" ht="19.5" hidden="false" customHeight="true" outlineLevel="0" collapsed="false">
      <c r="A128" s="112" t="s">
        <v>272</v>
      </c>
      <c r="B128" s="112"/>
      <c r="C128" s="112"/>
      <c r="D128" s="112"/>
      <c r="E128" s="112"/>
      <c r="F128" s="112"/>
    </row>
    <row r="129" s="99" customFormat="true" ht="30" hidden="false" customHeight="true" outlineLevel="0" collapsed="false">
      <c r="A129" s="113" t="s">
        <v>162</v>
      </c>
      <c r="B129" s="113"/>
      <c r="C129" s="113"/>
      <c r="D129" s="113"/>
      <c r="E129" s="113"/>
      <c r="F129" s="113"/>
    </row>
    <row r="133" customFormat="false" ht="13.5" hidden="false" customHeight="false" outlineLevel="0" collapsed="false">
      <c r="F133" s="114"/>
      <c r="G133" s="114"/>
      <c r="H133" s="114"/>
    </row>
    <row r="134" customFormat="false" ht="13.5" hidden="false" customHeight="false" outlineLevel="0" collapsed="false">
      <c r="F134" s="114"/>
      <c r="G134" s="114"/>
      <c r="H134" s="114"/>
    </row>
    <row r="135" customFormat="false" ht="13.5" hidden="false" customHeight="false" outlineLevel="0" collapsed="false">
      <c r="F135" s="114"/>
      <c r="G135" s="114"/>
      <c r="H135" s="114"/>
    </row>
    <row r="136" customFormat="false" ht="13.5" hidden="false" customHeight="false" outlineLevel="0" collapsed="false">
      <c r="F136" s="114"/>
      <c r="G136" s="114"/>
      <c r="H136" s="114"/>
    </row>
    <row r="137" customFormat="false" ht="13.5" hidden="false" customHeight="false" outlineLevel="0" collapsed="false">
      <c r="F137" s="114"/>
      <c r="G137" s="114"/>
      <c r="H137" s="114"/>
    </row>
    <row r="138" customFormat="false" ht="13.5" hidden="false" customHeight="false" outlineLevel="0" collapsed="false">
      <c r="F138" s="114"/>
      <c r="G138" s="114"/>
      <c r="H138" s="114"/>
    </row>
    <row r="139" customFormat="false" ht="13.5" hidden="false" customHeight="false" outlineLevel="0" collapsed="false">
      <c r="F139" s="114"/>
      <c r="G139" s="114"/>
      <c r="H139" s="114"/>
    </row>
    <row r="140" customFormat="false" ht="13.5" hidden="false" customHeight="false" outlineLevel="0" collapsed="false">
      <c r="F140" s="114"/>
      <c r="G140" s="114"/>
      <c r="H140" s="114"/>
    </row>
    <row r="141" customFormat="false" ht="13.5" hidden="false" customHeight="false" outlineLevel="0" collapsed="false">
      <c r="F141" s="114"/>
      <c r="G141" s="114"/>
      <c r="H141" s="114"/>
    </row>
    <row r="142" customFormat="false" ht="13.5" hidden="false" customHeight="false" outlineLevel="0" collapsed="false">
      <c r="F142" s="114"/>
      <c r="G142" s="114"/>
      <c r="H142" s="114"/>
    </row>
    <row r="143" customFormat="false" ht="13.5" hidden="false" customHeight="false" outlineLevel="0" collapsed="false">
      <c r="F143" s="114"/>
      <c r="G143" s="114"/>
      <c r="H143" s="114"/>
    </row>
    <row r="144" customFormat="false" ht="13.5" hidden="false" customHeight="false" outlineLevel="0" collapsed="false">
      <c r="F144" s="114"/>
      <c r="G144" s="114"/>
      <c r="H144" s="114"/>
    </row>
    <row r="145" customFormat="false" ht="13.5" hidden="false" customHeight="false" outlineLevel="0" collapsed="false">
      <c r="F145" s="114"/>
      <c r="G145" s="114"/>
      <c r="H145" s="114"/>
    </row>
    <row r="146" customFormat="false" ht="13.5" hidden="false" customHeight="false" outlineLevel="0" collapsed="false">
      <c r="F146" s="114"/>
      <c r="G146" s="114"/>
      <c r="H146" s="114"/>
    </row>
    <row r="147" customFormat="false" ht="13.5" hidden="false" customHeight="false" outlineLevel="0" collapsed="false">
      <c r="F147" s="114"/>
      <c r="G147" s="114"/>
      <c r="H147" s="114"/>
    </row>
    <row r="148" customFormat="false" ht="13.5" hidden="false" customHeight="false" outlineLevel="0" collapsed="false">
      <c r="F148" s="115"/>
      <c r="G148" s="115"/>
      <c r="H148" s="115"/>
    </row>
    <row r="149" customFormat="false" ht="13.5" hidden="false" customHeight="false" outlineLevel="0" collapsed="false">
      <c r="F149" s="115"/>
      <c r="G149" s="115"/>
      <c r="H149" s="115"/>
    </row>
    <row r="150" customFormat="false" ht="13.5" hidden="false" customHeight="false" outlineLevel="0" collapsed="false">
      <c r="F150" s="115"/>
      <c r="G150" s="115"/>
      <c r="H150" s="115"/>
    </row>
    <row r="151" customFormat="false" ht="13.5" hidden="false" customHeight="false" outlineLevel="0" collapsed="false">
      <c r="F151" s="115"/>
      <c r="G151" s="115"/>
      <c r="H151" s="115"/>
    </row>
  </sheetData>
  <mergeCells count="13">
    <mergeCell ref="A2:F2"/>
    <mergeCell ref="A3:F3"/>
    <mergeCell ref="A4:F4"/>
    <mergeCell ref="A5:A8"/>
    <mergeCell ref="B5:B8"/>
    <mergeCell ref="C5:E5"/>
    <mergeCell ref="C6:C7"/>
    <mergeCell ref="D6:D7"/>
    <mergeCell ref="E6:E7"/>
    <mergeCell ref="A126:F126"/>
    <mergeCell ref="A127:F127"/>
    <mergeCell ref="A128:F128"/>
    <mergeCell ref="A129:F129"/>
  </mergeCells>
  <printOptions headings="false" gridLines="false" gridLinesSet="true" horizontalCentered="false" verticalCentered="false"/>
  <pageMargins left="0.39375" right="0.196527777777778" top="0.196527777777778" bottom="0.196527777777778" header="0.511811023622047" footer="0.196527777777778"/>
  <pageSetup paperSize="1" scale="90" fitToWidth="1" fitToHeight="1" pageOrder="downThenOver" orientation="landscape" blackAndWhite="false" draft="false" cellComments="none" horizontalDpi="300" verticalDpi="300" copies="1"/>
  <headerFooter differentFirst="false" differentOddEven="false">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9"/>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3.5" zeroHeight="false" outlineLevelRow="0" outlineLevelCol="0"/>
  <cols>
    <col collapsed="false" customWidth="true" hidden="false" outlineLevel="0" max="1" min="1" style="1" width="6.7"/>
    <col collapsed="false" customWidth="true" hidden="false" outlineLevel="0" max="2" min="2" style="1" width="47.7"/>
    <col collapsed="false" customWidth="true" hidden="false" outlineLevel="0" max="3" min="3" style="2" width="19.7"/>
    <col collapsed="false" customWidth="true" hidden="false" outlineLevel="0" max="6" min="4" style="1" width="19.7"/>
    <col collapsed="false" customWidth="true" hidden="false" outlineLevel="0" max="7" min="7" style="1" width="8.41"/>
    <col collapsed="false" customWidth="false" hidden="false" outlineLevel="0" max="257" min="8" style="1" width="11.42"/>
  </cols>
  <sheetData>
    <row r="1" customFormat="false" ht="12" hidden="false" customHeight="true" outlineLevel="0" collapsed="false"/>
    <row r="2" customFormat="false" ht="15" hidden="false" customHeight="true" outlineLevel="0" collapsed="false">
      <c r="A2" s="116" t="s">
        <v>0</v>
      </c>
      <c r="B2" s="116"/>
      <c r="C2" s="116"/>
      <c r="D2" s="116"/>
      <c r="E2" s="116"/>
      <c r="F2" s="116"/>
      <c r="G2" s="117"/>
    </row>
    <row r="3" customFormat="false" ht="12" hidden="false" customHeight="true" outlineLevel="0" collapsed="false">
      <c r="A3" s="5" t="s">
        <v>273</v>
      </c>
      <c r="B3" s="5"/>
      <c r="C3" s="5"/>
      <c r="D3" s="5"/>
      <c r="E3" s="5"/>
      <c r="F3" s="5"/>
    </row>
    <row r="4" customFormat="false" ht="12.75" hidden="false" customHeight="true" outlineLevel="0" collapsed="false">
      <c r="A4" s="5" t="s">
        <v>2</v>
      </c>
      <c r="B4" s="5"/>
      <c r="C4" s="5"/>
      <c r="D4" s="5"/>
      <c r="E4" s="5"/>
      <c r="F4" s="5"/>
    </row>
    <row r="5" customFormat="false" ht="13.5" hidden="false" customHeight="true" outlineLevel="0" collapsed="false">
      <c r="A5" s="8" t="s">
        <v>3</v>
      </c>
      <c r="B5" s="8" t="s">
        <v>4</v>
      </c>
      <c r="C5" s="9" t="s">
        <v>5</v>
      </c>
      <c r="D5" s="9"/>
      <c r="E5" s="9"/>
      <c r="F5" s="9"/>
    </row>
    <row r="6" customFormat="false" ht="13.5" hidden="false" customHeight="true" outlineLevel="0" collapsed="false">
      <c r="A6" s="8"/>
      <c r="B6" s="8"/>
      <c r="C6" s="8" t="s">
        <v>6</v>
      </c>
      <c r="D6" s="8" t="s">
        <v>274</v>
      </c>
      <c r="E6" s="8" t="s">
        <v>8</v>
      </c>
      <c r="F6" s="8" t="s">
        <v>9</v>
      </c>
    </row>
    <row r="7" customFormat="false" ht="13.5" hidden="false" customHeight="true" outlineLevel="0" collapsed="false">
      <c r="A7" s="8"/>
      <c r="B7" s="8"/>
      <c r="C7" s="8"/>
      <c r="D7" s="8"/>
      <c r="E7" s="8"/>
      <c r="F7" s="8" t="s">
        <v>10</v>
      </c>
    </row>
    <row r="8" customFormat="false" ht="13.5" hidden="false" customHeight="true" outlineLevel="0" collapsed="false">
      <c r="A8" s="8"/>
      <c r="B8" s="8"/>
      <c r="C8" s="8" t="s">
        <v>11</v>
      </c>
      <c r="D8" s="8" t="s">
        <v>12</v>
      </c>
      <c r="E8" s="9" t="s">
        <v>13</v>
      </c>
      <c r="F8" s="9" t="s">
        <v>14</v>
      </c>
    </row>
    <row r="9" customFormat="false" ht="13.5" hidden="false" customHeight="false" outlineLevel="0" collapsed="false">
      <c r="A9" s="118" t="s">
        <v>15</v>
      </c>
      <c r="B9" s="119"/>
      <c r="C9" s="15" t="n">
        <f aca="false">+C10+C13+C18+C22+C24+C27+C33+C36+C40+C51+C61+C63+C67+C72+C76+C80+C82+C90+C92+C100+C103+C105+C108+C110+C112+C116+C123+C126</f>
        <v>128353630306.141</v>
      </c>
      <c r="D9" s="15" t="n">
        <f aca="false">+D10+D13+D18+D22+D24+D27+D33+D36+D40+D51+D61+D63+D67+D72+D76+D80+D82+D90+D92+D100+D103+D105+D108+D110+D112+D116+D123+D126</f>
        <v>132670942802.76</v>
      </c>
      <c r="E9" s="15" t="n">
        <f aca="false">+E10+E13+E18+E22+E24+E27+E33+E36+E40+E51+E61+E63+E67+E72+E76+E80+E82+E90+E92+E100+E103+E105+E108+E110+E112+E116+E123+E126</f>
        <v>132652130479.62</v>
      </c>
      <c r="F9" s="120" t="n">
        <f aca="false">IFERROR(+E9/D9*100,"n.a.")</f>
        <v>99.9858203139719</v>
      </c>
    </row>
    <row r="10" customFormat="false" ht="13.5" hidden="false" customHeight="false" outlineLevel="0" collapsed="false">
      <c r="A10" s="118" t="s">
        <v>275</v>
      </c>
      <c r="B10" s="119"/>
      <c r="C10" s="19" t="n">
        <f aca="false">+C11</f>
        <v>6000000</v>
      </c>
      <c r="D10" s="19" t="n">
        <f aca="false">+D11</f>
        <v>614104</v>
      </c>
      <c r="E10" s="19" t="n">
        <f aca="false">+E11</f>
        <v>614104</v>
      </c>
      <c r="F10" s="121" t="n">
        <f aca="false">IFERROR(+E10/D10*100,"n.a.")</f>
        <v>100</v>
      </c>
    </row>
    <row r="11" customFormat="false" ht="13.5" hidden="false" customHeight="false" outlineLevel="0" collapsed="false">
      <c r="A11" s="118"/>
      <c r="B11" s="122" t="s">
        <v>276</v>
      </c>
      <c r="C11" s="22" t="n">
        <f aca="false">+C12</f>
        <v>6000000</v>
      </c>
      <c r="D11" s="22" t="n">
        <f aca="false">+D12</f>
        <v>614104</v>
      </c>
      <c r="E11" s="22" t="n">
        <f aca="false">+E12</f>
        <v>614104</v>
      </c>
      <c r="F11" s="123" t="n">
        <f aca="false">IFERROR(+E11/D11*100,"n.a.")</f>
        <v>100</v>
      </c>
    </row>
    <row r="12" customFormat="false" ht="13.5" hidden="false" customHeight="false" outlineLevel="0" collapsed="false">
      <c r="A12" s="118"/>
      <c r="B12" s="124" t="s">
        <v>277</v>
      </c>
      <c r="C12" s="22" t="n">
        <v>6000000</v>
      </c>
      <c r="D12" s="22" t="n">
        <v>614104</v>
      </c>
      <c r="E12" s="22" t="n">
        <v>614104</v>
      </c>
      <c r="F12" s="123" t="n">
        <f aca="false">IFERROR(+E12/D12*100,"n.a.")</f>
        <v>100</v>
      </c>
    </row>
    <row r="13" customFormat="false" ht="13.5" hidden="false" customHeight="false" outlineLevel="0" collapsed="false">
      <c r="A13" s="118" t="s">
        <v>16</v>
      </c>
      <c r="B13" s="122"/>
      <c r="C13" s="125" t="n">
        <f aca="false">SUM(C14:C17)</f>
        <v>324906141</v>
      </c>
      <c r="D13" s="125" t="n">
        <f aca="false">SUM(D14:D17)</f>
        <v>304249660.54</v>
      </c>
      <c r="E13" s="125" t="n">
        <f aca="false">SUM(E14:E17)</f>
        <v>304249660.54</v>
      </c>
      <c r="F13" s="121" t="n">
        <f aca="false">IFERROR(+E13/D13*100,"n.a.")</f>
        <v>100</v>
      </c>
    </row>
    <row r="14" customFormat="false" ht="13.5" hidden="false" customHeight="false" outlineLevel="0" collapsed="false">
      <c r="A14" s="126"/>
      <c r="B14" s="127" t="s">
        <v>278</v>
      </c>
      <c r="C14" s="128" t="n">
        <v>300164164</v>
      </c>
      <c r="D14" s="128" t="n">
        <v>218768606.09</v>
      </c>
      <c r="E14" s="128" t="n">
        <v>218768606.09</v>
      </c>
      <c r="F14" s="123" t="n">
        <f aca="false">IFERROR(+E14/D14*100,"n.a.")</f>
        <v>100</v>
      </c>
    </row>
    <row r="15" customFormat="false" ht="13.5" hidden="false" customHeight="false" outlineLevel="0" collapsed="false">
      <c r="A15" s="126"/>
      <c r="B15" s="122" t="s">
        <v>279</v>
      </c>
      <c r="C15" s="128" t="n">
        <v>7452000</v>
      </c>
      <c r="D15" s="128" t="n">
        <v>3344396.6</v>
      </c>
      <c r="E15" s="128" t="n">
        <v>3344396.6</v>
      </c>
      <c r="F15" s="123" t="n">
        <f aca="false">IFERROR(+E15/D15*100,"n.a.")</f>
        <v>100</v>
      </c>
    </row>
    <row r="16" customFormat="false" ht="13.5" hidden="false" customHeight="false" outlineLevel="0" collapsed="false">
      <c r="A16" s="126"/>
      <c r="B16" s="129" t="s">
        <v>280</v>
      </c>
      <c r="C16" s="128" t="n">
        <v>7289977</v>
      </c>
      <c r="D16" s="128" t="n">
        <v>72136657.85</v>
      </c>
      <c r="E16" s="128" t="n">
        <v>72136657.85</v>
      </c>
      <c r="F16" s="123" t="n">
        <f aca="false">IFERROR(+E16/D16*100,"n.a.")</f>
        <v>100</v>
      </c>
    </row>
    <row r="17" customFormat="false" ht="19.5" hidden="false" customHeight="false" outlineLevel="0" collapsed="false">
      <c r="A17" s="126"/>
      <c r="B17" s="127" t="s">
        <v>281</v>
      </c>
      <c r="C17" s="128" t="n">
        <v>10000000</v>
      </c>
      <c r="D17" s="128" t="n">
        <v>10000000</v>
      </c>
      <c r="E17" s="128" t="n">
        <v>10000000</v>
      </c>
      <c r="F17" s="123" t="n">
        <f aca="false">IFERROR(+E17/D17*100,"n.a.")</f>
        <v>100</v>
      </c>
    </row>
    <row r="18" customFormat="false" ht="13.5" hidden="false" customHeight="false" outlineLevel="0" collapsed="false">
      <c r="A18" s="118" t="s">
        <v>164</v>
      </c>
      <c r="B18" s="122"/>
      <c r="C18" s="125" t="n">
        <f aca="false">SUM(C19:C21)</f>
        <v>17000000</v>
      </c>
      <c r="D18" s="125" t="n">
        <f aca="false">SUM(D19:D21)</f>
        <v>12017521.79</v>
      </c>
      <c r="E18" s="125" t="n">
        <f aca="false">SUM(E19:E21)</f>
        <v>12017521.79</v>
      </c>
      <c r="F18" s="121" t="n">
        <f aca="false">IFERROR(+E18/D18*100,"n.a.")</f>
        <v>100</v>
      </c>
    </row>
    <row r="19" customFormat="false" ht="13.5" hidden="false" customHeight="false" outlineLevel="0" collapsed="false">
      <c r="A19" s="126"/>
      <c r="B19" s="129" t="s">
        <v>282</v>
      </c>
      <c r="C19" s="128" t="n">
        <v>12000000</v>
      </c>
      <c r="D19" s="128" t="n">
        <v>10022772.52</v>
      </c>
      <c r="E19" s="128" t="n">
        <v>10022772.52</v>
      </c>
      <c r="F19" s="123" t="n">
        <f aca="false">IFERROR(+E19/D19*100,"n.a.")</f>
        <v>100</v>
      </c>
    </row>
    <row r="20" customFormat="false" ht="13.5" hidden="false" customHeight="false" outlineLevel="0" collapsed="false">
      <c r="A20" s="126"/>
      <c r="B20" s="129" t="s">
        <v>283</v>
      </c>
      <c r="C20" s="128" t="n">
        <v>4000000</v>
      </c>
      <c r="D20" s="128" t="n">
        <v>1876311.91</v>
      </c>
      <c r="E20" s="128" t="n">
        <v>1876311.91</v>
      </c>
      <c r="F20" s="123" t="n">
        <f aca="false">IFERROR(+E20/D20*100,"n.a.")</f>
        <v>100</v>
      </c>
    </row>
    <row r="21" customFormat="false" ht="19.5" hidden="false" customHeight="false" outlineLevel="0" collapsed="false">
      <c r="A21" s="126"/>
      <c r="B21" s="127" t="s">
        <v>284</v>
      </c>
      <c r="C21" s="128" t="n">
        <v>1000000</v>
      </c>
      <c r="D21" s="128" t="n">
        <v>118437.36</v>
      </c>
      <c r="E21" s="128" t="n">
        <v>118437.36</v>
      </c>
      <c r="F21" s="123" t="n">
        <f aca="false">IFERROR(+E21/D21*100,"n.a.")</f>
        <v>100</v>
      </c>
    </row>
    <row r="22" customFormat="false" ht="13.5" hidden="false" customHeight="false" outlineLevel="0" collapsed="false">
      <c r="A22" s="118" t="s">
        <v>285</v>
      </c>
      <c r="B22" s="122"/>
      <c r="C22" s="125" t="n">
        <f aca="false">SUM(C23:C23)</f>
        <v>4000000</v>
      </c>
      <c r="D22" s="125" t="n">
        <f aca="false">SUM(D23:D23)</f>
        <v>2339115.28</v>
      </c>
      <c r="E22" s="125" t="n">
        <f aca="false">SUM(E23:E23)</f>
        <v>2339115.28</v>
      </c>
      <c r="F22" s="121" t="n">
        <f aca="false">IFERROR(+E22/D22*100,"n.a.")</f>
        <v>100</v>
      </c>
    </row>
    <row r="23" customFormat="false" ht="13.5" hidden="false" customHeight="false" outlineLevel="0" collapsed="false">
      <c r="A23" s="126"/>
      <c r="B23" s="122" t="s">
        <v>283</v>
      </c>
      <c r="C23" s="128" t="n">
        <v>4000000</v>
      </c>
      <c r="D23" s="128" t="n">
        <v>2339115.28</v>
      </c>
      <c r="E23" s="128" t="n">
        <v>2339115.28</v>
      </c>
      <c r="F23" s="123" t="n">
        <f aca="false">IFERROR(+E23/D23*100,"n.a.")</f>
        <v>100</v>
      </c>
    </row>
    <row r="24" customFormat="false" ht="13.5" hidden="false" customHeight="false" outlineLevel="0" collapsed="false">
      <c r="A24" s="118" t="s">
        <v>286</v>
      </c>
      <c r="B24" s="122"/>
      <c r="C24" s="125" t="n">
        <f aca="false">SUM(C25:C26)</f>
        <v>128629277</v>
      </c>
      <c r="D24" s="125" t="n">
        <f aca="false">SUM(D25:D26)</f>
        <v>135021447.46</v>
      </c>
      <c r="E24" s="125" t="n">
        <f aca="false">SUM(E25:E26)</f>
        <v>133583139.91</v>
      </c>
      <c r="F24" s="121" t="n">
        <f aca="false">IFERROR(+E24/D24*100,"n.a.")</f>
        <v>98.9347562353558</v>
      </c>
    </row>
    <row r="25" customFormat="false" ht="13.5" hidden="false" customHeight="false" outlineLevel="0" collapsed="false">
      <c r="A25" s="126"/>
      <c r="B25" s="122" t="s">
        <v>287</v>
      </c>
      <c r="C25" s="128" t="n">
        <v>128629277</v>
      </c>
      <c r="D25" s="128" t="n">
        <v>40300131.98</v>
      </c>
      <c r="E25" s="128" t="n">
        <v>39571150.51</v>
      </c>
      <c r="F25" s="123" t="n">
        <f aca="false">IFERROR(+E25/D25*100,"n.a.")</f>
        <v>98.1911189016409</v>
      </c>
    </row>
    <row r="26" customFormat="false" ht="13.5" hidden="false" customHeight="false" outlineLevel="0" collapsed="false">
      <c r="A26" s="126"/>
      <c r="B26" s="122" t="s">
        <v>74</v>
      </c>
      <c r="C26" s="128"/>
      <c r="D26" s="128" t="n">
        <v>94721315.48</v>
      </c>
      <c r="E26" s="128" t="n">
        <v>94011989.4</v>
      </c>
      <c r="F26" s="123" t="n">
        <f aca="false">IFERROR(+E26/D26*100,"n.a.")</f>
        <v>99.2511441839617</v>
      </c>
    </row>
    <row r="27" customFormat="false" ht="13.5" hidden="false" customHeight="false" outlineLevel="0" collapsed="false">
      <c r="A27" s="118" t="s">
        <v>166</v>
      </c>
      <c r="B27" s="122"/>
      <c r="C27" s="125" t="n">
        <f aca="false">SUM(C28:C32)</f>
        <v>7832883209.80126</v>
      </c>
      <c r="D27" s="125" t="n">
        <f aca="false">SUM(D28:D32)</f>
        <v>7015212841.49</v>
      </c>
      <c r="E27" s="125" t="n">
        <f aca="false">SUM(E28:E32)</f>
        <v>7015212841.49</v>
      </c>
      <c r="F27" s="121" t="n">
        <f aca="false">IFERROR(+E27/D27*100,"n.a.")</f>
        <v>100</v>
      </c>
    </row>
    <row r="28" customFormat="false" ht="19.5" hidden="false" customHeight="false" outlineLevel="0" collapsed="false">
      <c r="A28" s="126"/>
      <c r="B28" s="127" t="s">
        <v>20</v>
      </c>
      <c r="C28" s="128" t="n">
        <v>1288281033</v>
      </c>
      <c r="D28" s="128" t="n">
        <v>1287291033</v>
      </c>
      <c r="E28" s="128" t="n">
        <v>1287291033</v>
      </c>
      <c r="F28" s="123" t="n">
        <f aca="false">IFERROR(+E28/D28*100,"n.a.")</f>
        <v>100</v>
      </c>
    </row>
    <row r="29" customFormat="false" ht="13.5" hidden="false" customHeight="false" outlineLevel="0" collapsed="false">
      <c r="A29" s="126"/>
      <c r="B29" s="122" t="s">
        <v>21</v>
      </c>
      <c r="C29" s="128" t="n">
        <v>2192351373.6</v>
      </c>
      <c r="D29" s="128" t="n">
        <v>1452639969.86</v>
      </c>
      <c r="E29" s="128" t="n">
        <v>1452639969.86</v>
      </c>
      <c r="F29" s="123" t="n">
        <f aca="false">IFERROR(+E29/D29*100,"n.a.")</f>
        <v>100</v>
      </c>
    </row>
    <row r="30" customFormat="false" ht="13.5" hidden="false" customHeight="false" outlineLevel="0" collapsed="false">
      <c r="A30" s="126"/>
      <c r="B30" s="122" t="s">
        <v>89</v>
      </c>
      <c r="C30" s="128" t="n">
        <v>669199999.17</v>
      </c>
      <c r="D30" s="128" t="n">
        <v>767902435.18</v>
      </c>
      <c r="E30" s="128" t="n">
        <v>767902435.18</v>
      </c>
      <c r="F30" s="123" t="n">
        <f aca="false">IFERROR(+E30/D30*100,"n.a.")</f>
        <v>100</v>
      </c>
    </row>
    <row r="31" customFormat="false" ht="13.5" hidden="false" customHeight="false" outlineLevel="0" collapsed="false">
      <c r="A31" s="126"/>
      <c r="B31" s="122" t="s">
        <v>22</v>
      </c>
      <c r="C31" s="128" t="n">
        <v>3374999996.48</v>
      </c>
      <c r="D31" s="128" t="n">
        <v>3204134181.2</v>
      </c>
      <c r="E31" s="128" t="n">
        <v>3204134181.2</v>
      </c>
      <c r="F31" s="123" t="n">
        <f aca="false">IFERROR(+E31/D31*100,"n.a.")</f>
        <v>100</v>
      </c>
    </row>
    <row r="32" customFormat="false" ht="19.5" hidden="false" customHeight="false" outlineLevel="0" collapsed="false">
      <c r="A32" s="126"/>
      <c r="B32" s="127" t="s">
        <v>23</v>
      </c>
      <c r="C32" s="128" t="n">
        <v>308050807.551257</v>
      </c>
      <c r="D32" s="128" t="n">
        <v>303245222.25</v>
      </c>
      <c r="E32" s="128" t="n">
        <v>303245222.25</v>
      </c>
      <c r="F32" s="123" t="n">
        <f aca="false">IFERROR(+E32/D32*100,"n.a.")</f>
        <v>100</v>
      </c>
    </row>
    <row r="33" customFormat="false" ht="13.5" hidden="false" customHeight="false" outlineLevel="0" collapsed="false">
      <c r="A33" s="118" t="s">
        <v>24</v>
      </c>
      <c r="B33" s="122"/>
      <c r="C33" s="125" t="n">
        <f aca="false">SUM(C34:C35)</f>
        <v>5098686</v>
      </c>
      <c r="D33" s="125" t="n">
        <f aca="false">SUM(D34:D35)</f>
        <v>3055296.68</v>
      </c>
      <c r="E33" s="125" t="n">
        <f aca="false">SUM(E34:E35)</f>
        <v>3055296.68</v>
      </c>
      <c r="F33" s="121" t="n">
        <f aca="false">IFERROR(+E33/D33*100,"n.a.")</f>
        <v>100</v>
      </c>
    </row>
    <row r="34" customFormat="false" ht="13.5" hidden="false" customHeight="false" outlineLevel="0" collapsed="false">
      <c r="A34" s="118"/>
      <c r="B34" s="122" t="s">
        <v>283</v>
      </c>
      <c r="C34" s="125"/>
      <c r="D34" s="125"/>
      <c r="E34" s="125"/>
      <c r="F34" s="123" t="str">
        <f aca="false">IFERROR(+E34/D34*100,"n.a.")</f>
        <v>n.a.</v>
      </c>
    </row>
    <row r="35" customFormat="false" ht="19.5" hidden="false" customHeight="false" outlineLevel="0" collapsed="false">
      <c r="A35" s="126"/>
      <c r="B35" s="129" t="s">
        <v>288</v>
      </c>
      <c r="C35" s="130" t="n">
        <v>5098686</v>
      </c>
      <c r="D35" s="130" t="n">
        <v>3055296.68</v>
      </c>
      <c r="E35" s="130" t="n">
        <v>3055296.68</v>
      </c>
      <c r="F35" s="123" t="n">
        <f aca="false">IFERROR(+E35/D35*100,"n.a.")</f>
        <v>100</v>
      </c>
    </row>
    <row r="36" customFormat="false" ht="13.5" hidden="false" customHeight="false" outlineLevel="0" collapsed="false">
      <c r="A36" s="118" t="s">
        <v>28</v>
      </c>
      <c r="B36" s="119"/>
      <c r="C36" s="125" t="n">
        <f aca="false">SUM(C37:C39)</f>
        <v>2688209243</v>
      </c>
      <c r="D36" s="125" t="n">
        <f aca="false">SUM(D37:D39)</f>
        <v>1549475000</v>
      </c>
      <c r="E36" s="125" t="n">
        <f aca="false">SUM(E37:E39)</f>
        <v>1549475000</v>
      </c>
      <c r="F36" s="121" t="n">
        <f aca="false">IFERROR(+E36/D36*100,"n.a.")</f>
        <v>100</v>
      </c>
    </row>
    <row r="37" customFormat="false" ht="13.5" hidden="false" customHeight="false" outlineLevel="0" collapsed="false">
      <c r="A37" s="126"/>
      <c r="B37" s="129" t="s">
        <v>283</v>
      </c>
      <c r="C37" s="128" t="n">
        <v>209243</v>
      </c>
      <c r="D37" s="128" t="n">
        <v>0</v>
      </c>
      <c r="E37" s="128" t="n">
        <v>0</v>
      </c>
      <c r="F37" s="123" t="str">
        <f aca="false">IFERROR(+E37/D37*100,"n.a.")</f>
        <v>n.a.</v>
      </c>
    </row>
    <row r="38" customFormat="false" ht="13.5" hidden="false" customHeight="false" outlineLevel="0" collapsed="false">
      <c r="A38" s="126"/>
      <c r="B38" s="129" t="s">
        <v>289</v>
      </c>
      <c r="C38" s="128" t="n">
        <v>1152000000</v>
      </c>
      <c r="D38" s="128" t="n">
        <v>0</v>
      </c>
      <c r="E38" s="128" t="n">
        <v>0</v>
      </c>
      <c r="F38" s="123" t="str">
        <f aca="false">IFERROR(+E38/D38*100,"n.a.")</f>
        <v>n.a.</v>
      </c>
    </row>
    <row r="39" customFormat="false" ht="13.5" hidden="false" customHeight="false" outlineLevel="0" collapsed="false">
      <c r="A39" s="126"/>
      <c r="B39" s="129" t="s">
        <v>290</v>
      </c>
      <c r="C39" s="128" t="n">
        <v>1536000000</v>
      </c>
      <c r="D39" s="128" t="n">
        <v>1549475000</v>
      </c>
      <c r="E39" s="128" t="n">
        <v>1549475000</v>
      </c>
      <c r="F39" s="123" t="n">
        <f aca="false">IFERROR(+E39/D39*100,"n.a.")</f>
        <v>100</v>
      </c>
    </row>
    <row r="40" customFormat="false" ht="13.5" hidden="false" customHeight="false" outlineLevel="0" collapsed="false">
      <c r="A40" s="118" t="s">
        <v>291</v>
      </c>
      <c r="B40" s="122"/>
      <c r="C40" s="125" t="n">
        <f aca="false">SUM(C41:C50)</f>
        <v>20936860464.1299</v>
      </c>
      <c r="D40" s="125" t="n">
        <f aca="false">SUM(D41:D50)</f>
        <v>20942768316.33</v>
      </c>
      <c r="E40" s="125" t="n">
        <f aca="false">SUM(E41:E50)</f>
        <v>20942768316.33</v>
      </c>
      <c r="F40" s="121" t="n">
        <f aca="false">IFERROR(+E40/D40*100,"n.a.")</f>
        <v>100</v>
      </c>
    </row>
    <row r="41" customFormat="false" ht="13.5" hidden="false" customHeight="false" outlineLevel="0" collapsed="false">
      <c r="A41" s="126"/>
      <c r="B41" s="122" t="s">
        <v>292</v>
      </c>
      <c r="C41" s="128" t="n">
        <v>761087587.973652</v>
      </c>
      <c r="D41" s="128" t="n">
        <v>802588422.62</v>
      </c>
      <c r="E41" s="128" t="n">
        <v>802588422.62</v>
      </c>
      <c r="F41" s="123" t="n">
        <f aca="false">IFERROR(+E41/D41*100,"n.a.")</f>
        <v>100</v>
      </c>
    </row>
    <row r="42" customFormat="false" ht="13.5" hidden="false" customHeight="false" outlineLevel="0" collapsed="false">
      <c r="A42" s="126"/>
      <c r="B42" s="122" t="s">
        <v>293</v>
      </c>
      <c r="C42" s="128" t="n">
        <v>33294275.7462</v>
      </c>
      <c r="D42" s="128" t="n">
        <v>34971436.48</v>
      </c>
      <c r="E42" s="128" t="n">
        <v>34971436.48</v>
      </c>
      <c r="F42" s="123" t="n">
        <f aca="false">IFERROR(+E42/D42*100,"n.a.")</f>
        <v>100</v>
      </c>
    </row>
    <row r="43" customFormat="false" ht="13.5" hidden="false" customHeight="false" outlineLevel="0" collapsed="false">
      <c r="A43" s="126"/>
      <c r="B43" s="122" t="s">
        <v>294</v>
      </c>
      <c r="C43" s="128" t="n">
        <v>2000774</v>
      </c>
      <c r="D43" s="128" t="n">
        <v>2442044.76</v>
      </c>
      <c r="E43" s="128" t="n">
        <v>2442044.76</v>
      </c>
      <c r="F43" s="123" t="n">
        <f aca="false">IFERROR(+E43/D43*100,"n.a.")</f>
        <v>100</v>
      </c>
    </row>
    <row r="44" customFormat="false" ht="19.5" hidden="false" customHeight="false" outlineLevel="0" collapsed="false">
      <c r="A44" s="126"/>
      <c r="B44" s="127" t="s">
        <v>34</v>
      </c>
      <c r="C44" s="128" t="n">
        <v>7984242469.75</v>
      </c>
      <c r="D44" s="128" t="n">
        <v>7838097589.59</v>
      </c>
      <c r="E44" s="128" t="n">
        <v>7838097589.59</v>
      </c>
      <c r="F44" s="123" t="n">
        <f aca="false">IFERROR(+E44/D44*100,"n.a.")</f>
        <v>100</v>
      </c>
    </row>
    <row r="45" customFormat="false" ht="13.5" hidden="false" customHeight="false" outlineLevel="0" collapsed="false">
      <c r="A45" s="126"/>
      <c r="B45" s="122" t="s">
        <v>35</v>
      </c>
      <c r="C45" s="128" t="n">
        <v>1311160059.46</v>
      </c>
      <c r="D45" s="128" t="n">
        <v>1227029499.08</v>
      </c>
      <c r="E45" s="128" t="n">
        <v>1227029499.08</v>
      </c>
      <c r="F45" s="123" t="n">
        <f aca="false">IFERROR(+E45/D45*100,"n.a.")</f>
        <v>100</v>
      </c>
    </row>
    <row r="46" customFormat="false" ht="13.5" hidden="false" customHeight="false" outlineLevel="0" collapsed="false">
      <c r="A46" s="126"/>
      <c r="B46" s="122" t="s">
        <v>295</v>
      </c>
      <c r="C46" s="128" t="n">
        <v>8096947.2</v>
      </c>
      <c r="D46" s="128" t="n">
        <v>6268581.79</v>
      </c>
      <c r="E46" s="128" t="n">
        <v>6268581.79</v>
      </c>
      <c r="F46" s="123" t="n">
        <f aca="false">IFERROR(+E46/D46*100,"n.a.")</f>
        <v>100</v>
      </c>
    </row>
    <row r="47" customFormat="false" ht="13.5" hidden="false" customHeight="false" outlineLevel="0" collapsed="false">
      <c r="A47" s="126"/>
      <c r="B47" s="122" t="s">
        <v>296</v>
      </c>
      <c r="C47" s="128"/>
      <c r="D47" s="128" t="n">
        <v>311900000</v>
      </c>
      <c r="E47" s="128" t="n">
        <v>311900000</v>
      </c>
      <c r="F47" s="123" t="n">
        <f aca="false">IFERROR(+E47/D47*100,"n.a.")</f>
        <v>100</v>
      </c>
    </row>
    <row r="48" customFormat="false" ht="13.5" hidden="false" customHeight="false" outlineLevel="0" collapsed="false">
      <c r="A48" s="126"/>
      <c r="B48" s="122" t="s">
        <v>36</v>
      </c>
      <c r="C48" s="128" t="n">
        <v>2544088350</v>
      </c>
      <c r="D48" s="128" t="n">
        <v>2456163147.98</v>
      </c>
      <c r="E48" s="128" t="n">
        <v>2456163147.98</v>
      </c>
      <c r="F48" s="123" t="n">
        <f aca="false">IFERROR(+E48/D48*100,"n.a.")</f>
        <v>100</v>
      </c>
    </row>
    <row r="49" customFormat="false" ht="13.5" hidden="false" customHeight="false" outlineLevel="0" collapsed="false">
      <c r="A49" s="126"/>
      <c r="B49" s="122" t="s">
        <v>297</v>
      </c>
      <c r="C49" s="128"/>
      <c r="D49" s="128" t="n">
        <v>19471207.41</v>
      </c>
      <c r="E49" s="128" t="n">
        <v>19471207.41</v>
      </c>
      <c r="F49" s="123" t="n">
        <f aca="false">IFERROR(+E49/D49*100,"n.a.")</f>
        <v>100</v>
      </c>
    </row>
    <row r="50" customFormat="false" ht="19.5" hidden="false" customHeight="false" outlineLevel="0" collapsed="false">
      <c r="A50" s="126"/>
      <c r="B50" s="127" t="s">
        <v>37</v>
      </c>
      <c r="C50" s="128" t="n">
        <v>8292890000</v>
      </c>
      <c r="D50" s="128" t="n">
        <v>8243836386.62</v>
      </c>
      <c r="E50" s="128" t="n">
        <v>8243836386.62</v>
      </c>
      <c r="F50" s="123" t="n">
        <f aca="false">IFERROR(+E50/D50*100,"n.a.")</f>
        <v>100</v>
      </c>
    </row>
    <row r="51" customFormat="false" ht="13.5" hidden="false" customHeight="false" outlineLevel="0" collapsed="false">
      <c r="A51" s="118" t="s">
        <v>41</v>
      </c>
      <c r="B51" s="122"/>
      <c r="C51" s="131" t="n">
        <f aca="false">SUM(C52:C60)</f>
        <v>5026554885.93358</v>
      </c>
      <c r="D51" s="131" t="n">
        <f aca="false">SUM(D52:D60)</f>
        <v>5367011721.27</v>
      </c>
      <c r="E51" s="131" t="n">
        <f aca="false">SUM(E52:E60)</f>
        <v>5367011721.27</v>
      </c>
      <c r="F51" s="121" t="n">
        <f aca="false">IFERROR(+E51/D51*100,"n.a.")</f>
        <v>100</v>
      </c>
    </row>
    <row r="52" customFormat="false" ht="13.5" hidden="false" customHeight="false" outlineLevel="0" collapsed="false">
      <c r="A52" s="126"/>
      <c r="B52" s="129" t="s">
        <v>298</v>
      </c>
      <c r="C52" s="128" t="n">
        <v>21025857.752</v>
      </c>
      <c r="D52" s="128" t="n">
        <v>26512332.28</v>
      </c>
      <c r="E52" s="128" t="n">
        <v>26512332.28</v>
      </c>
      <c r="F52" s="123" t="n">
        <f aca="false">IFERROR(+E52/D52*100,"n.a.")</f>
        <v>100</v>
      </c>
    </row>
    <row r="53" customFormat="false" ht="13.5" hidden="false" customHeight="false" outlineLevel="0" collapsed="false">
      <c r="A53" s="126"/>
      <c r="B53" s="122" t="s">
        <v>299</v>
      </c>
      <c r="C53" s="128" t="n">
        <v>167899175.725</v>
      </c>
      <c r="D53" s="128" t="n">
        <v>166329524.18</v>
      </c>
      <c r="E53" s="128" t="n">
        <v>166329524.18</v>
      </c>
      <c r="F53" s="123" t="n">
        <f aca="false">IFERROR(+E53/D53*100,"n.a.")</f>
        <v>100</v>
      </c>
    </row>
    <row r="54" customFormat="false" ht="13.5" hidden="false" customHeight="false" outlineLevel="0" collapsed="false">
      <c r="A54" s="126"/>
      <c r="B54" s="122" t="s">
        <v>300</v>
      </c>
      <c r="C54" s="128" t="n">
        <v>1500060964.212</v>
      </c>
      <c r="D54" s="128" t="n">
        <v>1967742335.01</v>
      </c>
      <c r="E54" s="128" t="n">
        <v>1967742335.01</v>
      </c>
      <c r="F54" s="123" t="n">
        <f aca="false">IFERROR(+E54/D54*100,"n.a.")</f>
        <v>100</v>
      </c>
    </row>
    <row r="55" customFormat="false" ht="13.5" hidden="false" customHeight="false" outlineLevel="0" collapsed="false">
      <c r="A55" s="126"/>
      <c r="B55" s="122" t="s">
        <v>301</v>
      </c>
      <c r="C55" s="128" t="n">
        <v>51846012.5855</v>
      </c>
      <c r="D55" s="128" t="n">
        <v>0</v>
      </c>
      <c r="E55" s="128" t="n">
        <v>0</v>
      </c>
      <c r="F55" s="123" t="str">
        <f aca="false">IFERROR(+E55/D55*100,"n.a.")</f>
        <v>n.a.</v>
      </c>
    </row>
    <row r="56" customFormat="false" ht="13.5" hidden="false" customHeight="false" outlineLevel="0" collapsed="false">
      <c r="A56" s="126"/>
      <c r="B56" s="122" t="s">
        <v>302</v>
      </c>
      <c r="C56" s="128" t="n">
        <v>449308724.04</v>
      </c>
      <c r="D56" s="128" t="n">
        <v>1146508746.66</v>
      </c>
      <c r="E56" s="128" t="n">
        <v>1146508746.66</v>
      </c>
      <c r="F56" s="123" t="n">
        <f aca="false">IFERROR(+E56/D56*100,"n.a.")</f>
        <v>100</v>
      </c>
    </row>
    <row r="57" customFormat="false" ht="13.5" hidden="false" customHeight="false" outlineLevel="0" collapsed="false">
      <c r="A57" s="126"/>
      <c r="B57" s="122" t="s">
        <v>303</v>
      </c>
      <c r="C57" s="128" t="n">
        <v>404229241.605283</v>
      </c>
      <c r="D57" s="128" t="n">
        <v>303265061.7</v>
      </c>
      <c r="E57" s="128" t="n">
        <v>303265061.7</v>
      </c>
      <c r="F57" s="123" t="n">
        <f aca="false">IFERROR(+E57/D57*100,"n.a.")</f>
        <v>100</v>
      </c>
    </row>
    <row r="58" customFormat="false" ht="13.5" hidden="false" customHeight="false" outlineLevel="0" collapsed="false">
      <c r="A58" s="126"/>
      <c r="B58" s="122" t="s">
        <v>43</v>
      </c>
      <c r="C58" s="128" t="n">
        <v>4835656.8</v>
      </c>
      <c r="D58" s="128" t="n">
        <v>1012046.92</v>
      </c>
      <c r="E58" s="128" t="n">
        <v>1012046.92</v>
      </c>
      <c r="F58" s="123" t="n">
        <f aca="false">IFERROR(+E58/D58*100,"n.a.")</f>
        <v>100</v>
      </c>
    </row>
    <row r="59" customFormat="false" ht="13.5" hidden="false" customHeight="false" outlineLevel="0" collapsed="false">
      <c r="A59" s="126"/>
      <c r="B59" s="129" t="s">
        <v>44</v>
      </c>
      <c r="C59" s="128" t="n">
        <v>2026829970.91379</v>
      </c>
      <c r="D59" s="128" t="n">
        <v>1351251922.05</v>
      </c>
      <c r="E59" s="128" t="n">
        <v>1351251922.05</v>
      </c>
      <c r="F59" s="123" t="n">
        <f aca="false">IFERROR(+E59/D59*100,"n.a.")</f>
        <v>100</v>
      </c>
    </row>
    <row r="60" customFormat="false" ht="13.5" hidden="false" customHeight="false" outlineLevel="0" collapsed="false">
      <c r="A60" s="126"/>
      <c r="B60" s="129" t="s">
        <v>304</v>
      </c>
      <c r="C60" s="128" t="n">
        <v>400519282.3</v>
      </c>
      <c r="D60" s="128" t="n">
        <v>404389752.47</v>
      </c>
      <c r="E60" s="128" t="n">
        <v>404389752.47</v>
      </c>
      <c r="F60" s="123" t="n">
        <f aca="false">IFERROR(+E60/D60*100,"n.a.")</f>
        <v>100</v>
      </c>
    </row>
    <row r="61" customFormat="false" ht="13.5" hidden="false" customHeight="false" outlineLevel="0" collapsed="false">
      <c r="A61" s="118" t="s">
        <v>218</v>
      </c>
      <c r="B61" s="122"/>
      <c r="C61" s="125" t="n">
        <f aca="false">SUM(C62:C62)</f>
        <v>6860000</v>
      </c>
      <c r="D61" s="125" t="n">
        <f aca="false">SUM(D62:D62)</f>
        <v>6836472</v>
      </c>
      <c r="E61" s="125" t="n">
        <f aca="false">SUM(E62:E62)</f>
        <v>6836472</v>
      </c>
      <c r="F61" s="121" t="n">
        <f aca="false">IFERROR(+E61/D61*100,"n.a.")</f>
        <v>100</v>
      </c>
    </row>
    <row r="62" customFormat="false" ht="13.5" hidden="false" customHeight="false" outlineLevel="0" collapsed="false">
      <c r="A62" s="126"/>
      <c r="B62" s="122" t="s">
        <v>305</v>
      </c>
      <c r="C62" s="128" t="n">
        <v>6860000</v>
      </c>
      <c r="D62" s="128" t="n">
        <v>6836472</v>
      </c>
      <c r="E62" s="128" t="n">
        <v>6836472</v>
      </c>
      <c r="F62" s="123" t="n">
        <f aca="false">IFERROR(+E62/D62*100,"n.a.")</f>
        <v>100</v>
      </c>
    </row>
    <row r="63" customFormat="false" ht="13.5" hidden="false" customHeight="false" outlineLevel="0" collapsed="false">
      <c r="A63" s="118" t="s">
        <v>306</v>
      </c>
      <c r="B63" s="122"/>
      <c r="C63" s="131" t="n">
        <f aca="false">SUM(C64:C66)</f>
        <v>10007612280</v>
      </c>
      <c r="D63" s="131" t="n">
        <f aca="false">SUM(D64:D66)</f>
        <v>10007612279.83</v>
      </c>
      <c r="E63" s="131" t="n">
        <f aca="false">SUM(E64:E66)</f>
        <v>10007612279.85</v>
      </c>
      <c r="F63" s="121" t="n">
        <f aca="false">IFERROR(+E63/D63*100,"n.a.")</f>
        <v>100.0000000002</v>
      </c>
    </row>
    <row r="64" customFormat="false" ht="13.5" hidden="false" customHeight="false" outlineLevel="0" collapsed="false">
      <c r="A64" s="126"/>
      <c r="B64" s="122" t="s">
        <v>307</v>
      </c>
      <c r="C64" s="128" t="n">
        <v>40000000</v>
      </c>
      <c r="D64" s="128" t="n">
        <v>39999999.98</v>
      </c>
      <c r="E64" s="128" t="n">
        <v>40000000</v>
      </c>
      <c r="F64" s="123" t="n">
        <f aca="false">IFERROR(+E64/D64*100,"n.a.")</f>
        <v>100.00000005</v>
      </c>
    </row>
    <row r="65" customFormat="false" ht="13.5" hidden="false" customHeight="false" outlineLevel="0" collapsed="false">
      <c r="A65" s="126"/>
      <c r="B65" s="122" t="s">
        <v>308</v>
      </c>
      <c r="C65" s="128" t="n">
        <v>24959950</v>
      </c>
      <c r="D65" s="128" t="n">
        <v>24959949.85</v>
      </c>
      <c r="E65" s="128" t="n">
        <v>24959949.85</v>
      </c>
      <c r="F65" s="123" t="n">
        <f aca="false">IFERROR(+E65/D65*100,"n.a.")</f>
        <v>100</v>
      </c>
    </row>
    <row r="66" customFormat="false" ht="13.5" hidden="false" customHeight="false" outlineLevel="0" collapsed="false">
      <c r="A66" s="126"/>
      <c r="B66" s="129" t="s">
        <v>309</v>
      </c>
      <c r="C66" s="128" t="n">
        <v>9942652330</v>
      </c>
      <c r="D66" s="128" t="n">
        <v>9942652330</v>
      </c>
      <c r="E66" s="128" t="n">
        <v>9942652330</v>
      </c>
      <c r="F66" s="123" t="n">
        <f aca="false">IFERROR(+E66/D66*100,"n.a.")</f>
        <v>100</v>
      </c>
    </row>
    <row r="67" customFormat="false" ht="13.5" hidden="false" customHeight="false" outlineLevel="0" collapsed="false">
      <c r="A67" s="118" t="s">
        <v>47</v>
      </c>
      <c r="B67" s="122"/>
      <c r="C67" s="125" t="n">
        <f aca="false">SUM(C68:C71)</f>
        <v>2578843391.72367</v>
      </c>
      <c r="D67" s="125" t="n">
        <f aca="false">SUM(D68:D71)</f>
        <v>2783555268.44</v>
      </c>
      <c r="E67" s="125" t="n">
        <f aca="false">SUM(E68:E71)</f>
        <v>2783555268.44</v>
      </c>
      <c r="F67" s="121" t="n">
        <f aca="false">IFERROR(+E67/D67*100,"n.a.")</f>
        <v>100</v>
      </c>
    </row>
    <row r="68" customFormat="false" ht="13.5" hidden="false" customHeight="false" outlineLevel="0" collapsed="false">
      <c r="A68" s="126"/>
      <c r="B68" s="122" t="s">
        <v>310</v>
      </c>
      <c r="C68" s="128" t="n">
        <v>2454668</v>
      </c>
      <c r="D68" s="128" t="n">
        <v>1957299.1</v>
      </c>
      <c r="E68" s="128" t="n">
        <v>1957299.1</v>
      </c>
      <c r="F68" s="123" t="n">
        <f aca="false">IFERROR(+E68/D68*100,"n.a.")</f>
        <v>100</v>
      </c>
    </row>
    <row r="69" customFormat="false" ht="13.5" hidden="false" customHeight="false" outlineLevel="0" collapsed="false">
      <c r="A69" s="126"/>
      <c r="B69" s="122" t="s">
        <v>311</v>
      </c>
      <c r="C69" s="128" t="n">
        <v>1973123487.5</v>
      </c>
      <c r="D69" s="128" t="n">
        <v>2156118787.15</v>
      </c>
      <c r="E69" s="128" t="n">
        <v>2156118787.15</v>
      </c>
      <c r="F69" s="123" t="n">
        <f aca="false">IFERROR(+E69/D69*100,"n.a.")</f>
        <v>100</v>
      </c>
    </row>
    <row r="70" customFormat="false" ht="13.5" hidden="false" customHeight="false" outlineLevel="0" collapsed="false">
      <c r="A70" s="126"/>
      <c r="B70" s="122" t="s">
        <v>50</v>
      </c>
      <c r="C70" s="128" t="n">
        <v>59265236.022</v>
      </c>
      <c r="D70" s="128" t="n">
        <v>61227228.7</v>
      </c>
      <c r="E70" s="128" t="n">
        <v>61227228.7</v>
      </c>
      <c r="F70" s="123" t="n">
        <f aca="false">IFERROR(+E70/D70*100,"n.a.")</f>
        <v>100</v>
      </c>
    </row>
    <row r="71" customFormat="false" ht="13.5" hidden="false" customHeight="false" outlineLevel="0" collapsed="false">
      <c r="A71" s="126"/>
      <c r="B71" s="122" t="s">
        <v>39</v>
      </c>
      <c r="C71" s="128" t="n">
        <v>544000000.201674</v>
      </c>
      <c r="D71" s="128" t="n">
        <v>564251953.49</v>
      </c>
      <c r="E71" s="128" t="n">
        <v>564251953.49</v>
      </c>
      <c r="F71" s="123" t="n">
        <f aca="false">IFERROR(+E71/D71*100,"n.a.")</f>
        <v>100</v>
      </c>
    </row>
    <row r="72" customFormat="false" ht="13.5" hidden="false" customHeight="false" outlineLevel="0" collapsed="false">
      <c r="A72" s="118" t="s">
        <v>51</v>
      </c>
      <c r="B72" s="119"/>
      <c r="C72" s="131" t="n">
        <f aca="false">SUM(C73:C75)</f>
        <v>137244657.96</v>
      </c>
      <c r="D72" s="131" t="n">
        <f aca="false">SUM(D73:D75)</f>
        <v>257760956.27</v>
      </c>
      <c r="E72" s="131" t="n">
        <f aca="false">SUM(E73:E75)</f>
        <v>257760956.27</v>
      </c>
      <c r="F72" s="121" t="n">
        <f aca="false">IFERROR(+E72/D72*100,"n.a.")</f>
        <v>100</v>
      </c>
    </row>
    <row r="73" customFormat="false" ht="13.5" hidden="false" customHeight="false" outlineLevel="0" collapsed="false">
      <c r="A73" s="126"/>
      <c r="B73" s="122" t="s">
        <v>54</v>
      </c>
      <c r="C73" s="128" t="n">
        <v>335652.2</v>
      </c>
      <c r="D73" s="128" t="n">
        <v>106561.68</v>
      </c>
      <c r="E73" s="128" t="n">
        <v>106561.68</v>
      </c>
      <c r="F73" s="123" t="n">
        <f aca="false">IFERROR(+E73/D73*100,"n.a.")</f>
        <v>100</v>
      </c>
    </row>
    <row r="74" customFormat="false" ht="13.5" hidden="false" customHeight="false" outlineLevel="0" collapsed="false">
      <c r="A74" s="126"/>
      <c r="B74" s="122" t="s">
        <v>55</v>
      </c>
      <c r="C74" s="128" t="n">
        <v>71110531</v>
      </c>
      <c r="D74" s="128" t="n">
        <v>71984119.32</v>
      </c>
      <c r="E74" s="128" t="n">
        <v>71984119.32</v>
      </c>
      <c r="F74" s="123" t="n">
        <f aca="false">IFERROR(+E74/D74*100,"n.a.")</f>
        <v>100</v>
      </c>
    </row>
    <row r="75" customFormat="false" ht="13.5" hidden="false" customHeight="false" outlineLevel="0" collapsed="false">
      <c r="A75" s="126"/>
      <c r="B75" s="122" t="s">
        <v>58</v>
      </c>
      <c r="C75" s="128" t="n">
        <v>65798474.76</v>
      </c>
      <c r="D75" s="128" t="n">
        <v>185670275.27</v>
      </c>
      <c r="E75" s="128" t="n">
        <v>185670275.27</v>
      </c>
      <c r="F75" s="123" t="n">
        <f aca="false">IFERROR(+E75/D75*100,"n.a.")</f>
        <v>100</v>
      </c>
    </row>
    <row r="76" customFormat="false" ht="13.5" hidden="false" customHeight="false" outlineLevel="0" collapsed="false">
      <c r="A76" s="118" t="s">
        <v>312</v>
      </c>
      <c r="B76" s="122"/>
      <c r="C76" s="132" t="n">
        <f aca="false">SUM(C77:C79)</f>
        <v>3367863.8378</v>
      </c>
      <c r="D76" s="132" t="n">
        <f aca="false">SUM(D77:D79)</f>
        <v>4101860.97</v>
      </c>
      <c r="E76" s="132" t="n">
        <f aca="false">SUM(E77:E79)</f>
        <v>4083300.97</v>
      </c>
      <c r="F76" s="121" t="n">
        <f aca="false">IFERROR(+E76/D76*100,"n.a.")</f>
        <v>99.5475224505232</v>
      </c>
    </row>
    <row r="77" customFormat="false" ht="13.5" hidden="false" customHeight="false" outlineLevel="0" collapsed="false">
      <c r="A77" s="126"/>
      <c r="B77" s="122" t="s">
        <v>313</v>
      </c>
      <c r="C77" s="128" t="n">
        <v>99760</v>
      </c>
      <c r="D77" s="128" t="n">
        <v>99760</v>
      </c>
      <c r="E77" s="128" t="n">
        <v>81200</v>
      </c>
      <c r="F77" s="123" t="n">
        <f aca="false">IFERROR(+E77/D77*100,"n.a.")</f>
        <v>81.3953488372093</v>
      </c>
    </row>
    <row r="78" customFormat="false" ht="13.5" hidden="false" customHeight="false" outlineLevel="0" collapsed="false">
      <c r="A78" s="126"/>
      <c r="B78" s="129" t="s">
        <v>283</v>
      </c>
      <c r="C78" s="128" t="n">
        <v>3118103.8378</v>
      </c>
      <c r="D78" s="128" t="n">
        <v>3886390.97</v>
      </c>
      <c r="E78" s="128" t="n">
        <v>3886390.97</v>
      </c>
      <c r="F78" s="123" t="n">
        <f aca="false">IFERROR(+E78/D78*100,"n.a.")</f>
        <v>100</v>
      </c>
    </row>
    <row r="79" customFormat="false" ht="19.5" hidden="false" customHeight="false" outlineLevel="0" collapsed="false">
      <c r="A79" s="126"/>
      <c r="B79" s="127" t="s">
        <v>314</v>
      </c>
      <c r="C79" s="128" t="n">
        <v>150000</v>
      </c>
      <c r="D79" s="128" t="n">
        <v>115710</v>
      </c>
      <c r="E79" s="128" t="n">
        <v>115710</v>
      </c>
      <c r="F79" s="123" t="n">
        <f aca="false">IFERROR(+E79/D79*100,"n.a.")</f>
        <v>100</v>
      </c>
    </row>
    <row r="80" customFormat="false" ht="13.5" hidden="false" customHeight="false" outlineLevel="0" collapsed="false">
      <c r="A80" s="118" t="s">
        <v>59</v>
      </c>
      <c r="B80" s="122"/>
      <c r="C80" s="125" t="n">
        <f aca="false">C81</f>
        <v>328650</v>
      </c>
      <c r="D80" s="125" t="n">
        <f aca="false">D81</f>
        <v>251230.42</v>
      </c>
      <c r="E80" s="125" t="n">
        <f aca="false">E81</f>
        <v>251230.42</v>
      </c>
      <c r="F80" s="121" t="n">
        <f aca="false">IFERROR(+E80/D80*100,"n.a.")</f>
        <v>100</v>
      </c>
    </row>
    <row r="81" customFormat="false" ht="13.5" hidden="false" customHeight="false" outlineLevel="0" collapsed="false">
      <c r="A81" s="126"/>
      <c r="B81" s="127" t="s">
        <v>315</v>
      </c>
      <c r="C81" s="128" t="n">
        <v>328650</v>
      </c>
      <c r="D81" s="128" t="n">
        <v>251230.42</v>
      </c>
      <c r="E81" s="128" t="n">
        <v>251230.42</v>
      </c>
      <c r="F81" s="123" t="n">
        <f aca="false">IFERROR(+E81/D81*100,"n.a.")</f>
        <v>100</v>
      </c>
    </row>
    <row r="82" customFormat="false" ht="13.5" hidden="false" customHeight="false" outlineLevel="0" collapsed="false">
      <c r="A82" s="118" t="s">
        <v>61</v>
      </c>
      <c r="B82" s="122"/>
      <c r="C82" s="131" t="n">
        <f aca="false">SUM(C83:C89)</f>
        <v>72040443179.0325</v>
      </c>
      <c r="D82" s="131" t="n">
        <f aca="false">SUM(D83:D89)</f>
        <v>77770454689.63</v>
      </c>
      <c r="E82" s="131" t="n">
        <f aca="false">SUM(E83:E89)</f>
        <v>77770454689.63</v>
      </c>
      <c r="F82" s="121" t="n">
        <f aca="false">IFERROR(+E82/D82*100,"n.a.")</f>
        <v>100</v>
      </c>
    </row>
    <row r="83" customFormat="false" ht="13.5" hidden="false" customHeight="false" outlineLevel="0" collapsed="false">
      <c r="A83" s="126"/>
      <c r="B83" s="122" t="s">
        <v>316</v>
      </c>
      <c r="C83" s="128" t="n">
        <v>21535306</v>
      </c>
      <c r="D83" s="128" t="n">
        <v>45088652.67</v>
      </c>
      <c r="E83" s="128" t="n">
        <v>45088652.67</v>
      </c>
      <c r="F83" s="123" t="n">
        <f aca="false">IFERROR(+E83/D83*100,"n.a.")</f>
        <v>100</v>
      </c>
    </row>
    <row r="84" customFormat="false" ht="19.5" hidden="false" customHeight="false" outlineLevel="0" collapsed="false">
      <c r="A84" s="126"/>
      <c r="B84" s="127" t="s">
        <v>317</v>
      </c>
      <c r="C84" s="128" t="n">
        <v>278535043</v>
      </c>
      <c r="D84" s="128" t="n">
        <v>265814607.16</v>
      </c>
      <c r="E84" s="128" t="n">
        <v>265814607.16</v>
      </c>
      <c r="F84" s="123" t="n">
        <f aca="false">IFERROR(+E84/D84*100,"n.a.")</f>
        <v>100</v>
      </c>
    </row>
    <row r="85" customFormat="false" ht="19.5" hidden="false" customHeight="false" outlineLevel="0" collapsed="false">
      <c r="A85" s="126"/>
      <c r="B85" s="127" t="s">
        <v>62</v>
      </c>
      <c r="C85" s="128" t="n">
        <v>2684509023</v>
      </c>
      <c r="D85" s="128" t="n">
        <v>2413058326.73</v>
      </c>
      <c r="E85" s="128" t="n">
        <v>2413058326.73</v>
      </c>
      <c r="F85" s="123" t="n">
        <f aca="false">IFERROR(+E85/D85*100,"n.a.")</f>
        <v>100</v>
      </c>
    </row>
    <row r="86" customFormat="false" ht="13.5" hidden="false" customHeight="false" outlineLevel="0" collapsed="false">
      <c r="A86" s="126"/>
      <c r="B86" s="129" t="s">
        <v>63</v>
      </c>
      <c r="C86" s="128" t="n">
        <v>59460978926.0325</v>
      </c>
      <c r="D86" s="128" t="n">
        <v>65114850939.45</v>
      </c>
      <c r="E86" s="128" t="n">
        <v>65114850939.45</v>
      </c>
      <c r="F86" s="123" t="n">
        <f aca="false">IFERROR(+E86/D86*100,"n.a.")</f>
        <v>100</v>
      </c>
    </row>
    <row r="87" customFormat="false" ht="13.5" hidden="false" customHeight="false" outlineLevel="0" collapsed="false">
      <c r="A87" s="126"/>
      <c r="B87" s="129" t="s">
        <v>289</v>
      </c>
      <c r="C87" s="128"/>
      <c r="D87" s="128" t="n">
        <v>1152000000</v>
      </c>
      <c r="E87" s="128" t="n">
        <v>1152000000</v>
      </c>
      <c r="F87" s="123" t="n">
        <f aca="false">IFERROR(+E87/D87*100,"n.a.")</f>
        <v>100</v>
      </c>
    </row>
    <row r="88" customFormat="false" ht="13.5" hidden="false" customHeight="false" outlineLevel="0" collapsed="false">
      <c r="A88" s="126"/>
      <c r="B88" s="129" t="s">
        <v>64</v>
      </c>
      <c r="C88" s="128" t="n">
        <v>9189881119.99999</v>
      </c>
      <c r="D88" s="128" t="n">
        <v>8394766057.88</v>
      </c>
      <c r="E88" s="128" t="n">
        <v>8394766057.88</v>
      </c>
      <c r="F88" s="123" t="n">
        <f aca="false">IFERROR(+E88/D88*100,"n.a.")</f>
        <v>100</v>
      </c>
    </row>
    <row r="89" customFormat="false" ht="19.5" hidden="false" customHeight="false" outlineLevel="0" collapsed="false">
      <c r="A89" s="126"/>
      <c r="B89" s="127" t="s">
        <v>318</v>
      </c>
      <c r="C89" s="128" t="n">
        <v>405003761</v>
      </c>
      <c r="D89" s="128" t="n">
        <v>384876105.74</v>
      </c>
      <c r="E89" s="128" t="n">
        <v>384876105.74</v>
      </c>
      <c r="F89" s="123" t="n">
        <f aca="false">IFERROR(+E89/D89*100,"n.a.")</f>
        <v>100</v>
      </c>
    </row>
    <row r="90" customFormat="false" ht="13.5" hidden="false" customHeight="false" outlineLevel="0" collapsed="false">
      <c r="A90" s="118" t="s">
        <v>319</v>
      </c>
      <c r="B90" s="122"/>
      <c r="C90" s="131" t="n">
        <f aca="false">SUM(C91:C91)</f>
        <v>6098235</v>
      </c>
      <c r="D90" s="131" t="n">
        <f aca="false">SUM(D91:D91)</f>
        <v>5406270.05</v>
      </c>
      <c r="E90" s="131" t="n">
        <f aca="false">SUM(E91:E91)</f>
        <v>5406270.05</v>
      </c>
      <c r="F90" s="121" t="n">
        <f aca="false">IFERROR(+E90/D90*100,"n.a.")</f>
        <v>100</v>
      </c>
    </row>
    <row r="91" customFormat="false" ht="13.5" hidden="false" customHeight="false" outlineLevel="0" collapsed="false">
      <c r="A91" s="126"/>
      <c r="B91" s="122" t="s">
        <v>320</v>
      </c>
      <c r="C91" s="133" t="n">
        <v>6098235</v>
      </c>
      <c r="D91" s="133" t="n">
        <v>5406270.05</v>
      </c>
      <c r="E91" s="133" t="n">
        <v>5406270.05</v>
      </c>
      <c r="F91" s="123" t="n">
        <f aca="false">IFERROR(+E91/D91*100,"n.a.")</f>
        <v>100</v>
      </c>
    </row>
    <row r="92" customFormat="false" ht="13.5" hidden="false" customHeight="false" outlineLevel="0" collapsed="false">
      <c r="A92" s="118" t="s">
        <v>321</v>
      </c>
      <c r="B92" s="119"/>
      <c r="C92" s="125" t="n">
        <f aca="false">SUM(C93:C99)</f>
        <v>70818217</v>
      </c>
      <c r="D92" s="125" t="n">
        <f aca="false">SUM(D93:D99)</f>
        <v>70818217</v>
      </c>
      <c r="E92" s="125" t="n">
        <f aca="false">SUM(E93:E99)</f>
        <v>60006254.2</v>
      </c>
      <c r="F92" s="121" t="n">
        <f aca="false">IFERROR(+E92/D92*100,"n.a.")</f>
        <v>84.732794388201</v>
      </c>
    </row>
    <row r="93" customFormat="false" ht="13.5" hidden="false" customHeight="false" outlineLevel="0" collapsed="false">
      <c r="A93" s="126"/>
      <c r="B93" s="122" t="s">
        <v>322</v>
      </c>
      <c r="C93" s="128" t="n">
        <v>1100000</v>
      </c>
      <c r="D93" s="128" t="n">
        <v>1100000</v>
      </c>
      <c r="E93" s="128" t="n">
        <v>1050521</v>
      </c>
      <c r="F93" s="123" t="n">
        <f aca="false">IFERROR(+E93/D93*100,"n.a.")</f>
        <v>95.5019090909091</v>
      </c>
    </row>
    <row r="94" customFormat="false" ht="19.5" hidden="false" customHeight="false" outlineLevel="0" collapsed="false">
      <c r="A94" s="126"/>
      <c r="B94" s="127" t="s">
        <v>323</v>
      </c>
      <c r="C94" s="128" t="n">
        <v>28626923</v>
      </c>
      <c r="D94" s="128" t="n">
        <v>28626923</v>
      </c>
      <c r="E94" s="128" t="n">
        <v>28587997.46</v>
      </c>
      <c r="F94" s="123" t="n">
        <f aca="false">IFERROR(+E94/D94*100,"n.a.")</f>
        <v>99.864024715475</v>
      </c>
    </row>
    <row r="95" customFormat="false" ht="19.5" hidden="false" customHeight="false" outlineLevel="0" collapsed="false">
      <c r="A95" s="126"/>
      <c r="B95" s="127" t="s">
        <v>324</v>
      </c>
      <c r="C95" s="128" t="n">
        <v>3902800</v>
      </c>
      <c r="D95" s="128" t="n">
        <v>3902800</v>
      </c>
      <c r="E95" s="128" t="n">
        <v>2488406.71</v>
      </c>
      <c r="F95" s="123" t="n">
        <f aca="false">IFERROR(+E95/D95*100,"n.a.")</f>
        <v>63.7595241877626</v>
      </c>
    </row>
    <row r="96" customFormat="false" ht="13.5" hidden="false" customHeight="false" outlineLevel="0" collapsed="false">
      <c r="A96" s="126"/>
      <c r="B96" s="127" t="s">
        <v>325</v>
      </c>
      <c r="C96" s="128" t="n">
        <v>28090829</v>
      </c>
      <c r="D96" s="128" t="n">
        <v>28090829</v>
      </c>
      <c r="E96" s="128" t="n">
        <v>19078175.94</v>
      </c>
      <c r="F96" s="123" t="n">
        <f aca="false">IFERROR(+E96/D96*100,"n.a.")</f>
        <v>67.9160303172256</v>
      </c>
    </row>
    <row r="97" customFormat="false" ht="29.25" hidden="false" customHeight="false" outlineLevel="0" collapsed="false">
      <c r="A97" s="126"/>
      <c r="B97" s="127" t="s">
        <v>326</v>
      </c>
      <c r="C97" s="133" t="n">
        <v>7951681</v>
      </c>
      <c r="D97" s="133" t="n">
        <v>7951681</v>
      </c>
      <c r="E97" s="133" t="n">
        <v>7674487.82</v>
      </c>
      <c r="F97" s="123" t="n">
        <f aca="false">IFERROR(+E97/D97*100,"n.a.")</f>
        <v>96.5140304295406</v>
      </c>
    </row>
    <row r="98" customFormat="false" ht="13.5" hidden="false" customHeight="false" outlineLevel="0" collapsed="false">
      <c r="A98" s="126"/>
      <c r="B98" s="129" t="s">
        <v>327</v>
      </c>
      <c r="C98" s="133" t="n">
        <v>666002</v>
      </c>
      <c r="D98" s="133" t="n">
        <v>666002</v>
      </c>
      <c r="E98" s="133" t="n">
        <v>655868.02</v>
      </c>
      <c r="F98" s="123" t="n">
        <f aca="false">IFERROR(+E98/D98*100,"n.a.")</f>
        <v>98.478385950793</v>
      </c>
    </row>
    <row r="99" customFormat="false" ht="13.5" hidden="false" customHeight="false" outlineLevel="0" collapsed="false">
      <c r="A99" s="126"/>
      <c r="B99" s="129" t="s">
        <v>328</v>
      </c>
      <c r="C99" s="133" t="n">
        <v>479982</v>
      </c>
      <c r="D99" s="133" t="n">
        <v>479982</v>
      </c>
      <c r="E99" s="133" t="n">
        <v>470797.25</v>
      </c>
      <c r="F99" s="123" t="n">
        <f aca="false">IFERROR(+E99/D99*100,"n.a.")</f>
        <v>98.0864386581164</v>
      </c>
    </row>
    <row r="100" customFormat="false" ht="13.5" hidden="false" customHeight="false" outlineLevel="0" collapsed="false">
      <c r="A100" s="134" t="s">
        <v>329</v>
      </c>
      <c r="B100" s="135"/>
      <c r="C100" s="125" t="n">
        <f aca="false">SUM(C101:C102)</f>
        <v>42581639</v>
      </c>
      <c r="D100" s="125" t="n">
        <f aca="false">SUM(D101:D102)</f>
        <v>43616367.64</v>
      </c>
      <c r="E100" s="125" t="n">
        <f aca="false">SUM(E101:E102)</f>
        <v>37072874.83</v>
      </c>
      <c r="F100" s="121" t="n">
        <f aca="false">IFERROR(+E100/D100*100,"n.a.")</f>
        <v>84.9976209298111</v>
      </c>
    </row>
    <row r="101" customFormat="false" ht="29.25" hidden="false" customHeight="false" outlineLevel="0" collapsed="false">
      <c r="A101" s="136"/>
      <c r="B101" s="127" t="s">
        <v>330</v>
      </c>
      <c r="C101" s="128" t="n">
        <v>28920571</v>
      </c>
      <c r="D101" s="128" t="n">
        <v>29763742.15</v>
      </c>
      <c r="E101" s="128" t="n">
        <v>25531833.72</v>
      </c>
      <c r="F101" s="123" t="n">
        <f aca="false">IFERROR(+E101/D101*100,"n.a.")</f>
        <v>85.7816654617135</v>
      </c>
    </row>
    <row r="102" customFormat="false" ht="13.5" hidden="false" customHeight="false" outlineLevel="0" collapsed="false">
      <c r="A102" s="136"/>
      <c r="B102" s="137" t="s">
        <v>283</v>
      </c>
      <c r="C102" s="128" t="n">
        <v>13661068</v>
      </c>
      <c r="D102" s="128" t="n">
        <v>13852625.49</v>
      </c>
      <c r="E102" s="128" t="n">
        <v>11541041.11</v>
      </c>
      <c r="F102" s="123" t="n">
        <f aca="false">IFERROR(+E102/D102*100,"n.a.")</f>
        <v>83.3130233567009</v>
      </c>
    </row>
    <row r="103" customFormat="false" ht="13.5" hidden="false" customHeight="false" outlineLevel="0" collapsed="false">
      <c r="A103" s="134" t="s">
        <v>231</v>
      </c>
      <c r="B103" s="137"/>
      <c r="C103" s="125" t="n">
        <f aca="false">+C104</f>
        <v>3518236</v>
      </c>
      <c r="D103" s="125" t="n">
        <f aca="false">+D104</f>
        <v>0</v>
      </c>
      <c r="E103" s="125" t="n">
        <f aca="false">+E104</f>
        <v>0</v>
      </c>
      <c r="F103" s="121" t="str">
        <f aca="false">IFERROR(+E103/D103*100,"n.a.")</f>
        <v>n.a.</v>
      </c>
    </row>
    <row r="104" customFormat="false" ht="19.5" hidden="false" customHeight="false" outlineLevel="0" collapsed="false">
      <c r="A104" s="136"/>
      <c r="B104" s="127" t="s">
        <v>331</v>
      </c>
      <c r="C104" s="128" t="n">
        <v>3518236</v>
      </c>
      <c r="D104" s="128" t="n">
        <v>0</v>
      </c>
      <c r="E104" s="128" t="n">
        <v>0</v>
      </c>
      <c r="F104" s="123" t="str">
        <f aca="false">IFERROR(+E104/D104*100,"n.a.")</f>
        <v>n.a.</v>
      </c>
    </row>
    <row r="105" customFormat="false" ht="13.5" hidden="false" customHeight="false" outlineLevel="0" collapsed="false">
      <c r="A105" s="134" t="s">
        <v>70</v>
      </c>
      <c r="B105" s="135"/>
      <c r="C105" s="125" t="n">
        <f aca="false">SUM(C106:C107)</f>
        <v>5162370696</v>
      </c>
      <c r="D105" s="125" t="n">
        <f aca="false">SUM(D106:D107)</f>
        <v>5198319001.02</v>
      </c>
      <c r="E105" s="125" t="n">
        <f aca="false">SUM(E106:E107)</f>
        <v>5198319001.02</v>
      </c>
      <c r="F105" s="121" t="n">
        <f aca="false">IFERROR(+E105/D105*100,"n.a.")</f>
        <v>100</v>
      </c>
    </row>
    <row r="106" customFormat="false" ht="19.5" hidden="false" customHeight="false" outlineLevel="0" collapsed="false">
      <c r="A106" s="136"/>
      <c r="B106" s="127" t="s">
        <v>71</v>
      </c>
      <c r="C106" s="128" t="n">
        <v>113583708</v>
      </c>
      <c r="D106" s="128" t="n">
        <v>0</v>
      </c>
      <c r="E106" s="128" t="n">
        <v>0</v>
      </c>
      <c r="F106" s="123" t="str">
        <f aca="false">IFERROR(+E106/D106*100,"n.a.")</f>
        <v>n.a.</v>
      </c>
    </row>
    <row r="107" customFormat="false" ht="13.5" hidden="false" customHeight="false" outlineLevel="0" collapsed="false">
      <c r="A107" s="136"/>
      <c r="B107" s="135" t="s">
        <v>72</v>
      </c>
      <c r="C107" s="128" t="n">
        <v>5048786988</v>
      </c>
      <c r="D107" s="128" t="n">
        <v>5198319001.02</v>
      </c>
      <c r="E107" s="128" t="n">
        <v>5198319001.02</v>
      </c>
      <c r="F107" s="123" t="n">
        <f aca="false">IFERROR(+E107/D107*100,"n.a.")</f>
        <v>100</v>
      </c>
    </row>
    <row r="108" customFormat="false" ht="13.5" hidden="false" customHeight="false" outlineLevel="0" collapsed="false">
      <c r="A108" s="134" t="s">
        <v>332</v>
      </c>
      <c r="B108" s="135"/>
      <c r="C108" s="125" t="n">
        <f aca="false">SUM(C109:C109)</f>
        <v>204429778</v>
      </c>
      <c r="D108" s="125" t="n">
        <f aca="false">SUM(D109:D109)</f>
        <v>204429778</v>
      </c>
      <c r="E108" s="125" t="n">
        <f aca="false">SUM(E109:E109)</f>
        <v>204429778</v>
      </c>
      <c r="F108" s="121" t="n">
        <f aca="false">IFERROR(+E108/D108*100,"n.a.")</f>
        <v>100</v>
      </c>
    </row>
    <row r="109" customFormat="false" ht="13.5" hidden="false" customHeight="false" outlineLevel="0" collapsed="false">
      <c r="A109" s="136"/>
      <c r="B109" s="129" t="s">
        <v>333</v>
      </c>
      <c r="C109" s="128" t="n">
        <v>204429778</v>
      </c>
      <c r="D109" s="128" t="n">
        <v>204429778</v>
      </c>
      <c r="E109" s="128" t="n">
        <v>204429778</v>
      </c>
      <c r="F109" s="123" t="n">
        <f aca="false">IFERROR(+E109/D109*100,"n.a.")</f>
        <v>100</v>
      </c>
    </row>
    <row r="110" customFormat="false" ht="13.5" hidden="false" customHeight="false" outlineLevel="0" collapsed="false">
      <c r="A110" s="134" t="s">
        <v>334</v>
      </c>
      <c r="B110" s="135"/>
      <c r="C110" s="125" t="n">
        <f aca="false">+C111</f>
        <v>9262907</v>
      </c>
      <c r="D110" s="125" t="n">
        <f aca="false">+D111</f>
        <v>9347346.1</v>
      </c>
      <c r="E110" s="125" t="n">
        <f aca="false">+E111</f>
        <v>9347346.1</v>
      </c>
      <c r="F110" s="121" t="n">
        <f aca="false">IFERROR(+E110/D110*100,"n.a.")</f>
        <v>100</v>
      </c>
    </row>
    <row r="111" customFormat="false" ht="13.5" hidden="false" customHeight="false" outlineLevel="0" collapsed="false">
      <c r="A111" s="136"/>
      <c r="B111" s="137" t="s">
        <v>283</v>
      </c>
      <c r="C111" s="128" t="n">
        <v>9262907</v>
      </c>
      <c r="D111" s="128" t="n">
        <v>9347346.1</v>
      </c>
      <c r="E111" s="128" t="n">
        <v>9347346.1</v>
      </c>
      <c r="F111" s="123" t="n">
        <f aca="false">IFERROR(+E111/D111*100,"n.a.")</f>
        <v>100</v>
      </c>
    </row>
    <row r="112" customFormat="false" ht="13.5" hidden="false" customHeight="false" outlineLevel="0" collapsed="false">
      <c r="A112" s="134" t="s">
        <v>335</v>
      </c>
      <c r="B112" s="135"/>
      <c r="C112" s="138" t="n">
        <f aca="false">SUM(C113:C115)</f>
        <v>220000</v>
      </c>
      <c r="D112" s="138" t="n">
        <f aca="false">SUM(D113:D115)</f>
        <v>176999.2</v>
      </c>
      <c r="E112" s="138" t="n">
        <f aca="false">SUM(E113:E115)</f>
        <v>176999.2</v>
      </c>
      <c r="F112" s="121" t="n">
        <f aca="false">IFERROR(+E112/D112*100,"n.a.")</f>
        <v>100</v>
      </c>
    </row>
    <row r="113" customFormat="false" ht="13.5" hidden="false" customHeight="false" outlineLevel="0" collapsed="false">
      <c r="A113" s="136"/>
      <c r="B113" s="129" t="s">
        <v>336</v>
      </c>
      <c r="C113" s="128" t="n">
        <v>60000</v>
      </c>
      <c r="D113" s="128" t="n">
        <v>88499.6</v>
      </c>
      <c r="E113" s="128" t="n">
        <v>88499.6</v>
      </c>
      <c r="F113" s="123" t="n">
        <f aca="false">IFERROR(+E113/D113*100,"n.a.")</f>
        <v>100</v>
      </c>
    </row>
    <row r="114" customFormat="false" ht="13.5" hidden="false" customHeight="false" outlineLevel="0" collapsed="false">
      <c r="A114" s="136"/>
      <c r="B114" s="129" t="s">
        <v>337</v>
      </c>
      <c r="C114" s="128" t="n">
        <v>60000</v>
      </c>
      <c r="D114" s="128" t="n">
        <v>88499.6</v>
      </c>
      <c r="E114" s="128" t="n">
        <v>88499.6</v>
      </c>
      <c r="F114" s="123" t="n">
        <f aca="false">IFERROR(+E114/D114*100,"n.a.")</f>
        <v>100</v>
      </c>
    </row>
    <row r="115" customFormat="false" ht="13.5" hidden="false" customHeight="false" outlineLevel="0" collapsed="false">
      <c r="A115" s="136"/>
      <c r="B115" s="129" t="s">
        <v>283</v>
      </c>
      <c r="C115" s="128" t="n">
        <v>100000</v>
      </c>
      <c r="D115" s="128" t="n">
        <v>0</v>
      </c>
      <c r="E115" s="128" t="n">
        <v>0</v>
      </c>
      <c r="F115" s="123" t="str">
        <f aca="false">IFERROR(+E115/D115*100,"n.a.")</f>
        <v>n.a.</v>
      </c>
    </row>
    <row r="116" customFormat="false" ht="13.5" hidden="false" customHeight="false" outlineLevel="0" collapsed="false">
      <c r="A116" s="134" t="s">
        <v>73</v>
      </c>
      <c r="B116" s="135"/>
      <c r="C116" s="138" t="n">
        <f aca="false">SUM(C117:C122)</f>
        <v>1010029931</v>
      </c>
      <c r="D116" s="138" t="n">
        <f aca="false">SUM(D117:D122)</f>
        <v>876995537.44</v>
      </c>
      <c r="E116" s="138" t="n">
        <f aca="false">SUM(E117:E122)</f>
        <v>876995537.44</v>
      </c>
      <c r="F116" s="121" t="n">
        <f aca="false">IFERROR(+E116/D116*100,"n.a.")</f>
        <v>100</v>
      </c>
    </row>
    <row r="117" customFormat="false" ht="13.5" hidden="false" customHeight="false" outlineLevel="0" collapsed="false">
      <c r="A117" s="136"/>
      <c r="B117" s="129" t="s">
        <v>338</v>
      </c>
      <c r="C117" s="128" t="n">
        <v>7772233</v>
      </c>
      <c r="D117" s="128" t="n">
        <v>3216306.52</v>
      </c>
      <c r="E117" s="128" t="n">
        <v>3216306.52</v>
      </c>
      <c r="F117" s="123" t="n">
        <f aca="false">IFERROR(+E117/D117*100,"n.a.")</f>
        <v>100</v>
      </c>
    </row>
    <row r="118" customFormat="false" ht="13.5" hidden="false" customHeight="false" outlineLevel="0" collapsed="false">
      <c r="A118" s="136"/>
      <c r="B118" s="129" t="s">
        <v>283</v>
      </c>
      <c r="C118" s="128" t="n">
        <v>12788871</v>
      </c>
      <c r="D118" s="128" t="n">
        <v>5066012.12</v>
      </c>
      <c r="E118" s="128" t="n">
        <v>5066012.12</v>
      </c>
      <c r="F118" s="23" t="n">
        <f aca="false">IFERROR(+E118/D118*100,"n.a.")</f>
        <v>100</v>
      </c>
    </row>
    <row r="119" customFormat="false" ht="13.5" hidden="false" customHeight="false" outlineLevel="0" collapsed="false">
      <c r="A119" s="136"/>
      <c r="B119" s="129" t="s">
        <v>76</v>
      </c>
      <c r="C119" s="128" t="n">
        <v>8248938</v>
      </c>
      <c r="D119" s="128" t="n">
        <v>5332634.06</v>
      </c>
      <c r="E119" s="128" t="n">
        <v>5332634.06</v>
      </c>
      <c r="F119" s="23" t="n">
        <f aca="false">IFERROR(+E119/D119*100,"n.a.")</f>
        <v>100</v>
      </c>
    </row>
    <row r="120" customFormat="false" ht="13.5" hidden="false" customHeight="false" outlineLevel="0" collapsed="false">
      <c r="A120" s="136"/>
      <c r="B120" s="129" t="s">
        <v>339</v>
      </c>
      <c r="C120" s="128" t="n">
        <v>444583330</v>
      </c>
      <c r="D120" s="128" t="n">
        <v>333177864.19</v>
      </c>
      <c r="E120" s="128" t="n">
        <v>333177864.19</v>
      </c>
      <c r="F120" s="23" t="n">
        <f aca="false">IFERROR(+E120/D120*100,"n.a.")</f>
        <v>100</v>
      </c>
    </row>
    <row r="121" customFormat="false" ht="13.5" hidden="false" customHeight="false" outlineLevel="0" collapsed="false">
      <c r="A121" s="136"/>
      <c r="B121" s="129" t="s">
        <v>340</v>
      </c>
      <c r="C121" s="128" t="n">
        <v>365349561</v>
      </c>
      <c r="D121" s="128" t="n">
        <v>343540953.68</v>
      </c>
      <c r="E121" s="128" t="n">
        <v>343540953.68</v>
      </c>
      <c r="F121" s="23" t="n">
        <f aca="false">IFERROR(+E121/D121*100,"n.a.")</f>
        <v>100</v>
      </c>
    </row>
    <row r="122" customFormat="false" ht="13.5" hidden="false" customHeight="false" outlineLevel="0" collapsed="false">
      <c r="A122" s="136"/>
      <c r="B122" s="129" t="s">
        <v>79</v>
      </c>
      <c r="C122" s="128" t="n">
        <v>171286998</v>
      </c>
      <c r="D122" s="128" t="n">
        <v>186661766.87</v>
      </c>
      <c r="E122" s="128" t="n">
        <v>186661766.87</v>
      </c>
      <c r="F122" s="23" t="n">
        <f aca="false">IFERROR(+E122/D122*100,"n.a.")</f>
        <v>100</v>
      </c>
    </row>
    <row r="123" customFormat="false" ht="13.5" hidden="false" customHeight="false" outlineLevel="0" collapsed="false">
      <c r="A123" s="134" t="s">
        <v>80</v>
      </c>
      <c r="B123" s="135"/>
      <c r="C123" s="139" t="n">
        <f aca="false">SUM(C124:C125)</f>
        <v>22072091.724306</v>
      </c>
      <c r="D123" s="139" t="n">
        <f aca="false">SUM(D124:D125)</f>
        <v>29174612.56</v>
      </c>
      <c r="E123" s="139" t="n">
        <f aca="false">SUM(E124:E125)</f>
        <v>29174612.56</v>
      </c>
      <c r="F123" s="20" t="n">
        <f aca="false">IFERROR(+E123/D123*100,"n.a.")</f>
        <v>100</v>
      </c>
    </row>
    <row r="124" customFormat="false" ht="13.5" hidden="false" customHeight="false" outlineLevel="0" collapsed="false">
      <c r="A124" s="136"/>
      <c r="B124" s="129" t="s">
        <v>341</v>
      </c>
      <c r="C124" s="128" t="n">
        <v>18453476.724306</v>
      </c>
      <c r="D124" s="128" t="n">
        <v>25606473.56</v>
      </c>
      <c r="E124" s="128" t="n">
        <v>25606473.56</v>
      </c>
      <c r="F124" s="23" t="n">
        <f aca="false">IFERROR(+E124/D124*100,"n.a.")</f>
        <v>100</v>
      </c>
    </row>
    <row r="125" customFormat="false" ht="13.5" hidden="false" customHeight="false" outlineLevel="0" collapsed="false">
      <c r="A125" s="136"/>
      <c r="B125" s="129" t="s">
        <v>342</v>
      </c>
      <c r="C125" s="128" t="n">
        <v>3618615</v>
      </c>
      <c r="D125" s="128" t="n">
        <v>3568139</v>
      </c>
      <c r="E125" s="128" t="n">
        <v>3568139</v>
      </c>
      <c r="F125" s="123" t="n">
        <f aca="false">IFERROR(+E125/D125*100,"n.a.")</f>
        <v>100</v>
      </c>
    </row>
    <row r="126" customFormat="false" ht="13.5" hidden="false" customHeight="false" outlineLevel="0" collapsed="false">
      <c r="A126" s="134" t="s">
        <v>262</v>
      </c>
      <c r="B126" s="129"/>
      <c r="C126" s="125" t="n">
        <f aca="false">SUM(C127:C131)</f>
        <v>77386645.9984804</v>
      </c>
      <c r="D126" s="125" t="n">
        <f aca="false">SUM(D127:D131)</f>
        <v>70320891.35</v>
      </c>
      <c r="E126" s="125" t="n">
        <f aca="false">SUM(E127:E131)</f>
        <v>70320891.35</v>
      </c>
      <c r="F126" s="121" t="n">
        <f aca="false">IFERROR(+E126/D126*100,"n.a.")</f>
        <v>100</v>
      </c>
    </row>
    <row r="127" customFormat="false" ht="19.5" hidden="false" customHeight="false" outlineLevel="0" collapsed="false">
      <c r="A127" s="136"/>
      <c r="B127" s="127" t="s">
        <v>343</v>
      </c>
      <c r="C127" s="128" t="n">
        <v>69282153.9992104</v>
      </c>
      <c r="D127" s="128" t="n">
        <v>64652428.07</v>
      </c>
      <c r="E127" s="128" t="n">
        <v>64652428.07</v>
      </c>
      <c r="F127" s="123" t="n">
        <f aca="false">IFERROR(+E127/D127*100,"n.a.")</f>
        <v>100</v>
      </c>
    </row>
    <row r="128" customFormat="false" ht="13.5" hidden="false" customHeight="false" outlineLevel="0" collapsed="false">
      <c r="A128" s="136"/>
      <c r="B128" s="127" t="s">
        <v>344</v>
      </c>
      <c r="C128" s="128" t="n">
        <v>482098.998770022</v>
      </c>
      <c r="D128" s="128" t="n">
        <v>482099</v>
      </c>
      <c r="E128" s="128" t="n">
        <v>482099</v>
      </c>
      <c r="F128" s="123" t="n">
        <f aca="false">IFERROR(+E128/D128*100,"n.a.")</f>
        <v>100</v>
      </c>
    </row>
    <row r="129" customFormat="false" ht="13.5" hidden="false" customHeight="false" outlineLevel="0" collapsed="false">
      <c r="A129" s="136"/>
      <c r="B129" s="129" t="s">
        <v>345</v>
      </c>
      <c r="C129" s="128" t="n">
        <v>2952657.00070184</v>
      </c>
      <c r="D129" s="128" t="n">
        <v>1357226.52</v>
      </c>
      <c r="E129" s="128" t="n">
        <v>1357226.52</v>
      </c>
      <c r="F129" s="123" t="n">
        <f aca="false">IFERROR(+E129/D129*100,"n.a.")</f>
        <v>100</v>
      </c>
    </row>
    <row r="130" customFormat="false" ht="13.5" hidden="false" customHeight="false" outlineLevel="0" collapsed="false">
      <c r="A130" s="136"/>
      <c r="B130" s="127" t="s">
        <v>346</v>
      </c>
      <c r="C130" s="128" t="n">
        <v>1344383.99979814</v>
      </c>
      <c r="D130" s="128" t="n">
        <v>1009993.44</v>
      </c>
      <c r="E130" s="128" t="n">
        <v>1009993.44</v>
      </c>
      <c r="F130" s="123" t="n">
        <f aca="false">IFERROR(+E130/D130*100,"n.a.")</f>
        <v>100</v>
      </c>
    </row>
    <row r="131" customFormat="false" ht="13.5" hidden="false" customHeight="false" outlineLevel="0" collapsed="false">
      <c r="A131" s="136"/>
      <c r="B131" s="129" t="s">
        <v>283</v>
      </c>
      <c r="C131" s="128" t="n">
        <v>3325352</v>
      </c>
      <c r="D131" s="128" t="n">
        <v>2819144.32</v>
      </c>
      <c r="E131" s="128" t="n">
        <v>2819144.32</v>
      </c>
      <c r="F131" s="123" t="n">
        <f aca="false">IFERROR(+E131/D131*100,"n.a.")</f>
        <v>100</v>
      </c>
    </row>
    <row r="132" customFormat="false" ht="13.5" hidden="false" customHeight="false" outlineLevel="0" collapsed="false">
      <c r="A132" s="134" t="s">
        <v>347</v>
      </c>
      <c r="B132" s="135"/>
      <c r="C132" s="125" t="n">
        <f aca="false">SUM(C133:C136)</f>
        <v>210362</v>
      </c>
      <c r="D132" s="125" t="n">
        <f aca="false">SUM(D133:D136)</f>
        <v>210362</v>
      </c>
      <c r="E132" s="125" t="n">
        <f aca="false">SUM(E133:E136)</f>
        <v>177050</v>
      </c>
      <c r="F132" s="121" t="n">
        <f aca="false">IFERROR(+E132/D132*100,"n.a.")</f>
        <v>84.1644403456898</v>
      </c>
    </row>
    <row r="133" customFormat="false" ht="13.5" hidden="false" customHeight="false" outlineLevel="0" collapsed="false">
      <c r="A133" s="136"/>
      <c r="B133" s="129" t="s">
        <v>348</v>
      </c>
      <c r="C133" s="128" t="n">
        <v>11779</v>
      </c>
      <c r="D133" s="128" t="n">
        <v>11779</v>
      </c>
      <c r="E133" s="128" t="n">
        <v>0</v>
      </c>
      <c r="F133" s="123" t="n">
        <f aca="false">IFERROR(+E133/D133*100,"n.a.")</f>
        <v>0</v>
      </c>
    </row>
    <row r="134" customFormat="false" ht="19.5" hidden="false" customHeight="false" outlineLevel="0" collapsed="false">
      <c r="A134" s="136"/>
      <c r="B134" s="129" t="s">
        <v>349</v>
      </c>
      <c r="C134" s="128" t="n">
        <v>195362</v>
      </c>
      <c r="D134" s="128" t="n">
        <v>195362</v>
      </c>
      <c r="E134" s="128" t="n">
        <v>177050</v>
      </c>
      <c r="F134" s="123" t="n">
        <f aca="false">IFERROR(+E134/D134*100,"n.a.")</f>
        <v>90.6266315864907</v>
      </c>
    </row>
    <row r="135" customFormat="false" ht="13.5" hidden="false" customHeight="false" outlineLevel="0" collapsed="false">
      <c r="A135" s="136"/>
      <c r="B135" s="129" t="s">
        <v>283</v>
      </c>
      <c r="C135" s="128" t="n">
        <v>2684</v>
      </c>
      <c r="D135" s="128" t="n">
        <v>2684</v>
      </c>
      <c r="E135" s="128" t="n">
        <v>0</v>
      </c>
      <c r="F135" s="123" t="n">
        <f aca="false">IFERROR(+E135/D135*100,"n.a.")</f>
        <v>0</v>
      </c>
    </row>
    <row r="136" customFormat="false" ht="13.5" hidden="false" customHeight="false" outlineLevel="0" collapsed="false">
      <c r="A136" s="136"/>
      <c r="B136" s="129" t="s">
        <v>76</v>
      </c>
      <c r="C136" s="128" t="n">
        <v>537</v>
      </c>
      <c r="D136" s="128" t="n">
        <v>537</v>
      </c>
      <c r="E136" s="128" t="n">
        <v>0</v>
      </c>
      <c r="F136" s="123" t="n">
        <f aca="false">IFERROR(+E136/D136*100,"n.a.")</f>
        <v>0</v>
      </c>
    </row>
    <row r="137" customFormat="false" ht="13.5" hidden="false" customHeight="false" outlineLevel="0" collapsed="false">
      <c r="A137" s="134" t="s">
        <v>350</v>
      </c>
      <c r="B137" s="135"/>
      <c r="C137" s="125" t="n">
        <f aca="false">SUM(C138:C140)</f>
        <v>22677285518</v>
      </c>
      <c r="D137" s="125" t="n">
        <f aca="false">SUM(D138:D140)</f>
        <v>20613225930.9411</v>
      </c>
      <c r="E137" s="125" t="n">
        <f aca="false">SUM(E138:E140)</f>
        <v>20613225930.9411</v>
      </c>
      <c r="F137" s="121" t="n">
        <f aca="false">IFERROR(+E137/D137*100,"n.a.")</f>
        <v>100</v>
      </c>
    </row>
    <row r="138" customFormat="false" ht="13.5" hidden="false" customHeight="false" outlineLevel="0" collapsed="false">
      <c r="A138" s="136"/>
      <c r="B138" s="135" t="s">
        <v>43</v>
      </c>
      <c r="C138" s="128" t="n">
        <v>2390434065</v>
      </c>
      <c r="D138" s="128" t="n">
        <v>2087438644.92119</v>
      </c>
      <c r="E138" s="128" t="n">
        <v>2087438644.92119</v>
      </c>
      <c r="F138" s="123" t="n">
        <f aca="false">IFERROR(+E138/D138*100,"n.a.")</f>
        <v>100</v>
      </c>
    </row>
    <row r="139" customFormat="false" ht="13.5" hidden="false" customHeight="false" outlineLevel="0" collapsed="false">
      <c r="A139" s="136"/>
      <c r="B139" s="135" t="s">
        <v>351</v>
      </c>
      <c r="C139" s="128" t="n">
        <v>13090398979</v>
      </c>
      <c r="D139" s="128" t="n">
        <v>10570338994</v>
      </c>
      <c r="E139" s="128" t="n">
        <v>10570338994</v>
      </c>
      <c r="F139" s="123" t="n">
        <f aca="false">IFERROR(+E139/D139*100,"n.a.")</f>
        <v>100</v>
      </c>
    </row>
    <row r="140" customFormat="false" ht="13.5" hidden="false" customHeight="false" outlineLevel="0" collapsed="false">
      <c r="A140" s="140"/>
      <c r="B140" s="141" t="s">
        <v>300</v>
      </c>
      <c r="C140" s="128" t="n">
        <v>7196452474.00001</v>
      </c>
      <c r="D140" s="128" t="n">
        <v>7955448292.01989</v>
      </c>
      <c r="E140" s="128" t="n">
        <v>7955448292.01989</v>
      </c>
      <c r="F140" s="123" t="n">
        <f aca="false">IFERROR(+E140/D140*100,"n.a.")</f>
        <v>100</v>
      </c>
    </row>
    <row r="141" customFormat="false" ht="18.75" hidden="false" customHeight="true" outlineLevel="0" collapsed="false">
      <c r="A141" s="142" t="s">
        <v>352</v>
      </c>
      <c r="B141" s="142"/>
      <c r="C141" s="125" t="n">
        <f aca="false">SUM(C142:C143)</f>
        <v>600716213.999999</v>
      </c>
      <c r="D141" s="125" t="n">
        <f aca="false">SUM(D142:D143)</f>
        <v>555230979.44</v>
      </c>
      <c r="E141" s="125" t="n">
        <f aca="false">SUM(E142:E143)</f>
        <v>555230979.44</v>
      </c>
      <c r="F141" s="121" t="n">
        <f aca="false">IFERROR(+E141/D141*100,"n.a.")</f>
        <v>100</v>
      </c>
    </row>
    <row r="142" customFormat="false" ht="13.5" hidden="false" customHeight="false" outlineLevel="0" collapsed="false">
      <c r="A142" s="136"/>
      <c r="B142" s="135" t="s">
        <v>353</v>
      </c>
      <c r="C142" s="128" t="n">
        <v>52873440</v>
      </c>
      <c r="D142" s="143" t="n">
        <v>32607457.31</v>
      </c>
      <c r="E142" s="143" t="n">
        <v>32607457.31</v>
      </c>
      <c r="F142" s="123" t="n">
        <f aca="false">IFERROR(+E142/D142*100,"n.a.")</f>
        <v>100</v>
      </c>
    </row>
    <row r="143" customFormat="false" ht="13.5" hidden="false" customHeight="false" outlineLevel="0" collapsed="false">
      <c r="A143" s="136"/>
      <c r="B143" s="135" t="s">
        <v>43</v>
      </c>
      <c r="C143" s="128" t="n">
        <v>547842773.999999</v>
      </c>
      <c r="D143" s="143" t="n">
        <v>522623522.13</v>
      </c>
      <c r="E143" s="143" t="n">
        <v>522623522.13</v>
      </c>
      <c r="F143" s="123" t="n">
        <f aca="false">IFERROR(+E143/D143*100,"n.a.")</f>
        <v>100</v>
      </c>
    </row>
    <row r="144" customFormat="false" ht="13.5" hidden="false" customHeight="false" outlineLevel="0" collapsed="false">
      <c r="A144" s="134" t="s">
        <v>354</v>
      </c>
      <c r="B144" s="135"/>
      <c r="C144" s="125" t="n">
        <f aca="false">+C145</f>
        <v>11720000</v>
      </c>
      <c r="D144" s="125" t="n">
        <f aca="false">+D145</f>
        <v>1936065</v>
      </c>
      <c r="E144" s="125" t="n">
        <f aca="false">+E145</f>
        <v>1936065</v>
      </c>
      <c r="F144" s="121" t="n">
        <f aca="false">IFERROR(+E144/D144*100,"n.a.")</f>
        <v>100</v>
      </c>
    </row>
    <row r="145" customFormat="false" ht="13.5" hidden="false" customHeight="false" outlineLevel="0" collapsed="false">
      <c r="A145" s="136"/>
      <c r="B145" s="129" t="s">
        <v>283</v>
      </c>
      <c r="C145" s="128" t="n">
        <v>11720000</v>
      </c>
      <c r="D145" s="128" t="n">
        <v>1936065</v>
      </c>
      <c r="E145" s="128" t="n">
        <v>1936065</v>
      </c>
      <c r="F145" s="123" t="n">
        <f aca="false">IFERROR(+E145/D145*100,"n.a.")</f>
        <v>100</v>
      </c>
    </row>
    <row r="146" customFormat="false" ht="13.5" hidden="false" customHeight="false" outlineLevel="0" collapsed="false">
      <c r="A146" s="134" t="s">
        <v>355</v>
      </c>
      <c r="B146" s="135"/>
      <c r="C146" s="125" t="n">
        <f aca="false">SUM(C147:C154)</f>
        <v>4407000</v>
      </c>
      <c r="D146" s="125" t="n">
        <f aca="false">SUM(D147:D154)</f>
        <v>869818</v>
      </c>
      <c r="E146" s="125" t="n">
        <f aca="false">SUM(E147:E154)</f>
        <v>869818</v>
      </c>
      <c r="F146" s="121" t="n">
        <f aca="false">IFERROR(+E146/D146*100,"n.a.")</f>
        <v>100</v>
      </c>
    </row>
    <row r="147" customFormat="false" ht="19.5" hidden="false" customHeight="false" outlineLevel="0" collapsed="false">
      <c r="A147" s="136"/>
      <c r="B147" s="129" t="s">
        <v>356</v>
      </c>
      <c r="C147" s="128" t="n">
        <v>467000</v>
      </c>
      <c r="D147" s="128" t="n">
        <v>58784</v>
      </c>
      <c r="E147" s="128" t="n">
        <v>58784</v>
      </c>
      <c r="F147" s="123" t="n">
        <f aca="false">IFERROR(+E147/D147*100,"n.a.")</f>
        <v>100</v>
      </c>
    </row>
    <row r="148" customFormat="false" ht="13.5" hidden="false" customHeight="false" outlineLevel="0" collapsed="false">
      <c r="A148" s="136"/>
      <c r="B148" s="135" t="s">
        <v>357</v>
      </c>
      <c r="C148" s="128" t="n">
        <v>120000</v>
      </c>
      <c r="D148" s="128" t="n">
        <v>80849</v>
      </c>
      <c r="E148" s="128" t="n">
        <v>80849</v>
      </c>
      <c r="F148" s="123" t="n">
        <f aca="false">IFERROR(+E148/D148*100,"n.a.")</f>
        <v>100</v>
      </c>
    </row>
    <row r="149" customFormat="false" ht="19.5" hidden="false" customHeight="false" outlineLevel="0" collapsed="false">
      <c r="A149" s="136"/>
      <c r="B149" s="127" t="s">
        <v>358</v>
      </c>
      <c r="C149" s="128" t="n">
        <v>2130000</v>
      </c>
      <c r="D149" s="128" t="n">
        <v>79000</v>
      </c>
      <c r="E149" s="128" t="n">
        <v>79000</v>
      </c>
      <c r="F149" s="123" t="n">
        <f aca="false">IFERROR(+E149/D149*100,"n.a.")</f>
        <v>100</v>
      </c>
    </row>
    <row r="150" customFormat="false" ht="13.5" hidden="false" customHeight="false" outlineLevel="0" collapsed="false">
      <c r="A150" s="136"/>
      <c r="B150" s="144" t="s">
        <v>359</v>
      </c>
      <c r="C150" s="128" t="n">
        <v>500000</v>
      </c>
      <c r="D150" s="128" t="n">
        <v>230974</v>
      </c>
      <c r="E150" s="128" t="n">
        <v>230974</v>
      </c>
      <c r="F150" s="123" t="n">
        <f aca="false">IFERROR(+E150/D150*100,"n.a.")</f>
        <v>100</v>
      </c>
    </row>
    <row r="151" customFormat="false" ht="13.5" hidden="false" customHeight="false" outlineLevel="0" collapsed="false">
      <c r="A151" s="136"/>
      <c r="B151" s="144" t="s">
        <v>360</v>
      </c>
      <c r="C151" s="128" t="n">
        <v>415000</v>
      </c>
      <c r="D151" s="128" t="n">
        <v>100000</v>
      </c>
      <c r="E151" s="128" t="n">
        <v>100000</v>
      </c>
      <c r="F151" s="123" t="n">
        <f aca="false">IFERROR(+E151/D151*100,"n.a.")</f>
        <v>100</v>
      </c>
    </row>
    <row r="152" customFormat="false" ht="19.5" hidden="false" customHeight="false" outlineLevel="0" collapsed="false">
      <c r="A152" s="136"/>
      <c r="B152" s="127" t="s">
        <v>361</v>
      </c>
      <c r="C152" s="128" t="n">
        <v>91000</v>
      </c>
      <c r="D152" s="128" t="n">
        <v>0</v>
      </c>
      <c r="E152" s="128" t="n">
        <v>0</v>
      </c>
      <c r="F152" s="123" t="str">
        <f aca="false">IFERROR(+E152/D152*100,"n.a.")</f>
        <v>n.a.</v>
      </c>
    </row>
    <row r="153" customFormat="false" ht="13.5" hidden="false" customHeight="false" outlineLevel="0" collapsed="false">
      <c r="A153" s="136"/>
      <c r="B153" s="129" t="s">
        <v>283</v>
      </c>
      <c r="C153" s="128" t="n">
        <v>494000</v>
      </c>
      <c r="D153" s="128" t="n">
        <v>166627</v>
      </c>
      <c r="E153" s="128" t="n">
        <v>166627</v>
      </c>
      <c r="F153" s="123" t="n">
        <f aca="false">IFERROR(+E153/D153*100,"n.a.")</f>
        <v>100</v>
      </c>
    </row>
    <row r="154" customFormat="false" ht="19.5" hidden="false" customHeight="false" outlineLevel="0" collapsed="false">
      <c r="A154" s="145"/>
      <c r="B154" s="146" t="s">
        <v>362</v>
      </c>
      <c r="C154" s="147" t="n">
        <v>190000</v>
      </c>
      <c r="D154" s="147" t="n">
        <v>153584</v>
      </c>
      <c r="E154" s="147" t="n">
        <v>153584</v>
      </c>
      <c r="F154" s="148" t="n">
        <f aca="false">IFERROR(+E154/D154*100,"n.a.")</f>
        <v>100</v>
      </c>
    </row>
    <row r="155" customFormat="false" ht="42" hidden="false" customHeight="true" outlineLevel="0" collapsed="false">
      <c r="A155" s="113" t="s">
        <v>363</v>
      </c>
      <c r="B155" s="113"/>
      <c r="C155" s="113"/>
      <c r="D155" s="113"/>
      <c r="E155" s="113"/>
      <c r="F155" s="113"/>
    </row>
    <row r="156" customFormat="false" ht="12" hidden="false" customHeight="true" outlineLevel="0" collapsed="false">
      <c r="A156" s="84"/>
      <c r="B156" s="137"/>
      <c r="C156" s="137"/>
      <c r="D156" s="149"/>
      <c r="E156" s="149"/>
      <c r="F156" s="137"/>
    </row>
    <row r="157" customFormat="false" ht="13.5" hidden="false" customHeight="false" outlineLevel="0" collapsed="false">
      <c r="A157" s="84"/>
      <c r="B157" s="135"/>
      <c r="C157" s="150"/>
      <c r="D157" s="150"/>
      <c r="E157" s="150"/>
      <c r="F157" s="135"/>
    </row>
    <row r="158" customFormat="false" ht="13.5" hidden="false" customHeight="false" outlineLevel="0" collapsed="false">
      <c r="D158" s="2"/>
      <c r="E158" s="2"/>
      <c r="F158" s="2"/>
      <c r="G158" s="2"/>
    </row>
    <row r="159" customFormat="false" ht="13.5" hidden="false" customHeight="false" outlineLevel="0" collapsed="false">
      <c r="F159" s="2"/>
      <c r="G159" s="2"/>
    </row>
    <row r="160" customFormat="false" ht="13.5" hidden="false" customHeight="false" outlineLevel="0" collapsed="false">
      <c r="D160" s="2"/>
      <c r="E160" s="2"/>
      <c r="F160" s="2"/>
      <c r="G160" s="2"/>
    </row>
    <row r="161" customFormat="false" ht="13.5" hidden="false" customHeight="false" outlineLevel="0" collapsed="false">
      <c r="F161" s="2"/>
      <c r="G161" s="2"/>
    </row>
    <row r="162" customFormat="false" ht="13.5" hidden="false" customHeight="false" outlineLevel="0" collapsed="false">
      <c r="F162" s="2"/>
      <c r="G162" s="2"/>
    </row>
    <row r="163" customFormat="false" ht="13.5" hidden="false" customHeight="false" outlineLevel="0" collapsed="false">
      <c r="F163" s="2"/>
      <c r="G163" s="2"/>
    </row>
    <row r="164" customFormat="false" ht="13.5" hidden="false" customHeight="false" outlineLevel="0" collapsed="false">
      <c r="F164" s="2"/>
      <c r="G164" s="2"/>
    </row>
    <row r="165" customFormat="false" ht="13.5" hidden="false" customHeight="false" outlineLevel="0" collapsed="false">
      <c r="F165" s="2"/>
      <c r="G165" s="2"/>
    </row>
    <row r="166" customFormat="false" ht="13.5" hidden="false" customHeight="false" outlineLevel="0" collapsed="false">
      <c r="F166" s="2"/>
      <c r="G166" s="2"/>
    </row>
    <row r="167" customFormat="false" ht="13.5" hidden="false" customHeight="false" outlineLevel="0" collapsed="false">
      <c r="F167" s="2"/>
      <c r="G167" s="2"/>
    </row>
    <row r="168" customFormat="false" ht="13.5" hidden="false" customHeight="false" outlineLevel="0" collapsed="false">
      <c r="F168" s="2"/>
      <c r="G168" s="2"/>
    </row>
    <row r="169" customFormat="false" ht="13.5" hidden="false" customHeight="false" outlineLevel="0" collapsed="false">
      <c r="F169" s="2"/>
      <c r="G169" s="2"/>
    </row>
    <row r="170" customFormat="false" ht="13.5" hidden="false" customHeight="false" outlineLevel="0" collapsed="false">
      <c r="F170" s="2"/>
      <c r="G170" s="2"/>
    </row>
    <row r="171" customFormat="false" ht="13.5" hidden="false" customHeight="false" outlineLevel="0" collapsed="false">
      <c r="F171" s="2"/>
      <c r="G171" s="2"/>
    </row>
    <row r="172" customFormat="false" ht="13.5" hidden="false" customHeight="false" outlineLevel="0" collapsed="false">
      <c r="F172" s="2"/>
      <c r="G172" s="2"/>
    </row>
    <row r="173" customFormat="false" ht="13.5" hidden="false" customHeight="false" outlineLevel="0" collapsed="false">
      <c r="F173" s="2"/>
      <c r="G173" s="2"/>
    </row>
    <row r="174" customFormat="false" ht="13.5" hidden="false" customHeight="false" outlineLevel="0" collapsed="false">
      <c r="F174" s="2"/>
      <c r="G174" s="2"/>
    </row>
    <row r="175" customFormat="false" ht="13.5" hidden="false" customHeight="false" outlineLevel="0" collapsed="false">
      <c r="F175" s="2"/>
      <c r="G175" s="2"/>
    </row>
    <row r="176" customFormat="false" ht="13.5" hidden="false" customHeight="false" outlineLevel="0" collapsed="false">
      <c r="F176" s="2"/>
      <c r="G176" s="2"/>
    </row>
    <row r="177" customFormat="false" ht="13.5" hidden="false" customHeight="false" outlineLevel="0" collapsed="false">
      <c r="F177" s="2"/>
      <c r="G177" s="2"/>
    </row>
    <row r="178" customFormat="false" ht="13.5" hidden="false" customHeight="false" outlineLevel="0" collapsed="false">
      <c r="F178" s="2"/>
      <c r="G178" s="2"/>
    </row>
    <row r="179" customFormat="false" ht="13.5" hidden="false" customHeight="false" outlineLevel="0" collapsed="false">
      <c r="F179" s="2"/>
      <c r="G179" s="2"/>
    </row>
    <row r="180" customFormat="false" ht="13.5" hidden="false" customHeight="false" outlineLevel="0" collapsed="false">
      <c r="F180" s="2"/>
      <c r="G180" s="2"/>
    </row>
    <row r="181" customFormat="false" ht="13.5" hidden="false" customHeight="false" outlineLevel="0" collapsed="false">
      <c r="F181" s="2"/>
      <c r="G181" s="2"/>
    </row>
    <row r="182" customFormat="false" ht="13.5" hidden="false" customHeight="false" outlineLevel="0" collapsed="false">
      <c r="F182" s="2"/>
      <c r="G182" s="2"/>
    </row>
    <row r="183" customFormat="false" ht="13.5" hidden="false" customHeight="false" outlineLevel="0" collapsed="false">
      <c r="F183" s="2"/>
      <c r="G183" s="2"/>
    </row>
    <row r="184" customFormat="false" ht="13.5" hidden="false" customHeight="false" outlineLevel="0" collapsed="false">
      <c r="F184" s="2"/>
      <c r="G184" s="2"/>
    </row>
    <row r="185" customFormat="false" ht="13.5" hidden="false" customHeight="false" outlineLevel="0" collapsed="false">
      <c r="F185" s="2"/>
      <c r="G185" s="2"/>
    </row>
    <row r="186" customFormat="false" ht="13.5" hidden="false" customHeight="false" outlineLevel="0" collapsed="false">
      <c r="F186" s="2"/>
      <c r="G186" s="2"/>
    </row>
    <row r="187" customFormat="false" ht="13.5" hidden="false" customHeight="false" outlineLevel="0" collapsed="false">
      <c r="F187" s="2"/>
      <c r="G187" s="2"/>
    </row>
    <row r="188" customFormat="false" ht="13.5" hidden="false" customHeight="false" outlineLevel="0" collapsed="false">
      <c r="F188" s="2"/>
      <c r="G188" s="2"/>
    </row>
    <row r="189" customFormat="false" ht="13.5" hidden="false" customHeight="false" outlineLevel="0" collapsed="false">
      <c r="F189" s="2"/>
      <c r="G189" s="2"/>
    </row>
  </sheetData>
  <mergeCells count="11">
    <mergeCell ref="A2:F2"/>
    <mergeCell ref="A3:F3"/>
    <mergeCell ref="A4:F4"/>
    <mergeCell ref="A5:A8"/>
    <mergeCell ref="B5:B8"/>
    <mergeCell ref="C5:F5"/>
    <mergeCell ref="C6:C7"/>
    <mergeCell ref="D6:D7"/>
    <mergeCell ref="E6:E7"/>
    <mergeCell ref="A141:B141"/>
    <mergeCell ref="A155:F15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1"/>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3.5" zeroHeight="false" outlineLevelRow="0" outlineLevelCol="0"/>
  <cols>
    <col collapsed="false" customWidth="true" hidden="false" outlineLevel="0" max="1" min="1" style="1" width="6.7"/>
    <col collapsed="false" customWidth="true" hidden="false" outlineLevel="0" max="2" min="2" style="1" width="47.7"/>
    <col collapsed="false" customWidth="true" hidden="false" outlineLevel="0" max="3" min="3" style="2" width="19.7"/>
    <col collapsed="false" customWidth="true" hidden="false" outlineLevel="0" max="6" min="4" style="1" width="19.7"/>
    <col collapsed="false" customWidth="true" hidden="false" outlineLevel="0" max="7" min="7" style="1" width="2.84"/>
    <col collapsed="false" customWidth="false" hidden="false" outlineLevel="0" max="8" min="8" style="1" width="11.42"/>
    <col collapsed="false" customWidth="true" hidden="false" outlineLevel="0" max="9" min="9" style="1" width="12.14"/>
    <col collapsed="false" customWidth="false" hidden="false" outlineLevel="0" max="257" min="10" style="1" width="11.42"/>
  </cols>
  <sheetData>
    <row r="1" customFormat="false" ht="12" hidden="false" customHeight="true" outlineLevel="0" collapsed="false"/>
    <row r="2" customFormat="false" ht="15" hidden="false" customHeight="true" outlineLevel="0" collapsed="false">
      <c r="A2" s="3" t="s">
        <v>0</v>
      </c>
      <c r="B2" s="3"/>
      <c r="C2" s="3"/>
      <c r="D2" s="3"/>
      <c r="E2" s="3"/>
      <c r="F2" s="3"/>
      <c r="G2" s="89"/>
    </row>
    <row r="3" customFormat="false" ht="12" hidden="false" customHeight="true" outlineLevel="0" collapsed="false">
      <c r="A3" s="151" t="s">
        <v>364</v>
      </c>
      <c r="B3" s="151"/>
      <c r="C3" s="151"/>
      <c r="D3" s="151"/>
      <c r="E3" s="151"/>
      <c r="F3" s="151"/>
      <c r="G3" s="6"/>
    </row>
    <row r="4" customFormat="false" ht="12.75" hidden="false" customHeight="true" outlineLevel="0" collapsed="false">
      <c r="A4" s="152" t="s">
        <v>2</v>
      </c>
      <c r="B4" s="152"/>
      <c r="C4" s="152"/>
      <c r="D4" s="152"/>
      <c r="E4" s="152"/>
      <c r="F4" s="152"/>
      <c r="G4" s="6"/>
    </row>
    <row r="5" customFormat="false" ht="13.5" hidden="false" customHeight="true" outlineLevel="0" collapsed="false">
      <c r="A5" s="8" t="s">
        <v>3</v>
      </c>
      <c r="B5" s="8" t="s">
        <v>365</v>
      </c>
      <c r="C5" s="9" t="s">
        <v>5</v>
      </c>
      <c r="D5" s="9"/>
      <c r="E5" s="9"/>
      <c r="F5" s="10"/>
      <c r="G5" s="91"/>
    </row>
    <row r="6" customFormat="false" ht="13.5" hidden="false" customHeight="true" outlineLevel="0" collapsed="false">
      <c r="A6" s="8"/>
      <c r="B6" s="8"/>
      <c r="C6" s="8" t="s">
        <v>6</v>
      </c>
      <c r="D6" s="8" t="s">
        <v>7</v>
      </c>
      <c r="E6" s="8" t="s">
        <v>8</v>
      </c>
      <c r="F6" s="8" t="s">
        <v>9</v>
      </c>
      <c r="G6" s="92"/>
    </row>
    <row r="7" customFormat="false" ht="13.5" hidden="false" customHeight="true" outlineLevel="0" collapsed="false">
      <c r="A7" s="8"/>
      <c r="B7" s="8"/>
      <c r="C7" s="8"/>
      <c r="D7" s="8"/>
      <c r="E7" s="8"/>
      <c r="F7" s="8" t="s">
        <v>10</v>
      </c>
      <c r="G7" s="92"/>
    </row>
    <row r="8" customFormat="false" ht="13.5" hidden="false" customHeight="true" outlineLevel="0" collapsed="false">
      <c r="A8" s="8"/>
      <c r="B8" s="8"/>
      <c r="C8" s="8" t="s">
        <v>11</v>
      </c>
      <c r="D8" s="8" t="s">
        <v>12</v>
      </c>
      <c r="E8" s="9" t="s">
        <v>13</v>
      </c>
      <c r="F8" s="9" t="s">
        <v>14</v>
      </c>
      <c r="G8" s="91"/>
    </row>
    <row r="9" customFormat="false" ht="13.5" hidden="false" customHeight="false" outlineLevel="0" collapsed="false">
      <c r="A9" s="118" t="s">
        <v>15</v>
      </c>
      <c r="B9" s="119"/>
      <c r="C9" s="15" t="n">
        <f aca="false">C10+C12+C14+C24+C34+C37+C40+C42+C51+C54+C61+C63</f>
        <v>203637953711.98</v>
      </c>
      <c r="D9" s="15" t="n">
        <f aca="false">D10+D12+D14+D24+D34+D37+D40+D42+D51+D54+D61+D63</f>
        <v>223652534487.7</v>
      </c>
      <c r="E9" s="15" t="n">
        <f aca="false">E10+E12+E14+E24+E34+E37+E40+E42+E51+E54+E61+E63</f>
        <v>223645937854.85</v>
      </c>
      <c r="F9" s="120" t="n">
        <f aca="false">IFERROR(+E9/D9*100,"n.a.")</f>
        <v>99.9970504993985</v>
      </c>
      <c r="G9" s="102"/>
      <c r="H9" s="2"/>
      <c r="I9" s="2"/>
      <c r="J9" s="2"/>
    </row>
    <row r="10" s="154" customFormat="true" ht="13.5" hidden="false" customHeight="false" outlineLevel="0" collapsed="false">
      <c r="A10" s="118" t="s">
        <v>16</v>
      </c>
      <c r="B10" s="119"/>
      <c r="C10" s="19" t="n">
        <f aca="false">C11</f>
        <v>138262478</v>
      </c>
      <c r="D10" s="19" t="n">
        <f aca="false">D11</f>
        <v>131486069.89</v>
      </c>
      <c r="E10" s="19" t="n">
        <f aca="false">E11</f>
        <v>131486069.89</v>
      </c>
      <c r="F10" s="121" t="n">
        <f aca="false">IFERROR(+E10/D10*100,"n.a.")</f>
        <v>100</v>
      </c>
      <c r="G10" s="102"/>
      <c r="H10" s="153"/>
      <c r="I10" s="153"/>
      <c r="J10" s="153"/>
    </row>
    <row r="11" customFormat="false" ht="13.5" hidden="false" customHeight="false" outlineLevel="0" collapsed="false">
      <c r="A11" s="126"/>
      <c r="B11" s="122" t="s">
        <v>366</v>
      </c>
      <c r="C11" s="22" t="n">
        <v>138262478</v>
      </c>
      <c r="D11" s="22" t="n">
        <v>131486069.89</v>
      </c>
      <c r="E11" s="22" t="n">
        <v>131486069.89</v>
      </c>
      <c r="F11" s="123" t="n">
        <f aca="false">IFERROR(+E11/D11*100,"n.a.")</f>
        <v>100</v>
      </c>
      <c r="G11" s="102"/>
      <c r="H11" s="2"/>
      <c r="I11" s="2"/>
      <c r="J11" s="2"/>
    </row>
    <row r="12" s="154" customFormat="true" ht="13.5" hidden="false" customHeight="false" outlineLevel="0" collapsed="false">
      <c r="A12" s="118" t="s">
        <v>164</v>
      </c>
      <c r="B12" s="119"/>
      <c r="C12" s="19" t="n">
        <f aca="false">C13</f>
        <v>129029646</v>
      </c>
      <c r="D12" s="19" t="n">
        <f aca="false">D13</f>
        <v>89681521.97</v>
      </c>
      <c r="E12" s="19" t="n">
        <f aca="false">E13</f>
        <v>89681521.97</v>
      </c>
      <c r="F12" s="121" t="n">
        <f aca="false">IFERROR(+E12/D12*100,"n.a.")</f>
        <v>100</v>
      </c>
      <c r="G12" s="102"/>
      <c r="H12" s="153"/>
      <c r="I12" s="153"/>
      <c r="J12" s="153"/>
    </row>
    <row r="13" customFormat="false" ht="13.5" hidden="false" customHeight="false" outlineLevel="0" collapsed="false">
      <c r="A13" s="126"/>
      <c r="B13" s="122" t="s">
        <v>282</v>
      </c>
      <c r="C13" s="22" t="n">
        <v>129029646</v>
      </c>
      <c r="D13" s="22" t="n">
        <v>89681521.97</v>
      </c>
      <c r="E13" s="22" t="n">
        <v>89681521.97</v>
      </c>
      <c r="F13" s="123" t="n">
        <f aca="false">IFERROR(+E13/D13*100,"n.a.")</f>
        <v>100</v>
      </c>
      <c r="G13" s="102"/>
      <c r="H13" s="2"/>
      <c r="I13" s="2"/>
      <c r="J13" s="2"/>
    </row>
    <row r="14" s="154" customFormat="true" ht="13.5" hidden="false" customHeight="false" outlineLevel="0" collapsed="false">
      <c r="A14" s="118" t="s">
        <v>291</v>
      </c>
      <c r="B14" s="119"/>
      <c r="C14" s="19" t="n">
        <f aca="false">SUM(C15:C23)</f>
        <v>16150313142.6998</v>
      </c>
      <c r="D14" s="19" t="n">
        <f aca="false">SUM(D15:D23)</f>
        <v>20076066045.43</v>
      </c>
      <c r="E14" s="19" t="n">
        <f aca="false">SUM(E15:E23)</f>
        <v>20076066045.43</v>
      </c>
      <c r="F14" s="121" t="n">
        <f aca="false">IFERROR(+E14/D14*100,"n.a.")</f>
        <v>100</v>
      </c>
      <c r="G14" s="102"/>
      <c r="H14" s="153"/>
      <c r="I14" s="153"/>
      <c r="J14" s="153"/>
    </row>
    <row r="15" customFormat="false" ht="13.5" hidden="false" customHeight="false" outlineLevel="0" collapsed="false">
      <c r="A15" s="126"/>
      <c r="B15" s="122" t="s">
        <v>37</v>
      </c>
      <c r="C15" s="22" t="n">
        <v>6634312000</v>
      </c>
      <c r="D15" s="22" t="n">
        <v>6595069109.29</v>
      </c>
      <c r="E15" s="22" t="n">
        <v>6595069109.29</v>
      </c>
      <c r="F15" s="123" t="n">
        <f aca="false">IFERROR(+E15/D15*100,"n.a.")</f>
        <v>100</v>
      </c>
      <c r="G15" s="102"/>
      <c r="H15" s="2"/>
      <c r="I15" s="2"/>
      <c r="J15" s="2"/>
    </row>
    <row r="16" customFormat="false" ht="13.5" hidden="false" customHeight="false" outlineLevel="0" collapsed="false">
      <c r="A16" s="126"/>
      <c r="B16" s="122" t="s">
        <v>31</v>
      </c>
      <c r="C16" s="22" t="n">
        <v>285337225.3</v>
      </c>
      <c r="D16" s="22" t="n">
        <v>322813615.92</v>
      </c>
      <c r="E16" s="22" t="n">
        <v>322813615.92</v>
      </c>
      <c r="F16" s="123" t="n">
        <f aca="false">IFERROR(+E16/D16*100,"n.a.")</f>
        <v>100</v>
      </c>
      <c r="G16" s="102"/>
      <c r="H16" s="2"/>
      <c r="I16" s="2"/>
      <c r="J16" s="2"/>
    </row>
    <row r="17" customFormat="false" ht="13.5" hidden="false" customHeight="false" outlineLevel="0" collapsed="false">
      <c r="A17" s="126"/>
      <c r="B17" s="122" t="s">
        <v>367</v>
      </c>
      <c r="C17" s="22" t="n">
        <v>55381099.3</v>
      </c>
      <c r="D17" s="22" t="n">
        <v>50344452.45</v>
      </c>
      <c r="E17" s="22" t="n">
        <v>50344452.45</v>
      </c>
      <c r="F17" s="123" t="n">
        <f aca="false">IFERROR(+E17/D17*100,"n.a.")</f>
        <v>100</v>
      </c>
      <c r="G17" s="102"/>
      <c r="H17" s="2"/>
      <c r="I17" s="2"/>
      <c r="J17" s="2"/>
    </row>
    <row r="18" customFormat="false" ht="13.5" hidden="false" customHeight="false" outlineLevel="0" collapsed="false">
      <c r="A18" s="126"/>
      <c r="B18" s="122" t="s">
        <v>309</v>
      </c>
      <c r="C18" s="22" t="n">
        <v>2035270680</v>
      </c>
      <c r="D18" s="22" t="n">
        <v>1964930518.38</v>
      </c>
      <c r="E18" s="22" t="n">
        <v>1964930518.38</v>
      </c>
      <c r="F18" s="123" t="n">
        <f aca="false">IFERROR(+E18/D18*100,"n.a.")</f>
        <v>100</v>
      </c>
      <c r="G18" s="102"/>
      <c r="H18" s="2"/>
      <c r="I18" s="2"/>
      <c r="J18" s="2"/>
    </row>
    <row r="19" customFormat="false" ht="13.5" hidden="false" customHeight="false" outlineLevel="0" collapsed="false">
      <c r="A19" s="126"/>
      <c r="B19" s="122" t="s">
        <v>40</v>
      </c>
      <c r="C19" s="22"/>
      <c r="D19" s="22" t="n">
        <v>4139500000</v>
      </c>
      <c r="E19" s="22" t="n">
        <v>4139500000</v>
      </c>
      <c r="F19" s="123" t="n">
        <f aca="false">IFERROR(+E19/D19*100,"n.a.")</f>
        <v>100</v>
      </c>
      <c r="G19" s="102"/>
      <c r="H19" s="2"/>
      <c r="I19" s="2"/>
      <c r="J19" s="2"/>
    </row>
    <row r="20" customFormat="false" ht="19.5" hidden="false" customHeight="false" outlineLevel="0" collapsed="false">
      <c r="A20" s="126"/>
      <c r="B20" s="155" t="s">
        <v>34</v>
      </c>
      <c r="C20" s="22" t="n">
        <v>6387393975.8</v>
      </c>
      <c r="D20" s="22" t="n">
        <v>6270478071.65</v>
      </c>
      <c r="E20" s="22" t="n">
        <v>6270478071.65</v>
      </c>
      <c r="F20" s="123" t="n">
        <f aca="false">IFERROR(+E20/D20*100,"n.a.")</f>
        <v>100</v>
      </c>
      <c r="G20" s="102"/>
      <c r="H20" s="2"/>
      <c r="I20" s="2"/>
      <c r="J20" s="2"/>
    </row>
    <row r="21" customFormat="false" ht="13.5" hidden="false" customHeight="false" outlineLevel="0" collapsed="false">
      <c r="A21" s="126"/>
      <c r="B21" s="122" t="s">
        <v>35</v>
      </c>
      <c r="C21" s="22" t="n">
        <v>501432472.8</v>
      </c>
      <c r="D21" s="22" t="n">
        <v>477688323.69</v>
      </c>
      <c r="E21" s="22" t="n">
        <v>477688323.69</v>
      </c>
      <c r="F21" s="123" t="n">
        <f aca="false">IFERROR(+E21/D21*100,"n.a.")</f>
        <v>100</v>
      </c>
      <c r="G21" s="102"/>
      <c r="H21" s="2"/>
      <c r="I21" s="2"/>
      <c r="J21" s="2"/>
    </row>
    <row r="22" customFormat="false" ht="13.5" hidden="false" customHeight="false" outlineLevel="0" collapsed="false">
      <c r="A22" s="126"/>
      <c r="B22" s="122" t="s">
        <v>368</v>
      </c>
      <c r="C22" s="22" t="n">
        <v>4332390.99980023</v>
      </c>
      <c r="D22" s="22" t="n">
        <v>8471953.11</v>
      </c>
      <c r="E22" s="22" t="n">
        <v>8471953.11</v>
      </c>
      <c r="F22" s="123" t="n">
        <f aca="false">IFERROR(+E22/D22*100,"n.a.")</f>
        <v>100</v>
      </c>
      <c r="G22" s="102"/>
      <c r="H22" s="2"/>
      <c r="I22" s="2"/>
      <c r="J22" s="2"/>
    </row>
    <row r="23" customFormat="false" ht="13.5" hidden="false" customHeight="false" outlineLevel="0" collapsed="false">
      <c r="A23" s="126"/>
      <c r="B23" s="122" t="s">
        <v>38</v>
      </c>
      <c r="C23" s="22" t="n">
        <v>246853298.5</v>
      </c>
      <c r="D23" s="22" t="n">
        <v>246770000.94</v>
      </c>
      <c r="E23" s="22" t="n">
        <v>246770000.94</v>
      </c>
      <c r="F23" s="123" t="n">
        <f aca="false">IFERROR(+E23/D23*100,"n.a.")</f>
        <v>100</v>
      </c>
      <c r="G23" s="102"/>
      <c r="H23" s="2"/>
      <c r="I23" s="2"/>
      <c r="J23" s="2"/>
    </row>
    <row r="24" s="154" customFormat="true" ht="13.5" hidden="false" customHeight="false" outlineLevel="0" collapsed="false">
      <c r="A24" s="118" t="s">
        <v>369</v>
      </c>
      <c r="B24" s="119"/>
      <c r="C24" s="19" t="n">
        <f aca="false">SUM(C25:C33)</f>
        <v>11599743466.8545</v>
      </c>
      <c r="D24" s="19" t="n">
        <f aca="false">SUM(D25:D33)</f>
        <v>14027301526.47</v>
      </c>
      <c r="E24" s="19" t="n">
        <f aca="false">SUM(E25:E33)</f>
        <v>14027261916.84</v>
      </c>
      <c r="F24" s="121" t="n">
        <f aca="false">IFERROR(+E24/D24*100,"n.a.")</f>
        <v>99.999717624734</v>
      </c>
      <c r="G24" s="102"/>
      <c r="H24" s="153"/>
      <c r="I24" s="153"/>
      <c r="J24" s="153"/>
    </row>
    <row r="25" customFormat="false" ht="13.5" hidden="false" customHeight="false" outlineLevel="0" collapsed="false">
      <c r="A25" s="126"/>
      <c r="B25" s="122" t="s">
        <v>370</v>
      </c>
      <c r="C25" s="22" t="n">
        <v>510876623</v>
      </c>
      <c r="D25" s="22" t="n">
        <v>509461389.02</v>
      </c>
      <c r="E25" s="22" t="n">
        <v>509461389.02</v>
      </c>
      <c r="F25" s="123" t="n">
        <f aca="false">IFERROR(+E25/D25*100,"n.a.")</f>
        <v>100</v>
      </c>
      <c r="G25" s="102"/>
      <c r="H25" s="2"/>
      <c r="I25" s="2"/>
      <c r="J25" s="2"/>
    </row>
    <row r="26" customFormat="false" ht="13.5" hidden="false" customHeight="false" outlineLevel="0" collapsed="false">
      <c r="A26" s="126"/>
      <c r="B26" s="122" t="s">
        <v>300</v>
      </c>
      <c r="C26" s="22" t="n">
        <v>8105994062.8545</v>
      </c>
      <c r="D26" s="22" t="n">
        <v>9484808748.06001</v>
      </c>
      <c r="E26" s="22" t="n">
        <v>9484807525.44001</v>
      </c>
      <c r="F26" s="123" t="n">
        <f aca="false">IFERROR(+E26/D26*100,"n.a.")</f>
        <v>99.9999871097032</v>
      </c>
      <c r="G26" s="102"/>
      <c r="H26" s="2"/>
      <c r="I26" s="2"/>
      <c r="J26" s="2"/>
    </row>
    <row r="27" customFormat="false" ht="13.5" hidden="false" customHeight="false" outlineLevel="0" collapsed="false">
      <c r="A27" s="126"/>
      <c r="B27" s="122" t="s">
        <v>298</v>
      </c>
      <c r="C27" s="22" t="n">
        <v>101325926</v>
      </c>
      <c r="D27" s="22" t="n">
        <v>108752659.16</v>
      </c>
      <c r="E27" s="22" t="n">
        <v>108752659.16</v>
      </c>
      <c r="F27" s="123" t="n">
        <f aca="false">IFERROR(+E27/D27*100,"n.a.")</f>
        <v>100</v>
      </c>
      <c r="G27" s="102"/>
      <c r="H27" s="2"/>
      <c r="I27" s="2"/>
      <c r="J27" s="2"/>
    </row>
    <row r="28" customFormat="false" ht="13.5" hidden="false" customHeight="false" outlineLevel="0" collapsed="false">
      <c r="A28" s="126"/>
      <c r="B28" s="122" t="s">
        <v>299</v>
      </c>
      <c r="C28" s="22" t="n">
        <v>120787284</v>
      </c>
      <c r="D28" s="22" t="n">
        <v>120787284</v>
      </c>
      <c r="E28" s="22" t="n">
        <v>120787284</v>
      </c>
      <c r="F28" s="123" t="n">
        <f aca="false">IFERROR(+E28/D28*100,"n.a.")</f>
        <v>100</v>
      </c>
      <c r="G28" s="102"/>
      <c r="H28" s="2"/>
      <c r="I28" s="2"/>
      <c r="J28" s="2"/>
    </row>
    <row r="29" customFormat="false" ht="13.5" hidden="false" customHeight="false" outlineLevel="0" collapsed="false">
      <c r="A29" s="126"/>
      <c r="B29" s="122" t="s">
        <v>303</v>
      </c>
      <c r="C29" s="22" t="n">
        <v>454004404</v>
      </c>
      <c r="D29" s="22" t="n">
        <v>356703670.91</v>
      </c>
      <c r="E29" s="22" t="n">
        <v>356703670.91</v>
      </c>
      <c r="F29" s="123" t="n">
        <f aca="false">IFERROR(+E29/D29*100,"n.a.")</f>
        <v>100</v>
      </c>
      <c r="G29" s="102"/>
      <c r="H29" s="2"/>
      <c r="I29" s="2"/>
      <c r="J29" s="2"/>
    </row>
    <row r="30" customFormat="false" ht="13.5" hidden="false" customHeight="false" outlineLevel="0" collapsed="false">
      <c r="A30" s="126"/>
      <c r="B30" s="122" t="s">
        <v>371</v>
      </c>
      <c r="C30" s="22" t="n">
        <v>25767978</v>
      </c>
      <c r="D30" s="22" t="n">
        <v>22375057.17</v>
      </c>
      <c r="E30" s="22" t="n">
        <v>22375057.17</v>
      </c>
      <c r="F30" s="123" t="n">
        <f aca="false">IFERROR(+E30/D30*100,"n.a.")</f>
        <v>100</v>
      </c>
      <c r="G30" s="102"/>
      <c r="H30" s="2"/>
      <c r="I30" s="2"/>
      <c r="J30" s="2"/>
    </row>
    <row r="31" customFormat="false" ht="13.5" hidden="false" customHeight="false" outlineLevel="0" collapsed="false">
      <c r="A31" s="126"/>
      <c r="B31" s="122" t="s">
        <v>39</v>
      </c>
      <c r="C31" s="22" t="n">
        <v>333333333</v>
      </c>
      <c r="D31" s="22" t="n">
        <v>59881910.82</v>
      </c>
      <c r="E31" s="22" t="n">
        <v>59843523.81</v>
      </c>
      <c r="F31" s="123" t="n">
        <f aca="false">IFERROR(+E31/D31*100,"n.a.")</f>
        <v>99.9358954825016</v>
      </c>
      <c r="G31" s="102"/>
      <c r="H31" s="2"/>
      <c r="I31" s="2"/>
      <c r="J31" s="2"/>
    </row>
    <row r="32" customFormat="false" ht="13.5" hidden="false" customHeight="false" outlineLevel="0" collapsed="false">
      <c r="A32" s="126"/>
      <c r="B32" s="122" t="s">
        <v>44</v>
      </c>
      <c r="C32" s="22" t="n">
        <v>893714498</v>
      </c>
      <c r="D32" s="22" t="n">
        <v>444360468.64</v>
      </c>
      <c r="E32" s="22" t="n">
        <v>444360468.64</v>
      </c>
      <c r="F32" s="123" t="n">
        <f aca="false">IFERROR(+E32/D32*100,"n.a.")</f>
        <v>100</v>
      </c>
      <c r="G32" s="102"/>
      <c r="H32" s="2"/>
      <c r="I32" s="2"/>
      <c r="J32" s="2"/>
    </row>
    <row r="33" customFormat="false" ht="13.5" hidden="false" customHeight="false" outlineLevel="0" collapsed="false">
      <c r="A33" s="126"/>
      <c r="B33" s="122" t="s">
        <v>372</v>
      </c>
      <c r="C33" s="22" t="n">
        <v>1053939358</v>
      </c>
      <c r="D33" s="22" t="n">
        <v>2920170338.69</v>
      </c>
      <c r="E33" s="22" t="n">
        <v>2920170338.69</v>
      </c>
      <c r="F33" s="123" t="n">
        <f aca="false">IFERROR(+E33/D33*100,"n.a.")</f>
        <v>100</v>
      </c>
      <c r="G33" s="102"/>
      <c r="H33" s="2"/>
      <c r="I33" s="2"/>
      <c r="J33" s="2"/>
    </row>
    <row r="34" s="154" customFormat="true" ht="13.5" hidden="false" customHeight="false" outlineLevel="0" collapsed="false">
      <c r="A34" s="118" t="s">
        <v>373</v>
      </c>
      <c r="B34" s="119"/>
      <c r="C34" s="19" t="n">
        <f aca="false">SUM(C35:C36)</f>
        <v>13265530814.3</v>
      </c>
      <c r="D34" s="19" t="n">
        <f aca="false">SUM(D35:D36)</f>
        <v>13174920720.16</v>
      </c>
      <c r="E34" s="19" t="n">
        <f aca="false">SUM(E35:E36)</f>
        <v>13174920720.16</v>
      </c>
      <c r="F34" s="121" t="n">
        <f aca="false">IFERROR(+E34/D34*100,"n.a.")</f>
        <v>100</v>
      </c>
      <c r="G34" s="102"/>
      <c r="H34" s="153"/>
      <c r="I34" s="153"/>
      <c r="J34" s="153"/>
    </row>
    <row r="35" customFormat="false" ht="13.5" hidden="false" customHeight="false" outlineLevel="0" collapsed="false">
      <c r="A35" s="126"/>
      <c r="B35" s="122" t="s">
        <v>308</v>
      </c>
      <c r="C35" s="22" t="n">
        <v>24959950</v>
      </c>
      <c r="D35" s="22" t="n">
        <v>31240678</v>
      </c>
      <c r="E35" s="22" t="n">
        <v>31240678</v>
      </c>
      <c r="F35" s="123" t="n">
        <f aca="false">IFERROR(+E35/D35*100,"n.a.")</f>
        <v>100</v>
      </c>
      <c r="G35" s="102"/>
      <c r="H35" s="2"/>
      <c r="I35" s="2"/>
      <c r="J35" s="2"/>
    </row>
    <row r="36" customFormat="false" ht="13.5" hidden="false" customHeight="false" outlineLevel="0" collapsed="false">
      <c r="A36" s="126"/>
      <c r="B36" s="122" t="s">
        <v>309</v>
      </c>
      <c r="C36" s="22" t="n">
        <v>13240570864.3</v>
      </c>
      <c r="D36" s="22" t="n">
        <v>13143680042.16</v>
      </c>
      <c r="E36" s="22" t="n">
        <v>13143680042.16</v>
      </c>
      <c r="F36" s="123" t="n">
        <f aca="false">IFERROR(+E36/D36*100,"n.a.")</f>
        <v>100</v>
      </c>
      <c r="G36" s="102"/>
      <c r="H36" s="2"/>
      <c r="I36" s="2"/>
      <c r="J36" s="2"/>
    </row>
    <row r="37" s="154" customFormat="true" ht="13.5" hidden="false" customHeight="false" outlineLevel="0" collapsed="false">
      <c r="A37" s="118" t="s">
        <v>47</v>
      </c>
      <c r="B37" s="119"/>
      <c r="C37" s="19" t="n">
        <f aca="false">SUM(C38:C39)</f>
        <v>2292382351.5</v>
      </c>
      <c r="D37" s="19" t="n">
        <f aca="false">SUM(D38:D39)</f>
        <v>2417681503.27</v>
      </c>
      <c r="E37" s="19" t="n">
        <f aca="false">SUM(E38:E39)</f>
        <v>2417681503.27</v>
      </c>
      <c r="F37" s="121" t="n">
        <f aca="false">IFERROR(+E37/D37*100,"n.a.")</f>
        <v>100</v>
      </c>
      <c r="G37" s="102"/>
      <c r="H37" s="153"/>
      <c r="I37" s="153"/>
      <c r="J37" s="153"/>
    </row>
    <row r="38" customFormat="false" ht="13.5" hidden="false" customHeight="false" outlineLevel="0" collapsed="false">
      <c r="A38" s="126"/>
      <c r="B38" s="122" t="s">
        <v>311</v>
      </c>
      <c r="C38" s="22" t="n">
        <v>1183874092.5</v>
      </c>
      <c r="D38" s="22" t="n">
        <v>1293671272.29</v>
      </c>
      <c r="E38" s="22" t="n">
        <v>1293671272.29</v>
      </c>
      <c r="F38" s="123"/>
      <c r="G38" s="156"/>
      <c r="H38" s="2"/>
      <c r="I38" s="2"/>
      <c r="J38" s="2"/>
    </row>
    <row r="39" customFormat="false" ht="13.5" hidden="false" customHeight="false" outlineLevel="0" collapsed="false">
      <c r="A39" s="126"/>
      <c r="B39" s="122" t="s">
        <v>374</v>
      </c>
      <c r="C39" s="22" t="n">
        <v>1108508259</v>
      </c>
      <c r="D39" s="22" t="n">
        <v>1124010230.98</v>
      </c>
      <c r="E39" s="22" t="n">
        <v>1124010230.98</v>
      </c>
      <c r="F39" s="123" t="n">
        <f aca="false">IFERROR(+E39/D39*100,"n.a.")</f>
        <v>100</v>
      </c>
      <c r="G39" s="102"/>
      <c r="H39" s="2"/>
      <c r="I39" s="2"/>
      <c r="J39" s="2"/>
    </row>
    <row r="40" s="154" customFormat="true" ht="13.5" hidden="false" customHeight="false" outlineLevel="0" collapsed="false">
      <c r="A40" s="118" t="s">
        <v>59</v>
      </c>
      <c r="B40" s="119"/>
      <c r="C40" s="19" t="n">
        <f aca="false">C41</f>
        <v>4994004760.8</v>
      </c>
      <c r="D40" s="19" t="n">
        <f aca="false">D41</f>
        <v>4994004760.8</v>
      </c>
      <c r="E40" s="19" t="n">
        <f aca="false">E41</f>
        <v>4994004760.8</v>
      </c>
      <c r="F40" s="121" t="n">
        <f aca="false">IFERROR(+E40/D40*100,"n.a.")</f>
        <v>100</v>
      </c>
      <c r="G40" s="102"/>
      <c r="H40" s="153"/>
      <c r="I40" s="153"/>
      <c r="J40" s="153"/>
    </row>
    <row r="41" customFormat="false" ht="13.5" hidden="false" customHeight="false" outlineLevel="0" collapsed="false">
      <c r="A41" s="126"/>
      <c r="B41" s="122" t="s">
        <v>375</v>
      </c>
      <c r="C41" s="22" t="n">
        <v>4994004760.8</v>
      </c>
      <c r="D41" s="22" t="n">
        <v>4994004760.8</v>
      </c>
      <c r="E41" s="22" t="n">
        <v>4994004760.8</v>
      </c>
      <c r="F41" s="123" t="n">
        <f aca="false">IFERROR(+E41/D41*100,"n.a.")</f>
        <v>100</v>
      </c>
      <c r="G41" s="102"/>
      <c r="H41" s="2"/>
      <c r="I41" s="2"/>
      <c r="J41" s="2"/>
    </row>
    <row r="42" s="154" customFormat="true" ht="13.5" hidden="false" customHeight="false" outlineLevel="0" collapsed="false">
      <c r="A42" s="118" t="s">
        <v>61</v>
      </c>
      <c r="B42" s="119"/>
      <c r="C42" s="19" t="n">
        <f aca="false">SUM(C43:C50)</f>
        <v>151290834278.826</v>
      </c>
      <c r="D42" s="19" t="n">
        <f aca="false">SUM(D43:D50)</f>
        <v>164755332597.64</v>
      </c>
      <c r="E42" s="19" t="n">
        <f aca="false">SUM(E43:E50)</f>
        <v>164755332597.64</v>
      </c>
      <c r="F42" s="121" t="n">
        <f aca="false">IFERROR(+E42/D42*100,"n.a.")</f>
        <v>100</v>
      </c>
      <c r="G42" s="102"/>
      <c r="H42" s="153"/>
      <c r="I42" s="153"/>
      <c r="J42" s="153"/>
    </row>
    <row r="43" customFormat="false" ht="13.5" hidden="false" customHeight="false" outlineLevel="0" collapsed="false">
      <c r="A43" s="126"/>
      <c r="B43" s="155" t="s">
        <v>316</v>
      </c>
      <c r="C43" s="22" t="n">
        <v>21535306</v>
      </c>
      <c r="D43" s="22" t="n">
        <v>45088652.67</v>
      </c>
      <c r="E43" s="22" t="n">
        <v>45088652.67</v>
      </c>
      <c r="F43" s="123" t="n">
        <f aca="false">IFERROR(+E43/D43*100,"n.a.")</f>
        <v>100</v>
      </c>
      <c r="G43" s="102"/>
      <c r="H43" s="2"/>
      <c r="I43" s="2"/>
      <c r="J43" s="2"/>
    </row>
    <row r="44" customFormat="false" ht="13.5" hidden="false" customHeight="false" outlineLevel="0" collapsed="false">
      <c r="A44" s="126"/>
      <c r="B44" s="155" t="s">
        <v>376</v>
      </c>
      <c r="C44" s="22" t="n">
        <v>31048573</v>
      </c>
      <c r="D44" s="22" t="n">
        <v>12187874.16</v>
      </c>
      <c r="E44" s="22" t="n">
        <v>12187874.16</v>
      </c>
      <c r="F44" s="123" t="n">
        <f aca="false">IFERROR(+E44/D44*100,"n.a.")</f>
        <v>100</v>
      </c>
      <c r="G44" s="102"/>
      <c r="H44" s="2"/>
      <c r="I44" s="2"/>
      <c r="J44" s="2"/>
    </row>
    <row r="45" customFormat="false" ht="13.5" hidden="false" customHeight="false" outlineLevel="0" collapsed="false">
      <c r="A45" s="126"/>
      <c r="B45" s="155" t="s">
        <v>63</v>
      </c>
      <c r="C45" s="22" t="n">
        <v>128567525189.196</v>
      </c>
      <c r="D45" s="22" t="n">
        <v>140791499488.33</v>
      </c>
      <c r="E45" s="22" t="n">
        <v>140791499488.33</v>
      </c>
      <c r="F45" s="123" t="n">
        <f aca="false">IFERROR(+E45/D45*100,"n.a.")</f>
        <v>100</v>
      </c>
      <c r="G45" s="102"/>
      <c r="H45" s="2"/>
      <c r="I45" s="2"/>
      <c r="J45" s="2"/>
    </row>
    <row r="46" customFormat="false" ht="19.5" hidden="false" customHeight="false" outlineLevel="0" collapsed="false">
      <c r="A46" s="126"/>
      <c r="B46" s="155" t="s">
        <v>377</v>
      </c>
      <c r="C46" s="22" t="n">
        <v>15683785706.88</v>
      </c>
      <c r="D46" s="22" t="n">
        <v>14463460283.21</v>
      </c>
      <c r="E46" s="22" t="n">
        <v>14463460283.21</v>
      </c>
      <c r="F46" s="123" t="n">
        <f aca="false">IFERROR(+E46/D46*100,"n.a.")</f>
        <v>100</v>
      </c>
      <c r="G46" s="102"/>
      <c r="H46" s="2"/>
      <c r="I46" s="2"/>
      <c r="J46" s="2"/>
    </row>
    <row r="47" customFormat="false" ht="19.5" hidden="false" customHeight="false" outlineLevel="0" collapsed="false">
      <c r="A47" s="126"/>
      <c r="B47" s="155" t="s">
        <v>317</v>
      </c>
      <c r="C47" s="22" t="n">
        <v>278535043</v>
      </c>
      <c r="D47" s="22" t="n">
        <v>265814607.16</v>
      </c>
      <c r="E47" s="22" t="n">
        <v>265814607.16</v>
      </c>
      <c r="F47" s="123" t="n">
        <f aca="false">IFERROR(+E47/D47*100,"n.a.")</f>
        <v>100</v>
      </c>
      <c r="G47" s="102"/>
      <c r="H47" s="2"/>
      <c r="I47" s="2"/>
      <c r="J47" s="2"/>
    </row>
    <row r="48" customFormat="false" ht="19.5" hidden="false" customHeight="false" outlineLevel="0" collapsed="false">
      <c r="A48" s="126"/>
      <c r="B48" s="155" t="s">
        <v>62</v>
      </c>
      <c r="C48" s="22" t="n">
        <v>2638471929</v>
      </c>
      <c r="D48" s="22" t="n">
        <v>2339402260</v>
      </c>
      <c r="E48" s="22" t="n">
        <v>2339402260</v>
      </c>
      <c r="F48" s="123" t="n">
        <f aca="false">IFERROR(+E48/D48*100,"n.a.")</f>
        <v>100</v>
      </c>
      <c r="G48" s="102"/>
      <c r="H48" s="2"/>
      <c r="I48" s="2"/>
      <c r="J48" s="2"/>
    </row>
    <row r="49" customFormat="false" ht="13.5" hidden="false" customHeight="false" outlineLevel="0" collapsed="false">
      <c r="A49" s="126"/>
      <c r="B49" s="155" t="s">
        <v>64</v>
      </c>
      <c r="C49" s="22" t="n">
        <v>3775873434.75</v>
      </c>
      <c r="D49" s="22" t="n">
        <v>6558410982.72</v>
      </c>
      <c r="E49" s="22" t="n">
        <v>6558410982.72</v>
      </c>
      <c r="F49" s="123" t="n">
        <f aca="false">IFERROR(+E49/D49*100,"n.a.")</f>
        <v>100</v>
      </c>
      <c r="G49" s="102"/>
      <c r="H49" s="2"/>
      <c r="I49" s="2"/>
      <c r="J49" s="2"/>
    </row>
    <row r="50" customFormat="false" ht="13.5" hidden="false" customHeight="false" outlineLevel="0" collapsed="false">
      <c r="A50" s="126"/>
      <c r="B50" s="155" t="s">
        <v>378</v>
      </c>
      <c r="C50" s="22" t="n">
        <v>294059097</v>
      </c>
      <c r="D50" s="22" t="n">
        <v>279468449.39</v>
      </c>
      <c r="E50" s="22" t="n">
        <v>279468449.39</v>
      </c>
      <c r="F50" s="123" t="n">
        <f aca="false">IFERROR(+E50/D50*100,"n.a.")</f>
        <v>100</v>
      </c>
      <c r="G50" s="102"/>
      <c r="H50" s="2"/>
      <c r="I50" s="2"/>
      <c r="J50" s="2"/>
    </row>
    <row r="51" s="154" customFormat="true" ht="13.5" hidden="false" customHeight="false" outlineLevel="0" collapsed="false">
      <c r="A51" s="118" t="s">
        <v>68</v>
      </c>
      <c r="B51" s="119"/>
      <c r="C51" s="19" t="n">
        <f aca="false">SUM(C52:C53)</f>
        <v>32107591</v>
      </c>
      <c r="D51" s="19" t="n">
        <f aca="false">SUM(D52:D53)</f>
        <v>33038273.77</v>
      </c>
      <c r="E51" s="19" t="n">
        <f aca="false">SUM(E52:E53)</f>
        <v>26481250.55</v>
      </c>
      <c r="F51" s="121" t="n">
        <f aca="false">IFERROR(+E51/D51*100,"n.a.")</f>
        <v>80.1532511485088</v>
      </c>
      <c r="G51" s="102"/>
      <c r="H51" s="153"/>
      <c r="I51" s="153"/>
      <c r="J51" s="153"/>
    </row>
    <row r="52" customFormat="false" ht="19.5" hidden="false" customHeight="false" outlineLevel="0" collapsed="false">
      <c r="A52" s="126"/>
      <c r="B52" s="155" t="s">
        <v>379</v>
      </c>
      <c r="C52" s="22" t="n">
        <v>18285242</v>
      </c>
      <c r="D52" s="22" t="n">
        <v>19078140.42</v>
      </c>
      <c r="E52" s="22" t="n">
        <v>14907562.33</v>
      </c>
      <c r="F52" s="123" t="n">
        <f aca="false">IFERROR(+E52/D52*100,"n.a.")</f>
        <v>78.1394936918071</v>
      </c>
      <c r="G52" s="102"/>
      <c r="H52" s="2"/>
      <c r="I52" s="2"/>
      <c r="J52" s="2"/>
    </row>
    <row r="53" customFormat="false" ht="29.25" hidden="false" customHeight="false" outlineLevel="0" collapsed="false">
      <c r="A53" s="126"/>
      <c r="B53" s="155" t="s">
        <v>380</v>
      </c>
      <c r="C53" s="22" t="n">
        <v>13822349</v>
      </c>
      <c r="D53" s="22" t="n">
        <v>13960133.35</v>
      </c>
      <c r="E53" s="22" t="n">
        <v>11573688.22</v>
      </c>
      <c r="F53" s="123" t="n">
        <f aca="false">IFERROR(+E53/D53*100,"n.a.")</f>
        <v>82.9052841389943</v>
      </c>
      <c r="G53" s="102"/>
      <c r="H53" s="2"/>
      <c r="I53" s="2"/>
      <c r="J53" s="2"/>
    </row>
    <row r="54" s="154" customFormat="true" ht="13.5" hidden="false" customHeight="false" outlineLevel="0" collapsed="false">
      <c r="A54" s="118" t="s">
        <v>73</v>
      </c>
      <c r="B54" s="157"/>
      <c r="C54" s="19" t="n">
        <f aca="false">SUM(C55:C60)</f>
        <v>3633887159</v>
      </c>
      <c r="D54" s="19" t="n">
        <f aca="false">SUM(D55:D60)</f>
        <v>3865702057.18</v>
      </c>
      <c r="E54" s="19" t="n">
        <f aca="false">SUM(E55:E60)</f>
        <v>3865702057.18</v>
      </c>
      <c r="F54" s="121" t="n">
        <f aca="false">IFERROR(+E54/D54*100,"n.a.")</f>
        <v>100</v>
      </c>
      <c r="G54" s="102"/>
      <c r="H54" s="153"/>
      <c r="I54" s="153"/>
      <c r="J54" s="153"/>
    </row>
    <row r="55" customFormat="false" ht="13.5" hidden="false" customHeight="false" outlineLevel="0" collapsed="false">
      <c r="A55" s="126"/>
      <c r="B55" s="155" t="s">
        <v>76</v>
      </c>
      <c r="C55" s="22" t="n">
        <v>10931158</v>
      </c>
      <c r="D55" s="22" t="n">
        <v>12472850.12</v>
      </c>
      <c r="E55" s="22" t="n">
        <v>12472850.12</v>
      </c>
      <c r="F55" s="123" t="n">
        <f aca="false">IFERROR(+E55/D55*100,"n.a.")</f>
        <v>100</v>
      </c>
      <c r="G55" s="102"/>
      <c r="H55" s="2"/>
      <c r="I55" s="2"/>
      <c r="J55" s="2"/>
    </row>
    <row r="56" customFormat="false" ht="13.5" hidden="false" customHeight="false" outlineLevel="0" collapsed="false">
      <c r="A56" s="126"/>
      <c r="B56" s="155" t="s">
        <v>283</v>
      </c>
      <c r="C56" s="22" t="n">
        <v>159617980</v>
      </c>
      <c r="D56" s="22" t="n">
        <v>105495454.66</v>
      </c>
      <c r="E56" s="22" t="n">
        <v>105495454.66</v>
      </c>
      <c r="F56" s="123" t="n">
        <f aca="false">IFERROR(+E56/D56*100,"n.a.")</f>
        <v>100</v>
      </c>
      <c r="G56" s="102"/>
      <c r="H56" s="2"/>
      <c r="I56" s="2"/>
      <c r="J56" s="2"/>
    </row>
    <row r="57" customFormat="false" ht="13.5" hidden="false" customHeight="false" outlineLevel="0" collapsed="false">
      <c r="A57" s="126"/>
      <c r="B57" s="155" t="s">
        <v>381</v>
      </c>
      <c r="C57" s="22" t="n">
        <v>0</v>
      </c>
      <c r="D57" s="22" t="n">
        <v>20966625.9</v>
      </c>
      <c r="E57" s="22" t="n">
        <v>20966625.9</v>
      </c>
      <c r="F57" s="123" t="n">
        <f aca="false">IFERROR(+E57/D57*100,"n.a.")</f>
        <v>100</v>
      </c>
      <c r="G57" s="102"/>
      <c r="H57" s="2"/>
      <c r="I57" s="2"/>
      <c r="J57" s="2"/>
    </row>
    <row r="58" customFormat="false" ht="19.5" hidden="false" customHeight="false" outlineLevel="0" collapsed="false">
      <c r="A58" s="126"/>
      <c r="B58" s="155" t="s">
        <v>77</v>
      </c>
      <c r="C58" s="22" t="n">
        <v>926916198</v>
      </c>
      <c r="D58" s="22" t="n">
        <v>1065763906.91</v>
      </c>
      <c r="E58" s="22" t="n">
        <v>1065763906.91</v>
      </c>
      <c r="F58" s="123" t="n">
        <f aca="false">IFERROR(+E58/D58*100,"n.a.")</f>
        <v>100</v>
      </c>
      <c r="G58" s="102"/>
      <c r="H58" s="2"/>
      <c r="I58" s="2"/>
      <c r="J58" s="2"/>
    </row>
    <row r="59" customFormat="false" ht="13.5" hidden="false" customHeight="false" outlineLevel="0" collapsed="false">
      <c r="A59" s="126"/>
      <c r="B59" s="155" t="s">
        <v>79</v>
      </c>
      <c r="C59" s="22" t="n">
        <v>937716081</v>
      </c>
      <c r="D59" s="22" t="n">
        <v>1075092310.99</v>
      </c>
      <c r="E59" s="22" t="n">
        <v>1075092310.99</v>
      </c>
      <c r="F59" s="123" t="n">
        <f aca="false">IFERROR(+E59/D59*100,"n.a.")</f>
        <v>100</v>
      </c>
      <c r="G59" s="102"/>
      <c r="H59" s="2"/>
      <c r="I59" s="2"/>
      <c r="J59" s="2"/>
    </row>
    <row r="60" customFormat="false" ht="13.5" hidden="false" customHeight="false" outlineLevel="0" collapsed="false">
      <c r="A60" s="126"/>
      <c r="B60" s="155" t="s">
        <v>78</v>
      </c>
      <c r="C60" s="22" t="n">
        <v>1598705742</v>
      </c>
      <c r="D60" s="22" t="n">
        <v>1585910908.6</v>
      </c>
      <c r="E60" s="22" t="n">
        <v>1585910908.6</v>
      </c>
      <c r="F60" s="123" t="n">
        <f aca="false">IFERROR(+E60/D60*100,"n.a.")</f>
        <v>100</v>
      </c>
      <c r="G60" s="102"/>
      <c r="H60" s="2"/>
      <c r="I60" s="2"/>
      <c r="J60" s="2"/>
    </row>
    <row r="61" s="154" customFormat="true" ht="13.5" hidden="false" customHeight="false" outlineLevel="0" collapsed="false">
      <c r="A61" s="118" t="s">
        <v>80</v>
      </c>
      <c r="B61" s="157"/>
      <c r="C61" s="19" t="n">
        <f aca="false">C62</f>
        <v>60146784</v>
      </c>
      <c r="D61" s="19" t="n">
        <f aca="false">D62</f>
        <v>55345919.57</v>
      </c>
      <c r="E61" s="19" t="n">
        <f aca="false">E62</f>
        <v>55345919.57</v>
      </c>
      <c r="F61" s="121" t="n">
        <f aca="false">IFERROR(+E61/D61*100,"n.a.")</f>
        <v>100</v>
      </c>
      <c r="G61" s="102"/>
      <c r="H61" s="153"/>
      <c r="I61" s="153"/>
      <c r="J61" s="153"/>
    </row>
    <row r="62" customFormat="false" ht="13.5" hidden="false" customHeight="false" outlineLevel="0" collapsed="false">
      <c r="A62" s="126"/>
      <c r="B62" s="155" t="s">
        <v>81</v>
      </c>
      <c r="C62" s="22" t="n">
        <v>60146784</v>
      </c>
      <c r="D62" s="22" t="n">
        <v>55345919.57</v>
      </c>
      <c r="E62" s="22" t="n">
        <v>55345919.57</v>
      </c>
      <c r="F62" s="123" t="n">
        <f aca="false">IFERROR(+E62/D62*100,"n.a.")</f>
        <v>100</v>
      </c>
      <c r="G62" s="102"/>
      <c r="H62" s="2"/>
      <c r="I62" s="2"/>
      <c r="J62" s="2"/>
    </row>
    <row r="63" s="154" customFormat="true" ht="13.5" hidden="false" customHeight="false" outlineLevel="0" collapsed="false">
      <c r="A63" s="118" t="s">
        <v>266</v>
      </c>
      <c r="B63" s="119"/>
      <c r="C63" s="19" t="n">
        <f aca="false">C64</f>
        <v>51711239</v>
      </c>
      <c r="D63" s="19" t="n">
        <f aca="false">D64</f>
        <v>31973491.55</v>
      </c>
      <c r="E63" s="19" t="n">
        <f aca="false">E64</f>
        <v>31973491.55</v>
      </c>
      <c r="F63" s="121" t="n">
        <f aca="false">IFERROR(+E63/D63*100,"n.a.")</f>
        <v>100</v>
      </c>
      <c r="G63" s="102"/>
      <c r="H63" s="153"/>
      <c r="I63" s="153"/>
      <c r="J63" s="153"/>
    </row>
    <row r="64" customFormat="false" ht="13.5" hidden="false" customHeight="false" outlineLevel="0" collapsed="false">
      <c r="A64" s="126"/>
      <c r="B64" s="122" t="s">
        <v>382</v>
      </c>
      <c r="C64" s="22" t="n">
        <v>51711239</v>
      </c>
      <c r="D64" s="22" t="n">
        <v>31973491.55</v>
      </c>
      <c r="E64" s="22" t="n">
        <v>31973491.55</v>
      </c>
      <c r="F64" s="123" t="n">
        <f aca="false">IFERROR(+E64/D64*100,"n.a.")</f>
        <v>100</v>
      </c>
      <c r="G64" s="102"/>
      <c r="H64" s="2"/>
      <c r="I64" s="2"/>
      <c r="J64" s="2"/>
    </row>
    <row r="65" customFormat="false" ht="3.75" hidden="false" customHeight="true" outlineLevel="0" collapsed="false">
      <c r="A65" s="158"/>
      <c r="B65" s="159"/>
      <c r="C65" s="30"/>
      <c r="D65" s="30"/>
      <c r="E65" s="30"/>
      <c r="F65" s="148"/>
      <c r="G65" s="102"/>
      <c r="H65" s="2"/>
      <c r="I65" s="2"/>
      <c r="J65" s="2"/>
    </row>
    <row r="66" s="99" customFormat="true" ht="55.15" hidden="false" customHeight="true" outlineLevel="0" collapsed="false">
      <c r="A66" s="113" t="s">
        <v>383</v>
      </c>
      <c r="B66" s="113"/>
      <c r="C66" s="113"/>
      <c r="D66" s="113"/>
      <c r="E66" s="113"/>
      <c r="F66" s="113"/>
    </row>
    <row r="67" s="99" customFormat="true" ht="12.75" hidden="false" customHeight="false" outlineLevel="0" collapsed="false">
      <c r="A67" s="84"/>
      <c r="B67" s="84"/>
      <c r="C67" s="160"/>
      <c r="D67" s="84"/>
      <c r="E67" s="84"/>
      <c r="F67" s="84"/>
    </row>
    <row r="68" s="99" customFormat="true" ht="12.75" hidden="false" customHeight="false" outlineLevel="0" collapsed="false">
      <c r="A68" s="84"/>
      <c r="B68" s="84"/>
      <c r="C68" s="160"/>
      <c r="D68" s="84"/>
      <c r="E68" s="84"/>
      <c r="F68" s="84"/>
    </row>
    <row r="69" customFormat="false" ht="13.5" hidden="false" customHeight="false" outlineLevel="0" collapsed="false">
      <c r="F69" s="2"/>
      <c r="G69" s="2"/>
      <c r="H69" s="2"/>
    </row>
    <row r="70" customFormat="false" ht="13.5" hidden="false" customHeight="false" outlineLevel="0" collapsed="false">
      <c r="F70" s="2"/>
      <c r="G70" s="2"/>
      <c r="H70" s="2"/>
    </row>
    <row r="71" customFormat="false" ht="13.5" hidden="false" customHeight="false" outlineLevel="0" collapsed="false">
      <c r="F71" s="2"/>
      <c r="G71" s="2"/>
      <c r="H71" s="2"/>
    </row>
    <row r="72" customFormat="false" ht="13.5" hidden="false" customHeight="false" outlineLevel="0" collapsed="false">
      <c r="F72" s="2"/>
      <c r="G72" s="2"/>
      <c r="H72" s="2"/>
    </row>
    <row r="73" customFormat="false" ht="13.5" hidden="false" customHeight="false" outlineLevel="0" collapsed="false">
      <c r="F73" s="2"/>
      <c r="G73" s="2"/>
      <c r="H73" s="2"/>
    </row>
    <row r="74" customFormat="false" ht="13.5" hidden="false" customHeight="false" outlineLevel="0" collapsed="false">
      <c r="F74" s="2"/>
      <c r="G74" s="2"/>
      <c r="H74" s="2"/>
    </row>
    <row r="75" customFormat="false" ht="13.5" hidden="false" customHeight="false" outlineLevel="0" collapsed="false">
      <c r="F75" s="2"/>
      <c r="G75" s="2"/>
      <c r="H75" s="2"/>
    </row>
    <row r="76" customFormat="false" ht="13.5" hidden="false" customHeight="false" outlineLevel="0" collapsed="false">
      <c r="F76" s="2"/>
      <c r="G76" s="2"/>
      <c r="H76" s="2"/>
    </row>
    <row r="77" customFormat="false" ht="13.5" hidden="false" customHeight="false" outlineLevel="0" collapsed="false">
      <c r="F77" s="2"/>
      <c r="G77" s="2"/>
      <c r="H77" s="2"/>
    </row>
    <row r="78" customFormat="false" ht="13.5" hidden="false" customHeight="false" outlineLevel="0" collapsed="false">
      <c r="F78" s="2"/>
      <c r="G78" s="2"/>
      <c r="H78" s="2"/>
    </row>
    <row r="79" customFormat="false" ht="13.5" hidden="false" customHeight="false" outlineLevel="0" collapsed="false">
      <c r="F79" s="2"/>
      <c r="G79" s="2"/>
      <c r="H79" s="2"/>
    </row>
    <row r="80" customFormat="false" ht="13.5" hidden="false" customHeight="false" outlineLevel="0" collapsed="false">
      <c r="F80" s="2"/>
      <c r="G80" s="2"/>
      <c r="H80" s="2"/>
    </row>
    <row r="81" customFormat="false" ht="13.5" hidden="false" customHeight="false" outlineLevel="0" collapsed="false">
      <c r="F81" s="2"/>
      <c r="G81" s="2"/>
      <c r="H81" s="2"/>
    </row>
  </sheetData>
  <mergeCells count="10">
    <mergeCell ref="A2:F2"/>
    <mergeCell ref="A3:F3"/>
    <mergeCell ref="A4:F4"/>
    <mergeCell ref="A5:A8"/>
    <mergeCell ref="B5:B8"/>
    <mergeCell ref="C5:E5"/>
    <mergeCell ref="C6:C7"/>
    <mergeCell ref="D6:D7"/>
    <mergeCell ref="E6:E7"/>
    <mergeCell ref="A66:F66"/>
  </mergeCells>
  <printOptions headings="false" gridLines="false" gridLinesSet="true" horizontalCentered="false" verticalCentered="false"/>
  <pageMargins left="0.39375" right="0.196527777777778" top="0.196527777777778" bottom="0.196527777777778" header="0.511811023622047" footer="0.196527777777778"/>
  <pageSetup paperSize="1" scale="90" fitToWidth="1" fitToHeight="1" pageOrder="downThenOver" orientation="landscape" blackAndWhite="false" draft="false" cellComments="none" horizontalDpi="300" verticalDpi="300" copies="1"/>
  <headerFooter differentFirst="false" differentOddEven="false">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3.5" zeroHeight="false" outlineLevelRow="0" outlineLevelCol="0"/>
  <cols>
    <col collapsed="false" customWidth="true" hidden="false" outlineLevel="0" max="1" min="1" style="1" width="6.7"/>
    <col collapsed="false" customWidth="true" hidden="false" outlineLevel="0" max="2" min="2" style="1" width="47.7"/>
    <col collapsed="false" customWidth="true" hidden="false" outlineLevel="0" max="3" min="3" style="2" width="19.7"/>
    <col collapsed="false" customWidth="true" hidden="false" outlineLevel="0" max="6" min="4" style="1" width="19.7"/>
    <col collapsed="false" customWidth="true" hidden="false" outlineLevel="0" max="7" min="7" style="1" width="2.84"/>
    <col collapsed="false" customWidth="false" hidden="false" outlineLevel="0" max="8" min="8" style="1" width="11.42"/>
    <col collapsed="false" customWidth="true" hidden="false" outlineLevel="0" max="9" min="9" style="1" width="12.14"/>
    <col collapsed="false" customWidth="false" hidden="false" outlineLevel="0" max="257" min="10" style="1" width="11.42"/>
  </cols>
  <sheetData>
    <row r="1" customFormat="false" ht="12" hidden="false" customHeight="true" outlineLevel="0" collapsed="false"/>
    <row r="2" customFormat="false" ht="15" hidden="false" customHeight="true" outlineLevel="0" collapsed="false">
      <c r="A2" s="3" t="s">
        <v>0</v>
      </c>
      <c r="B2" s="3"/>
      <c r="C2" s="3"/>
      <c r="D2" s="3"/>
      <c r="E2" s="3"/>
      <c r="F2" s="3"/>
      <c r="G2" s="89"/>
    </row>
    <row r="3" customFormat="false" ht="12" hidden="false" customHeight="true" outlineLevel="0" collapsed="false">
      <c r="A3" s="151" t="s">
        <v>384</v>
      </c>
      <c r="B3" s="151"/>
      <c r="C3" s="151"/>
      <c r="D3" s="151"/>
      <c r="E3" s="151"/>
      <c r="F3" s="151"/>
      <c r="G3" s="6"/>
    </row>
    <row r="4" customFormat="false" ht="12.75" hidden="false" customHeight="true" outlineLevel="0" collapsed="false">
      <c r="A4" s="161" t="s">
        <v>2</v>
      </c>
      <c r="B4" s="161"/>
      <c r="C4" s="161"/>
      <c r="D4" s="161"/>
      <c r="E4" s="161"/>
      <c r="F4" s="161"/>
      <c r="G4" s="6"/>
    </row>
    <row r="5" customFormat="false" ht="13.5" hidden="false" customHeight="true" outlineLevel="0" collapsed="false">
      <c r="A5" s="8" t="s">
        <v>3</v>
      </c>
      <c r="B5" s="8" t="s">
        <v>365</v>
      </c>
      <c r="C5" s="9" t="s">
        <v>5</v>
      </c>
      <c r="D5" s="9"/>
      <c r="E5" s="9"/>
      <c r="F5" s="10"/>
      <c r="G5" s="91"/>
    </row>
    <row r="6" customFormat="false" ht="13.5" hidden="false" customHeight="true" outlineLevel="0" collapsed="false">
      <c r="A6" s="8"/>
      <c r="B6" s="8"/>
      <c r="C6" s="8" t="s">
        <v>6</v>
      </c>
      <c r="D6" s="8" t="s">
        <v>7</v>
      </c>
      <c r="E6" s="8" t="s">
        <v>8</v>
      </c>
      <c r="F6" s="8" t="s">
        <v>9</v>
      </c>
      <c r="G6" s="92"/>
    </row>
    <row r="7" customFormat="false" ht="13.5" hidden="false" customHeight="true" outlineLevel="0" collapsed="false">
      <c r="A7" s="8"/>
      <c r="B7" s="8"/>
      <c r="C7" s="8"/>
      <c r="D7" s="8"/>
      <c r="E7" s="8"/>
      <c r="F7" s="8" t="s">
        <v>10</v>
      </c>
      <c r="G7" s="92"/>
    </row>
    <row r="8" customFormat="false" ht="13.5" hidden="false" customHeight="true" outlineLevel="0" collapsed="false">
      <c r="A8" s="8"/>
      <c r="B8" s="8"/>
      <c r="C8" s="8" t="s">
        <v>11</v>
      </c>
      <c r="D8" s="8" t="s">
        <v>12</v>
      </c>
      <c r="E8" s="9" t="s">
        <v>13</v>
      </c>
      <c r="F8" s="9" t="s">
        <v>14</v>
      </c>
      <c r="G8" s="91"/>
    </row>
    <row r="9" customFormat="false" ht="13.5" hidden="false" customHeight="false" outlineLevel="0" collapsed="false">
      <c r="A9" s="118" t="s">
        <v>15</v>
      </c>
      <c r="B9" s="119"/>
      <c r="C9" s="15" t="n">
        <f aca="false">C10+C12+C14+C16+C20+C23</f>
        <v>8972603510.7</v>
      </c>
      <c r="D9" s="15" t="n">
        <f aca="false">D10+D12+D14+D16+D20+D23</f>
        <v>6292158721.28</v>
      </c>
      <c r="E9" s="15" t="n">
        <f aca="false">E10+E12+E14+E16+E20+E23</f>
        <v>6291760444.28</v>
      </c>
      <c r="F9" s="120" t="n">
        <f aca="false">IFERROR(+E9/D9*100,"n.a.")</f>
        <v>99.9936702645683</v>
      </c>
      <c r="G9" s="102"/>
      <c r="H9" s="2"/>
      <c r="I9" s="2"/>
      <c r="J9" s="2"/>
    </row>
    <row r="10" customFormat="false" ht="13.5" hidden="false" customHeight="false" outlineLevel="0" collapsed="false">
      <c r="A10" s="118" t="s">
        <v>16</v>
      </c>
      <c r="B10" s="119"/>
      <c r="C10" s="19" t="n">
        <f aca="false">C11</f>
        <v>973764</v>
      </c>
      <c r="D10" s="19" t="n">
        <f aca="false">D11</f>
        <v>973764</v>
      </c>
      <c r="E10" s="19" t="n">
        <f aca="false">E11</f>
        <v>973764</v>
      </c>
      <c r="F10" s="121" t="n">
        <f aca="false">IFERROR(+E10/D10*100,"n.a.")</f>
        <v>100</v>
      </c>
      <c r="G10" s="102"/>
      <c r="H10" s="2"/>
      <c r="I10" s="2"/>
      <c r="J10" s="2"/>
    </row>
    <row r="11" customFormat="false" ht="13.5" hidden="false" customHeight="false" outlineLevel="0" collapsed="false">
      <c r="A11" s="118"/>
      <c r="B11" s="127" t="s">
        <v>385</v>
      </c>
      <c r="C11" s="22" t="n">
        <v>973764</v>
      </c>
      <c r="D11" s="22" t="n">
        <v>973764</v>
      </c>
      <c r="E11" s="22" t="n">
        <v>973764</v>
      </c>
      <c r="F11" s="123" t="n">
        <f aca="false">IFERROR(+E11/D11*100,"n.a.")</f>
        <v>100</v>
      </c>
      <c r="G11" s="156"/>
      <c r="H11" s="2"/>
      <c r="I11" s="2"/>
      <c r="J11" s="2"/>
    </row>
    <row r="12" customFormat="false" ht="13.5" hidden="false" customHeight="false" outlineLevel="0" collapsed="false">
      <c r="A12" s="118" t="s">
        <v>41</v>
      </c>
      <c r="B12" s="122"/>
      <c r="C12" s="19" t="n">
        <f aca="false">C13</f>
        <v>6417827</v>
      </c>
      <c r="D12" s="19" t="n">
        <f aca="false">D13</f>
        <v>6417827</v>
      </c>
      <c r="E12" s="19" t="n">
        <f aca="false">E13</f>
        <v>6417827</v>
      </c>
      <c r="F12" s="121" t="n">
        <f aca="false">IFERROR(+E12/D12*100,"n.a.")</f>
        <v>100</v>
      </c>
      <c r="G12" s="102"/>
      <c r="H12" s="2"/>
      <c r="I12" s="2"/>
      <c r="J12" s="2"/>
    </row>
    <row r="13" customFormat="false" ht="13.5" hidden="false" customHeight="false" outlineLevel="0" collapsed="false">
      <c r="A13" s="118"/>
      <c r="B13" s="122" t="s">
        <v>386</v>
      </c>
      <c r="C13" s="22" t="n">
        <v>6417827</v>
      </c>
      <c r="D13" s="22" t="n">
        <v>6417827</v>
      </c>
      <c r="E13" s="22" t="n">
        <v>6417827</v>
      </c>
      <c r="F13" s="123" t="n">
        <f aca="false">IFERROR(+E13/D13*100,"n.a.")</f>
        <v>100</v>
      </c>
      <c r="G13" s="156"/>
      <c r="H13" s="2"/>
      <c r="I13" s="2"/>
      <c r="J13" s="2"/>
    </row>
    <row r="14" customFormat="false" ht="13.5" hidden="false" customHeight="false" outlineLevel="0" collapsed="false">
      <c r="A14" s="118" t="s">
        <v>51</v>
      </c>
      <c r="B14" s="127"/>
      <c r="C14" s="19" t="n">
        <f aca="false">C15</f>
        <v>1784727.6</v>
      </c>
      <c r="D14" s="19" t="n">
        <f aca="false">D15</f>
        <v>1813907</v>
      </c>
      <c r="E14" s="19" t="n">
        <f aca="false">E15</f>
        <v>1813907</v>
      </c>
      <c r="F14" s="121" t="n">
        <f aca="false">IFERROR(+E14/D14*100,"n.a.")</f>
        <v>100</v>
      </c>
      <c r="G14" s="156"/>
      <c r="H14" s="2"/>
      <c r="I14" s="2"/>
      <c r="J14" s="2"/>
    </row>
    <row r="15" customFormat="false" ht="13.5" hidden="false" customHeight="false" outlineLevel="0" collapsed="false">
      <c r="A15" s="118"/>
      <c r="B15" s="122" t="s">
        <v>387</v>
      </c>
      <c r="C15" s="22" t="n">
        <v>1784727.6</v>
      </c>
      <c r="D15" s="22" t="n">
        <v>1813907</v>
      </c>
      <c r="E15" s="22" t="n">
        <v>1813907</v>
      </c>
      <c r="F15" s="123" t="n">
        <f aca="false">IFERROR(+E15/D15*100,"n.a.")</f>
        <v>100</v>
      </c>
      <c r="G15" s="102"/>
      <c r="H15" s="2"/>
      <c r="I15" s="2"/>
      <c r="J15" s="2"/>
    </row>
    <row r="16" customFormat="false" ht="13.5" hidden="false" customHeight="false" outlineLevel="0" collapsed="false">
      <c r="A16" s="118" t="s">
        <v>222</v>
      </c>
      <c r="B16" s="122"/>
      <c r="C16" s="19" t="n">
        <f aca="false">SUM(C17:C19)</f>
        <v>325689974.1</v>
      </c>
      <c r="D16" s="19" t="n">
        <f aca="false">SUM(D17:D19)</f>
        <v>322067249.17</v>
      </c>
      <c r="E16" s="19" t="n">
        <f aca="false">SUM(E17:E19)</f>
        <v>321668972.17</v>
      </c>
      <c r="F16" s="121" t="n">
        <f aca="false">IFERROR(+E16/D16*100,"n.a.")</f>
        <v>99.8763373174309</v>
      </c>
      <c r="G16" s="102"/>
      <c r="H16" s="2"/>
      <c r="I16" s="2"/>
      <c r="J16" s="2"/>
    </row>
    <row r="17" customFormat="false" ht="13.5" hidden="false" customHeight="false" outlineLevel="0" collapsed="false">
      <c r="A17" s="118"/>
      <c r="B17" s="122" t="s">
        <v>388</v>
      </c>
      <c r="C17" s="22" t="n">
        <v>249195071</v>
      </c>
      <c r="D17" s="22" t="n">
        <v>249195071</v>
      </c>
      <c r="E17" s="22" t="n">
        <v>249195071</v>
      </c>
      <c r="F17" s="123" t="n">
        <f aca="false">IFERROR(+E17/D17*100,"n.a.")</f>
        <v>100</v>
      </c>
      <c r="G17" s="102"/>
      <c r="H17" s="2"/>
      <c r="I17" s="2"/>
      <c r="J17" s="2"/>
    </row>
    <row r="18" customFormat="false" ht="13.5" hidden="false" customHeight="false" outlineLevel="0" collapsed="false">
      <c r="A18" s="118"/>
      <c r="B18" s="122" t="s">
        <v>389</v>
      </c>
      <c r="C18" s="22" t="n">
        <v>76094903.0999999</v>
      </c>
      <c r="D18" s="22" t="n">
        <v>72472178.17</v>
      </c>
      <c r="E18" s="22" t="n">
        <v>72472178.17</v>
      </c>
      <c r="F18" s="123" t="n">
        <f aca="false">IFERROR(+E18/D18*100,"n.a.")</f>
        <v>100</v>
      </c>
      <c r="G18" s="102"/>
      <c r="H18" s="2"/>
      <c r="I18" s="2"/>
      <c r="J18" s="2"/>
    </row>
    <row r="19" customFormat="false" ht="13.5" hidden="false" customHeight="false" outlineLevel="0" collapsed="false">
      <c r="A19" s="118"/>
      <c r="B19" s="122" t="s">
        <v>390</v>
      </c>
      <c r="C19" s="22" t="n">
        <v>400000</v>
      </c>
      <c r="D19" s="22" t="n">
        <v>400000</v>
      </c>
      <c r="E19" s="22" t="n">
        <v>1723</v>
      </c>
      <c r="F19" s="123" t="n">
        <f aca="false">IFERROR(+E19/D19*100,"n.a.")</f>
        <v>0.43075</v>
      </c>
      <c r="G19" s="102"/>
      <c r="H19" s="2"/>
      <c r="I19" s="2"/>
      <c r="J19" s="2"/>
    </row>
    <row r="20" customFormat="false" ht="13.5" hidden="false" customHeight="false" outlineLevel="0" collapsed="false">
      <c r="A20" s="118" t="s">
        <v>391</v>
      </c>
      <c r="B20" s="122"/>
      <c r="C20" s="19" t="n">
        <f aca="false">SUM(C21:C22)</f>
        <v>169502476</v>
      </c>
      <c r="D20" s="19" t="n">
        <f aca="false">SUM(D21:D22)</f>
        <v>39211689</v>
      </c>
      <c r="E20" s="19" t="n">
        <f aca="false">SUM(E21:E22)</f>
        <v>39211689</v>
      </c>
      <c r="F20" s="121" t="n">
        <f aca="false">IFERROR(+E20/D20*100,"n.a.")</f>
        <v>100</v>
      </c>
      <c r="G20" s="102"/>
      <c r="H20" s="2"/>
      <c r="I20" s="2"/>
      <c r="J20" s="2"/>
    </row>
    <row r="21" customFormat="false" ht="13.5" hidden="false" customHeight="false" outlineLevel="0" collapsed="false">
      <c r="A21" s="118"/>
      <c r="B21" s="122" t="s">
        <v>392</v>
      </c>
      <c r="C21" s="22" t="n">
        <v>134502476</v>
      </c>
      <c r="D21" s="22" t="n">
        <v>39211689</v>
      </c>
      <c r="E21" s="22" t="n">
        <v>39211689</v>
      </c>
      <c r="F21" s="123" t="n">
        <f aca="false">IFERROR(+E21/D21*100,"n.a.")</f>
        <v>100</v>
      </c>
      <c r="G21" s="102"/>
      <c r="H21" s="2"/>
      <c r="I21" s="2"/>
      <c r="J21" s="2"/>
    </row>
    <row r="22" customFormat="false" ht="13.5" hidden="false" customHeight="false" outlineLevel="0" collapsed="false">
      <c r="A22" s="118"/>
      <c r="B22" s="122" t="s">
        <v>393</v>
      </c>
      <c r="C22" s="22" t="n">
        <v>35000000</v>
      </c>
      <c r="D22" s="22" t="n">
        <v>0</v>
      </c>
      <c r="E22" s="22" t="n">
        <v>0</v>
      </c>
      <c r="F22" s="123" t="str">
        <f aca="false">IFERROR(+E22/D22*100,"n.a.")</f>
        <v>n.a.</v>
      </c>
      <c r="G22" s="102"/>
      <c r="H22" s="2"/>
      <c r="I22" s="2"/>
      <c r="J22" s="2"/>
    </row>
    <row r="23" customFormat="false" ht="13.5" hidden="false" customHeight="false" outlineLevel="0" collapsed="false">
      <c r="A23" s="118" t="s">
        <v>268</v>
      </c>
      <c r="B23" s="122"/>
      <c r="C23" s="19" t="n">
        <f aca="false">C24</f>
        <v>8468234742</v>
      </c>
      <c r="D23" s="19" t="n">
        <f aca="false">D24</f>
        <v>5921674285.11</v>
      </c>
      <c r="E23" s="19" t="n">
        <f aca="false">E24</f>
        <v>5921674285.11</v>
      </c>
      <c r="F23" s="121" t="n">
        <f aca="false">IFERROR(+E23/D23*100,"n.a.")</f>
        <v>100</v>
      </c>
      <c r="G23" s="102"/>
      <c r="H23" s="2"/>
      <c r="I23" s="2"/>
      <c r="J23" s="2"/>
    </row>
    <row r="24" customFormat="false" ht="13.5" hidden="false" customHeight="false" outlineLevel="0" collapsed="false">
      <c r="A24" s="158"/>
      <c r="B24" s="159" t="s">
        <v>394</v>
      </c>
      <c r="C24" s="30" t="n">
        <v>8468234742</v>
      </c>
      <c r="D24" s="30" t="n">
        <v>5921674285.11</v>
      </c>
      <c r="E24" s="30" t="n">
        <v>5921674285.11</v>
      </c>
      <c r="F24" s="148" t="n">
        <f aca="false">IFERROR(+E24/D24*100,"n.a.")</f>
        <v>100</v>
      </c>
      <c r="G24" s="102"/>
      <c r="H24" s="2"/>
      <c r="I24" s="2"/>
      <c r="J24" s="2"/>
    </row>
    <row r="25" s="99" customFormat="true" ht="45.6" hidden="false" customHeight="true" outlineLevel="0" collapsed="false">
      <c r="A25" s="113" t="s">
        <v>395</v>
      </c>
      <c r="B25" s="113"/>
      <c r="C25" s="113"/>
      <c r="D25" s="113"/>
      <c r="E25" s="113"/>
      <c r="F25" s="113"/>
    </row>
    <row r="26" s="99" customFormat="true" ht="12.75" hidden="false" customHeight="false" outlineLevel="0" collapsed="false">
      <c r="A26" s="84"/>
      <c r="B26" s="84"/>
      <c r="C26" s="160"/>
      <c r="D26" s="84"/>
      <c r="E26" s="84"/>
      <c r="F26" s="84"/>
    </row>
    <row r="27" s="99" customFormat="true" ht="12.75" hidden="false" customHeight="false" outlineLevel="0" collapsed="false">
      <c r="A27" s="84"/>
      <c r="B27" s="84"/>
      <c r="C27" s="160"/>
      <c r="D27" s="84"/>
      <c r="E27" s="84"/>
      <c r="F27" s="84"/>
    </row>
    <row r="28" customFormat="false" ht="13.5" hidden="false" customHeight="false" outlineLevel="0" collapsed="false">
      <c r="F28" s="2"/>
      <c r="G28" s="2"/>
      <c r="H28" s="2"/>
    </row>
    <row r="29" customFormat="false" ht="13.5" hidden="false" customHeight="false" outlineLevel="0" collapsed="false">
      <c r="F29" s="2"/>
      <c r="G29" s="2"/>
      <c r="H29" s="2"/>
    </row>
    <row r="30" customFormat="false" ht="13.5" hidden="false" customHeight="false" outlineLevel="0" collapsed="false">
      <c r="F30" s="2"/>
      <c r="G30" s="2"/>
      <c r="H30" s="2"/>
    </row>
    <row r="31" customFormat="false" ht="13.5" hidden="false" customHeight="false" outlineLevel="0" collapsed="false">
      <c r="F31" s="2"/>
      <c r="G31" s="2"/>
      <c r="H31" s="2"/>
    </row>
    <row r="32" customFormat="false" ht="13.5" hidden="false" customHeight="false" outlineLevel="0" collapsed="false">
      <c r="F32" s="2"/>
      <c r="G32" s="2"/>
      <c r="H32" s="2"/>
    </row>
    <row r="33" customFormat="false" ht="13.5" hidden="false" customHeight="false" outlineLevel="0" collapsed="false">
      <c r="F33" s="2"/>
      <c r="G33" s="2"/>
      <c r="H33" s="2"/>
    </row>
    <row r="34" customFormat="false" ht="13.5" hidden="false" customHeight="false" outlineLevel="0" collapsed="false">
      <c r="F34" s="2"/>
      <c r="G34" s="2"/>
      <c r="H34" s="2"/>
    </row>
  </sheetData>
  <mergeCells count="10">
    <mergeCell ref="A2:F2"/>
    <mergeCell ref="A3:F3"/>
    <mergeCell ref="A4:F4"/>
    <mergeCell ref="A5:A8"/>
    <mergeCell ref="B5:B8"/>
    <mergeCell ref="C5:E5"/>
    <mergeCell ref="C6:C7"/>
    <mergeCell ref="D6:D7"/>
    <mergeCell ref="E6:E7"/>
    <mergeCell ref="A25:F25"/>
  </mergeCells>
  <printOptions headings="false" gridLines="false" gridLinesSet="true" horizontalCentered="false" verticalCentered="false"/>
  <pageMargins left="0.39375" right="0.196527777777778" top="0.196527777777778" bottom="0.196527777777778" header="0.511811023622047" footer="0.196527777777778"/>
  <pageSetup paperSize="1" scale="90" fitToWidth="1" fitToHeight="1" pageOrder="downThenOver" orientation="landscape"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3.5" zeroHeight="false" outlineLevelRow="0" outlineLevelCol="0"/>
  <cols>
    <col collapsed="false" customWidth="true" hidden="false" outlineLevel="0" max="1" min="1" style="1" width="6.7"/>
    <col collapsed="false" customWidth="true" hidden="false" outlineLevel="0" max="2" min="2" style="1" width="47.7"/>
    <col collapsed="false" customWidth="true" hidden="false" outlineLevel="0" max="3" min="3" style="2" width="19.7"/>
    <col collapsed="false" customWidth="true" hidden="false" outlineLevel="0" max="6" min="4" style="1" width="19.7"/>
    <col collapsed="false" customWidth="true" hidden="false" outlineLevel="0" max="7" min="7" style="1" width="2.84"/>
    <col collapsed="false" customWidth="false" hidden="false" outlineLevel="0" max="257" min="8" style="1" width="11.42"/>
  </cols>
  <sheetData>
    <row r="1" customFormat="false" ht="12" hidden="false" customHeight="true" outlineLevel="0" collapsed="false"/>
    <row r="2" customFormat="false" ht="15" hidden="false" customHeight="true" outlineLevel="0" collapsed="false">
      <c r="A2" s="116" t="s">
        <v>0</v>
      </c>
      <c r="B2" s="116"/>
      <c r="C2" s="116"/>
      <c r="D2" s="116"/>
      <c r="E2" s="116"/>
      <c r="F2" s="116"/>
    </row>
    <row r="3" customFormat="false" ht="12" hidden="false" customHeight="true" outlineLevel="0" collapsed="false">
      <c r="A3" s="5" t="s">
        <v>396</v>
      </c>
      <c r="B3" s="5"/>
      <c r="C3" s="5"/>
      <c r="D3" s="5"/>
      <c r="E3" s="5"/>
      <c r="F3" s="5"/>
    </row>
    <row r="4" customFormat="false" ht="12.75" hidden="false" customHeight="true" outlineLevel="0" collapsed="false">
      <c r="A4" s="5" t="s">
        <v>2</v>
      </c>
      <c r="B4" s="5"/>
      <c r="C4" s="5"/>
      <c r="D4" s="5"/>
      <c r="E4" s="5"/>
      <c r="F4" s="5"/>
    </row>
    <row r="5" customFormat="false" ht="13.5" hidden="false" customHeight="true" outlineLevel="0" collapsed="false">
      <c r="A5" s="8" t="s">
        <v>3</v>
      </c>
      <c r="B5" s="8" t="s">
        <v>4</v>
      </c>
      <c r="C5" s="9" t="s">
        <v>5</v>
      </c>
      <c r="D5" s="9"/>
      <c r="E5" s="9"/>
      <c r="F5" s="9"/>
    </row>
    <row r="6" customFormat="false" ht="13.5" hidden="false" customHeight="true" outlineLevel="0" collapsed="false">
      <c r="A6" s="8"/>
      <c r="B6" s="8"/>
      <c r="C6" s="8" t="s">
        <v>6</v>
      </c>
      <c r="D6" s="8" t="s">
        <v>7</v>
      </c>
      <c r="E6" s="8" t="s">
        <v>8</v>
      </c>
      <c r="F6" s="8" t="s">
        <v>9</v>
      </c>
    </row>
    <row r="7" customFormat="false" ht="13.5" hidden="false" customHeight="true" outlineLevel="0" collapsed="false">
      <c r="A7" s="8"/>
      <c r="B7" s="8"/>
      <c r="C7" s="8"/>
      <c r="D7" s="8"/>
      <c r="E7" s="8"/>
      <c r="F7" s="8" t="s">
        <v>10</v>
      </c>
    </row>
    <row r="8" customFormat="false" ht="13.5" hidden="false" customHeight="true" outlineLevel="0" collapsed="false">
      <c r="A8" s="8"/>
      <c r="B8" s="8"/>
      <c r="C8" s="8" t="s">
        <v>11</v>
      </c>
      <c r="D8" s="8" t="s">
        <v>12</v>
      </c>
      <c r="E8" s="9" t="s">
        <v>13</v>
      </c>
      <c r="F8" s="9" t="s">
        <v>14</v>
      </c>
    </row>
    <row r="9" customFormat="false" ht="13.5" hidden="false" customHeight="false" outlineLevel="0" collapsed="false">
      <c r="A9" s="118" t="s">
        <v>15</v>
      </c>
      <c r="B9" s="119"/>
      <c r="C9" s="162" t="n">
        <f aca="false">C10+C12+C14+C19+C22+C24+C27+C45+C52+C54+C57+C59+C62+C64+C67</f>
        <v>70274272931.4286</v>
      </c>
      <c r="D9" s="162" t="n">
        <f aca="false">D10+D12+D14+D19+D22+D24+D27+D45+D52+D54+D57+D59+D62+D64+D67</f>
        <v>36937145014.96</v>
      </c>
      <c r="E9" s="162" t="n">
        <f aca="false">E10+E12+E14+E19+E22+E24+E27+E45+E52+E54+E57+E59+E62+E64+E67</f>
        <v>36937145014.96</v>
      </c>
      <c r="F9" s="120" t="n">
        <f aca="false">IFERROR(+E9/D9*100,"n.a.")</f>
        <v>100</v>
      </c>
    </row>
    <row r="10" customFormat="false" ht="13.5" hidden="false" customHeight="true" outlineLevel="0" collapsed="false">
      <c r="A10" s="163" t="s">
        <v>18</v>
      </c>
      <c r="B10" s="163"/>
      <c r="C10" s="19" t="n">
        <f aca="false">SUM(C11:C11)</f>
        <v>1452373.06362148</v>
      </c>
      <c r="D10" s="19" t="n">
        <f aca="false">SUM(D11:D11)</f>
        <v>1449702.96</v>
      </c>
      <c r="E10" s="19" t="n">
        <f aca="false">SUM(E11:E11)</f>
        <v>1449702.96</v>
      </c>
      <c r="F10" s="164" t="n">
        <f aca="false">IFERROR(+E10/D10*100,"n.a.")</f>
        <v>100</v>
      </c>
    </row>
    <row r="11" customFormat="false" ht="19.5" hidden="false" customHeight="false" outlineLevel="0" collapsed="false">
      <c r="A11" s="165"/>
      <c r="B11" s="166" t="s">
        <v>23</v>
      </c>
      <c r="C11" s="167" t="n">
        <v>1452373.06362148</v>
      </c>
      <c r="D11" s="167" t="n">
        <v>1449702.96</v>
      </c>
      <c r="E11" s="167" t="n">
        <v>1449702.96</v>
      </c>
      <c r="F11" s="168" t="n">
        <f aca="false">IFERROR(+E11/D11*100,"n.a.")</f>
        <v>100</v>
      </c>
    </row>
    <row r="12" customFormat="false" ht="13.5" hidden="false" customHeight="true" outlineLevel="0" collapsed="false">
      <c r="A12" s="163" t="s">
        <v>24</v>
      </c>
      <c r="B12" s="163"/>
      <c r="C12" s="19" t="n">
        <f aca="false">+C13</f>
        <v>153980808</v>
      </c>
      <c r="D12" s="19" t="n">
        <f aca="false">+D13</f>
        <v>152606166.06</v>
      </c>
      <c r="E12" s="19" t="n">
        <f aca="false">+E13</f>
        <v>152606166.06</v>
      </c>
      <c r="F12" s="169" t="n">
        <f aca="false">IFERROR(+E12/D12*100,"n.a.")</f>
        <v>100</v>
      </c>
    </row>
    <row r="13" customFormat="false" ht="13.5" hidden="false" customHeight="false" outlineLevel="0" collapsed="false">
      <c r="A13" s="165"/>
      <c r="B13" s="170" t="s">
        <v>397</v>
      </c>
      <c r="C13" s="167" t="n">
        <v>153980808</v>
      </c>
      <c r="D13" s="167" t="n">
        <v>152606166.06</v>
      </c>
      <c r="E13" s="167" t="n">
        <v>152606166.06</v>
      </c>
      <c r="F13" s="171" t="n">
        <f aca="false">IFERROR(+E13/D13*100,"n.a.")</f>
        <v>100</v>
      </c>
    </row>
    <row r="14" customFormat="false" ht="13.5" hidden="false" customHeight="true" outlineLevel="0" collapsed="false">
      <c r="A14" s="163" t="s">
        <v>30</v>
      </c>
      <c r="B14" s="163"/>
      <c r="C14" s="19" t="n">
        <f aca="false">SUM(C15:C18)</f>
        <v>86746701.4150138</v>
      </c>
      <c r="D14" s="19" t="n">
        <f aca="false">SUM(D15:D18)</f>
        <v>117214563.27</v>
      </c>
      <c r="E14" s="19" t="n">
        <f aca="false">SUM(E15:E18)</f>
        <v>117214563.27</v>
      </c>
      <c r="F14" s="169" t="n">
        <f aca="false">IFERROR(+E14/D14*100,"n.a.")</f>
        <v>100</v>
      </c>
    </row>
    <row r="15" customFormat="false" ht="13.5" hidden="false" customHeight="false" outlineLevel="0" collapsed="false">
      <c r="A15" s="165"/>
      <c r="B15" s="170" t="s">
        <v>292</v>
      </c>
      <c r="C15" s="167" t="n">
        <v>60517612.3880792</v>
      </c>
      <c r="D15" s="167" t="n">
        <v>88014586.07</v>
      </c>
      <c r="E15" s="167" t="n">
        <v>88014586.07</v>
      </c>
      <c r="F15" s="168" t="n">
        <f aca="false">IFERROR(+E15/D15*100,"n.a.")</f>
        <v>100</v>
      </c>
    </row>
    <row r="16" customFormat="false" ht="13.5" hidden="false" customHeight="false" outlineLevel="0" collapsed="false">
      <c r="A16" s="165"/>
      <c r="B16" s="170" t="s">
        <v>35</v>
      </c>
      <c r="C16" s="167" t="n">
        <v>5814985.0155513</v>
      </c>
      <c r="D16" s="167" t="n">
        <v>7802209.1</v>
      </c>
      <c r="E16" s="167" t="n">
        <v>7802209.1</v>
      </c>
      <c r="F16" s="168" t="n">
        <f aca="false">IFERROR(+E16/D16*100,"n.a.")</f>
        <v>100</v>
      </c>
    </row>
    <row r="17" customFormat="false" ht="13.5" hidden="false" customHeight="false" outlineLevel="0" collapsed="false">
      <c r="A17" s="165"/>
      <c r="B17" s="170" t="s">
        <v>398</v>
      </c>
      <c r="C17" s="167" t="n">
        <v>19356406.7462343</v>
      </c>
      <c r="D17" s="167" t="n">
        <v>20343796.16</v>
      </c>
      <c r="E17" s="167" t="n">
        <v>20343796.16</v>
      </c>
      <c r="F17" s="171" t="n">
        <f aca="false">IFERROR(+E17/D17*100,"n.a.")</f>
        <v>100</v>
      </c>
    </row>
    <row r="18" customFormat="false" ht="13.5" hidden="false" customHeight="false" outlineLevel="0" collapsed="false">
      <c r="A18" s="165"/>
      <c r="B18" s="170" t="s">
        <v>38</v>
      </c>
      <c r="C18" s="167" t="n">
        <v>1057697.26514892</v>
      </c>
      <c r="D18" s="167" t="n">
        <v>1053971.94</v>
      </c>
      <c r="E18" s="167" t="n">
        <v>1053971.94</v>
      </c>
      <c r="F18" s="171" t="n">
        <f aca="false">IFERROR(+E18/D18*100,"n.a.")</f>
        <v>100</v>
      </c>
    </row>
    <row r="19" customFormat="false" ht="13.5" hidden="false" customHeight="true" outlineLevel="0" collapsed="false">
      <c r="A19" s="172" t="s">
        <v>41</v>
      </c>
      <c r="B19" s="172"/>
      <c r="C19" s="19" t="n">
        <f aca="false">SUM(C20:C21)</f>
        <v>344189989</v>
      </c>
      <c r="D19" s="19" t="n">
        <f aca="false">SUM(D20:D21)</f>
        <v>352098400.84</v>
      </c>
      <c r="E19" s="19" t="n">
        <f aca="false">SUM(E20:E21)</f>
        <v>352098400.84</v>
      </c>
      <c r="F19" s="169" t="n">
        <f aca="false">IFERROR(+E19/D19*100,"n.a.")</f>
        <v>100</v>
      </c>
    </row>
    <row r="20" customFormat="false" ht="13.5" hidden="false" customHeight="false" outlineLevel="0" collapsed="false">
      <c r="A20" s="165"/>
      <c r="B20" s="170" t="s">
        <v>399</v>
      </c>
      <c r="C20" s="167" t="n">
        <v>12083069</v>
      </c>
      <c r="D20" s="167" t="n">
        <v>32839870.73</v>
      </c>
      <c r="E20" s="167" t="n">
        <v>32839870.73</v>
      </c>
      <c r="F20" s="168" t="n">
        <f aca="false">IFERROR(+E20/D20*100,"n.a.")</f>
        <v>100</v>
      </c>
    </row>
    <row r="21" customFormat="false" ht="13.5" hidden="false" customHeight="false" outlineLevel="0" collapsed="false">
      <c r="A21" s="165"/>
      <c r="B21" s="170" t="s">
        <v>400</v>
      </c>
      <c r="C21" s="167" t="n">
        <v>332106920</v>
      </c>
      <c r="D21" s="167" t="n">
        <v>319258530.11</v>
      </c>
      <c r="E21" s="167" t="n">
        <v>319258530.11</v>
      </c>
      <c r="F21" s="171" t="n">
        <f aca="false">IFERROR(+E21/D21*100,"n.a.")</f>
        <v>100</v>
      </c>
    </row>
    <row r="22" customFormat="false" ht="13.5" hidden="false" customHeight="true" outlineLevel="0" collapsed="false">
      <c r="A22" s="172" t="s">
        <v>218</v>
      </c>
      <c r="B22" s="172"/>
      <c r="C22" s="19" t="n">
        <f aca="false">+C23</f>
        <v>13005275</v>
      </c>
      <c r="D22" s="19" t="n">
        <f aca="false">+D23</f>
        <v>11346798</v>
      </c>
      <c r="E22" s="19" t="n">
        <f aca="false">+E23</f>
        <v>11346798</v>
      </c>
      <c r="F22" s="169" t="n">
        <f aca="false">IFERROR(+E22/D22*100,"n.a.")</f>
        <v>100</v>
      </c>
    </row>
    <row r="23" customFormat="false" ht="19.5" hidden="false" customHeight="false" outlineLevel="0" collapsed="false">
      <c r="A23" s="165"/>
      <c r="B23" s="166" t="s">
        <v>401</v>
      </c>
      <c r="C23" s="167" t="n">
        <v>13005275</v>
      </c>
      <c r="D23" s="167" t="n">
        <v>11346798</v>
      </c>
      <c r="E23" s="167" t="n">
        <v>11346798</v>
      </c>
      <c r="F23" s="171" t="n">
        <f aca="false">IFERROR(+E23/D23*100,"n.a.")</f>
        <v>100</v>
      </c>
    </row>
    <row r="24" customFormat="false" ht="13.5" hidden="false" customHeight="true" outlineLevel="0" collapsed="false">
      <c r="A24" s="172" t="s">
        <v>47</v>
      </c>
      <c r="B24" s="172"/>
      <c r="C24" s="19" t="n">
        <f aca="false">SUM(C25:C26)</f>
        <v>606804848.75</v>
      </c>
      <c r="D24" s="19" t="n">
        <f aca="false">SUM(D25:D26)</f>
        <v>658860561.78</v>
      </c>
      <c r="E24" s="19" t="n">
        <f aca="false">SUM(E25:E26)</f>
        <v>658860561.78</v>
      </c>
      <c r="F24" s="169" t="n">
        <f aca="false">IFERROR(+E24/D24*100,"n.a.")</f>
        <v>100</v>
      </c>
    </row>
    <row r="25" customFormat="false" ht="13.5" hidden="false" customHeight="false" outlineLevel="0" collapsed="false">
      <c r="A25" s="172"/>
      <c r="B25" s="170" t="s">
        <v>311</v>
      </c>
      <c r="C25" s="167" t="n">
        <v>197312348.75</v>
      </c>
      <c r="D25" s="167" t="n">
        <v>215611878.72</v>
      </c>
      <c r="E25" s="167" t="n">
        <v>215611878.72</v>
      </c>
      <c r="F25" s="168" t="n">
        <f aca="false">IFERROR(+E25/D25*100,"n.a.")</f>
        <v>100</v>
      </c>
    </row>
    <row r="26" customFormat="false" ht="13.5" hidden="false" customHeight="false" outlineLevel="0" collapsed="false">
      <c r="A26" s="165"/>
      <c r="B26" s="170" t="s">
        <v>50</v>
      </c>
      <c r="C26" s="167" t="n">
        <v>409492500</v>
      </c>
      <c r="D26" s="167" t="n">
        <v>443248683.06</v>
      </c>
      <c r="E26" s="167" t="n">
        <v>443248683.06</v>
      </c>
      <c r="F26" s="168" t="n">
        <f aca="false">IFERROR(+E26/D26*100,"n.a.")</f>
        <v>100</v>
      </c>
    </row>
    <row r="27" customFormat="false" ht="13.5" hidden="false" customHeight="true" outlineLevel="0" collapsed="false">
      <c r="A27" s="163" t="s">
        <v>402</v>
      </c>
      <c r="B27" s="163"/>
      <c r="C27" s="19" t="n">
        <f aca="false">SUM(C28:C44)</f>
        <v>5635519361.6</v>
      </c>
      <c r="D27" s="19" t="n">
        <f aca="false">SUM(D28:D44)</f>
        <v>6512118283.68</v>
      </c>
      <c r="E27" s="19" t="n">
        <f aca="false">SUM(E28:E44)</f>
        <v>6512118283.68</v>
      </c>
      <c r="F27" s="164" t="n">
        <f aca="false">IFERROR(+E27/D27*100,"n.a.")</f>
        <v>100</v>
      </c>
    </row>
    <row r="28" customFormat="false" ht="13.5" hidden="false" customHeight="false" outlineLevel="0" collapsed="false">
      <c r="A28" s="173"/>
      <c r="B28" s="170" t="s">
        <v>403</v>
      </c>
      <c r="C28" s="167" t="n">
        <v>3435359.2</v>
      </c>
      <c r="D28" s="167" t="n">
        <v>4493546.17</v>
      </c>
      <c r="E28" s="167" t="n">
        <v>4493546.17</v>
      </c>
      <c r="F28" s="168" t="n">
        <f aca="false">IFERROR(+E28/D28*100,"n.a.")</f>
        <v>100</v>
      </c>
    </row>
    <row r="29" customFormat="false" ht="13.5" hidden="false" customHeight="false" outlineLevel="0" collapsed="false">
      <c r="A29" s="173"/>
      <c r="B29" s="170" t="s">
        <v>404</v>
      </c>
      <c r="C29" s="167" t="n">
        <v>186074497</v>
      </c>
      <c r="D29" s="167" t="n">
        <v>235064828.64</v>
      </c>
      <c r="E29" s="167" t="n">
        <v>235064828.64</v>
      </c>
      <c r="F29" s="168" t="n">
        <f aca="false">IFERROR(+E29/D29*100,"n.a.")</f>
        <v>100</v>
      </c>
    </row>
    <row r="30" customFormat="false" ht="13.5" hidden="false" customHeight="false" outlineLevel="0" collapsed="false">
      <c r="A30" s="173"/>
      <c r="B30" s="170" t="s">
        <v>405</v>
      </c>
      <c r="C30" s="167" t="n">
        <v>1307090815</v>
      </c>
      <c r="D30" s="167" t="n">
        <v>1162204040.44</v>
      </c>
      <c r="E30" s="167" t="n">
        <v>1162204040.44</v>
      </c>
      <c r="F30" s="168" t="n">
        <f aca="false">IFERROR(+E30/D30*100,"n.a.")</f>
        <v>100</v>
      </c>
    </row>
    <row r="31" customFormat="false" ht="19.5" hidden="false" customHeight="false" outlineLevel="0" collapsed="false">
      <c r="A31" s="173"/>
      <c r="B31" s="166" t="s">
        <v>406</v>
      </c>
      <c r="C31" s="167" t="n">
        <v>153103383</v>
      </c>
      <c r="D31" s="167" t="n">
        <v>138844842.26</v>
      </c>
      <c r="E31" s="167" t="n">
        <v>138844842.26</v>
      </c>
      <c r="F31" s="168" t="n">
        <f aca="false">IFERROR(+E31/D31*100,"n.a.")</f>
        <v>100</v>
      </c>
    </row>
    <row r="32" customFormat="false" ht="13.5" hidden="false" customHeight="false" outlineLevel="0" collapsed="false">
      <c r="A32" s="173"/>
      <c r="B32" s="170" t="s">
        <v>407</v>
      </c>
      <c r="C32" s="167" t="n">
        <v>98590123</v>
      </c>
      <c r="D32" s="167" t="n">
        <v>278215665.17</v>
      </c>
      <c r="E32" s="167" t="n">
        <v>278215665.17</v>
      </c>
      <c r="F32" s="168" t="n">
        <f aca="false">IFERROR(+E32/D32*100,"n.a.")</f>
        <v>100</v>
      </c>
    </row>
    <row r="33" customFormat="false" ht="13.5" hidden="false" customHeight="false" outlineLevel="0" collapsed="false">
      <c r="A33" s="173"/>
      <c r="B33" s="170" t="s">
        <v>408</v>
      </c>
      <c r="C33" s="167" t="n">
        <v>61713629.16</v>
      </c>
      <c r="D33" s="167" t="n">
        <v>86236694.69</v>
      </c>
      <c r="E33" s="167" t="n">
        <v>86236694.69</v>
      </c>
      <c r="F33" s="168" t="n">
        <f aca="false">IFERROR(+E33/D33*100,"n.a.")</f>
        <v>100</v>
      </c>
    </row>
    <row r="34" customFormat="false" ht="13.5" hidden="false" customHeight="false" outlineLevel="0" collapsed="false">
      <c r="A34" s="173"/>
      <c r="B34" s="170" t="s">
        <v>409</v>
      </c>
      <c r="C34" s="167" t="n">
        <v>52198556.19</v>
      </c>
      <c r="D34" s="167" t="n">
        <v>49657973.1400001</v>
      </c>
      <c r="E34" s="167" t="n">
        <v>49657973.1400001</v>
      </c>
      <c r="F34" s="168" t="n">
        <f aca="false">IFERROR(+E34/D34*100,"n.a.")</f>
        <v>100</v>
      </c>
    </row>
    <row r="35" customFormat="false" ht="13.5" hidden="false" customHeight="false" outlineLevel="0" collapsed="false">
      <c r="A35" s="173"/>
      <c r="B35" s="170" t="s">
        <v>410</v>
      </c>
      <c r="C35" s="167" t="n">
        <v>771770475</v>
      </c>
      <c r="D35" s="167" t="n">
        <v>595471589.1</v>
      </c>
      <c r="E35" s="167" t="n">
        <v>595471589.1</v>
      </c>
      <c r="F35" s="168" t="n">
        <f aca="false">IFERROR(+E35/D35*100,"n.a.")</f>
        <v>100</v>
      </c>
    </row>
    <row r="36" customFormat="false" ht="13.5" hidden="false" customHeight="false" outlineLevel="0" collapsed="false">
      <c r="A36" s="173"/>
      <c r="B36" s="166" t="s">
        <v>411</v>
      </c>
      <c r="C36" s="167" t="n">
        <v>16930215</v>
      </c>
      <c r="D36" s="167" t="n">
        <v>22316991.39</v>
      </c>
      <c r="E36" s="167" t="n">
        <v>22316991.39</v>
      </c>
      <c r="F36" s="168" t="n">
        <f aca="false">IFERROR(+E36/D36*100,"n.a.")</f>
        <v>100</v>
      </c>
    </row>
    <row r="37" customFormat="false" ht="13.5" hidden="false" customHeight="false" outlineLevel="0" collapsed="false">
      <c r="A37" s="173"/>
      <c r="B37" s="170" t="s">
        <v>283</v>
      </c>
      <c r="C37" s="167" t="n">
        <v>11544780</v>
      </c>
      <c r="D37" s="167" t="n">
        <v>18648661.56</v>
      </c>
      <c r="E37" s="167" t="n">
        <v>18648661.56</v>
      </c>
      <c r="F37" s="168" t="n">
        <f aca="false">IFERROR(+E37/D37*100,"n.a.")</f>
        <v>100</v>
      </c>
    </row>
    <row r="38" customFormat="false" ht="13.5" hidden="false" customHeight="false" outlineLevel="0" collapsed="false">
      <c r="A38" s="173"/>
      <c r="B38" s="170" t="s">
        <v>76</v>
      </c>
      <c r="C38" s="167" t="n">
        <v>3419695.95</v>
      </c>
      <c r="D38" s="167" t="n">
        <v>3218628.91</v>
      </c>
      <c r="E38" s="167" t="n">
        <v>3218628.91</v>
      </c>
      <c r="F38" s="168" t="n">
        <f aca="false">IFERROR(+E38/D38*100,"n.a.")</f>
        <v>100</v>
      </c>
    </row>
    <row r="39" customFormat="false" ht="13.5" hidden="false" customHeight="false" outlineLevel="0" collapsed="false">
      <c r="A39" s="173"/>
      <c r="B39" s="170" t="s">
        <v>54</v>
      </c>
      <c r="C39" s="167" t="n">
        <v>41174485.3</v>
      </c>
      <c r="D39" s="167" t="n">
        <v>64863056.74</v>
      </c>
      <c r="E39" s="167" t="n">
        <v>64863056.74</v>
      </c>
      <c r="F39" s="168" t="n">
        <f aca="false">IFERROR(+E39/D39*100,"n.a.")</f>
        <v>100</v>
      </c>
    </row>
    <row r="40" customFormat="false" ht="13.5" hidden="false" customHeight="false" outlineLevel="0" collapsed="false">
      <c r="A40" s="173"/>
      <c r="B40" s="170" t="s">
        <v>55</v>
      </c>
      <c r="C40" s="167" t="n">
        <v>142221062</v>
      </c>
      <c r="D40" s="167" t="n">
        <v>143968238.65</v>
      </c>
      <c r="E40" s="167" t="n">
        <v>143968238.65</v>
      </c>
      <c r="F40" s="168" t="n">
        <f aca="false">IFERROR(+E40/D40*100,"n.a.")</f>
        <v>100</v>
      </c>
    </row>
    <row r="41" customFormat="false" ht="13.5" hidden="false" customHeight="false" outlineLevel="0" collapsed="false">
      <c r="A41" s="173"/>
      <c r="B41" s="170" t="s">
        <v>56</v>
      </c>
      <c r="C41" s="167" t="n">
        <v>356388479</v>
      </c>
      <c r="D41" s="167" t="n">
        <v>0</v>
      </c>
      <c r="E41" s="167" t="n">
        <v>0</v>
      </c>
      <c r="F41" s="168" t="str">
        <f aca="false">IFERROR(+E41/D41*100,"n.a.")</f>
        <v>n.a.</v>
      </c>
    </row>
    <row r="42" customFormat="false" ht="13.5" hidden="false" customHeight="false" outlineLevel="0" collapsed="false">
      <c r="A42" s="173"/>
      <c r="B42" s="170" t="s">
        <v>57</v>
      </c>
      <c r="C42" s="167" t="n">
        <v>1569322223</v>
      </c>
      <c r="D42" s="167" t="n">
        <v>1486378799.43</v>
      </c>
      <c r="E42" s="167" t="n">
        <v>1486378799.43</v>
      </c>
      <c r="F42" s="168" t="n">
        <f aca="false">IFERROR(+E42/D42*100,"n.a.")</f>
        <v>100</v>
      </c>
    </row>
    <row r="43" customFormat="false" ht="13.5" hidden="false" customHeight="false" outlineLevel="0" collapsed="false">
      <c r="A43" s="173"/>
      <c r="B43" s="170" t="s">
        <v>58</v>
      </c>
      <c r="C43" s="174" t="n">
        <v>825598409</v>
      </c>
      <c r="D43" s="174" t="n">
        <v>2188040288.04</v>
      </c>
      <c r="E43" s="174" t="n">
        <v>2188040288.04</v>
      </c>
      <c r="F43" s="168" t="n">
        <f aca="false">IFERROR(+E43/D43*100,"n.a.")</f>
        <v>100</v>
      </c>
    </row>
    <row r="44" customFormat="false" ht="19.5" hidden="false" customHeight="false" outlineLevel="0" collapsed="false">
      <c r="A44" s="173"/>
      <c r="B44" s="166" t="s">
        <v>412</v>
      </c>
      <c r="C44" s="167" t="n">
        <v>34943174.8</v>
      </c>
      <c r="D44" s="167" t="n">
        <v>34494439.35</v>
      </c>
      <c r="E44" s="167" t="n">
        <v>34494439.35</v>
      </c>
      <c r="F44" s="168" t="n">
        <f aca="false">IFERROR(+E44/D44*100,"n.a.")</f>
        <v>100</v>
      </c>
      <c r="H44" s="2"/>
    </row>
    <row r="45" customFormat="false" ht="13.5" hidden="false" customHeight="true" outlineLevel="0" collapsed="false">
      <c r="A45" s="163" t="s">
        <v>222</v>
      </c>
      <c r="B45" s="163"/>
      <c r="C45" s="19" t="n">
        <f aca="false">SUM(C46:C51)</f>
        <v>368209396.6</v>
      </c>
      <c r="D45" s="19" t="n">
        <f aca="false">SUM(D46:D51)</f>
        <v>361423387.69</v>
      </c>
      <c r="E45" s="19" t="n">
        <f aca="false">SUM(E46:E51)</f>
        <v>361423387.69</v>
      </c>
      <c r="F45" s="169" t="n">
        <f aca="false">IFERROR(+E45/D45*100,"n.a.")</f>
        <v>100</v>
      </c>
    </row>
    <row r="46" customFormat="false" ht="13.5" hidden="false" customHeight="false" outlineLevel="0" collapsed="false">
      <c r="A46" s="173"/>
      <c r="B46" s="170" t="s">
        <v>283</v>
      </c>
      <c r="C46" s="167" t="n">
        <v>1646311</v>
      </c>
      <c r="D46" s="167" t="n">
        <v>973006</v>
      </c>
      <c r="E46" s="167" t="n">
        <v>973006</v>
      </c>
      <c r="F46" s="168" t="n">
        <f aca="false">IFERROR(+E46/D46*100,"n.a.")</f>
        <v>100</v>
      </c>
    </row>
    <row r="47" customFormat="false" ht="13.5" hidden="false" customHeight="false" outlineLevel="0" collapsed="false">
      <c r="A47" s="173"/>
      <c r="B47" s="170" t="s">
        <v>413</v>
      </c>
      <c r="C47" s="167" t="n">
        <v>46549787</v>
      </c>
      <c r="D47" s="167" t="n">
        <v>44330515</v>
      </c>
      <c r="E47" s="167" t="n">
        <v>44330515</v>
      </c>
      <c r="F47" s="168" t="n">
        <f aca="false">IFERROR(+E47/D47*100,"n.a.")</f>
        <v>100</v>
      </c>
    </row>
    <row r="48" customFormat="false" ht="13.5" hidden="false" customHeight="false" outlineLevel="0" collapsed="false">
      <c r="A48" s="173"/>
      <c r="B48" s="170" t="s">
        <v>414</v>
      </c>
      <c r="C48" s="167" t="n">
        <v>4125684</v>
      </c>
      <c r="D48" s="167" t="n">
        <v>2623627</v>
      </c>
      <c r="E48" s="167" t="n">
        <v>2623627</v>
      </c>
      <c r="F48" s="168" t="n">
        <f aca="false">IFERROR(+E48/D48*100,"n.a.")</f>
        <v>100</v>
      </c>
    </row>
    <row r="49" customFormat="false" ht="13.5" hidden="false" customHeight="false" outlineLevel="0" collapsed="false">
      <c r="A49" s="173"/>
      <c r="B49" s="170" t="s">
        <v>415</v>
      </c>
      <c r="C49" s="167" t="n">
        <v>7431802</v>
      </c>
      <c r="D49" s="167" t="n">
        <v>6489395</v>
      </c>
      <c r="E49" s="167" t="n">
        <v>6489395</v>
      </c>
      <c r="F49" s="168" t="n">
        <f aca="false">IFERROR(+E49/D49*100,"n.a.")</f>
        <v>100</v>
      </c>
    </row>
    <row r="50" customFormat="false" ht="19.5" hidden="false" customHeight="false" outlineLevel="0" collapsed="false">
      <c r="A50" s="173"/>
      <c r="B50" s="166" t="s">
        <v>314</v>
      </c>
      <c r="C50" s="167" t="n">
        <v>59260741.6</v>
      </c>
      <c r="D50" s="167" t="n">
        <v>57811773.69</v>
      </c>
      <c r="E50" s="167" t="n">
        <v>57811773.69</v>
      </c>
      <c r="F50" s="168" t="n">
        <f aca="false">IFERROR(+E50/D50*100,"n.a.")</f>
        <v>100</v>
      </c>
    </row>
    <row r="51" customFormat="false" ht="13.5" hidden="false" customHeight="false" outlineLevel="0" collapsed="false">
      <c r="A51" s="173"/>
      <c r="B51" s="170" t="s">
        <v>416</v>
      </c>
      <c r="C51" s="167" t="n">
        <v>249195071</v>
      </c>
      <c r="D51" s="167" t="n">
        <v>249195071</v>
      </c>
      <c r="E51" s="167" t="n">
        <v>249195071</v>
      </c>
      <c r="F51" s="171" t="n">
        <f aca="false">IFERROR(+E51/D51*100,"n.a.")</f>
        <v>100</v>
      </c>
    </row>
    <row r="52" customFormat="false" ht="13.5" hidden="false" customHeight="true" outlineLevel="0" collapsed="false">
      <c r="A52" s="163" t="s">
        <v>227</v>
      </c>
      <c r="B52" s="163"/>
      <c r="C52" s="19" t="n">
        <f aca="false">SUM(C53:C53)</f>
        <v>650000</v>
      </c>
      <c r="D52" s="19" t="n">
        <f aca="false">SUM(D53:D53)</f>
        <v>580000</v>
      </c>
      <c r="E52" s="19" t="n">
        <f aca="false">SUM(E53:E53)</f>
        <v>580000</v>
      </c>
      <c r="F52" s="169" t="n">
        <f aca="false">IFERROR(+E52/D52*100,"n.a.")</f>
        <v>100</v>
      </c>
    </row>
    <row r="53" customFormat="false" ht="13.5" hidden="false" customHeight="false" outlineLevel="0" collapsed="false">
      <c r="A53" s="165"/>
      <c r="B53" s="170" t="s">
        <v>320</v>
      </c>
      <c r="C53" s="167" t="n">
        <v>650000</v>
      </c>
      <c r="D53" s="167" t="n">
        <v>580000</v>
      </c>
      <c r="E53" s="167" t="n">
        <v>580000</v>
      </c>
      <c r="F53" s="171" t="n">
        <f aca="false">IFERROR(+E53/D53*100,"n.a.")</f>
        <v>100</v>
      </c>
    </row>
    <row r="54" customFormat="false" ht="13.5" hidden="false" customHeight="true" outlineLevel="0" collapsed="false">
      <c r="A54" s="163" t="s">
        <v>229</v>
      </c>
      <c r="B54" s="163"/>
      <c r="C54" s="19" t="n">
        <f aca="false">SUM(C55:C56)</f>
        <v>8927349813</v>
      </c>
      <c r="D54" s="19" t="n">
        <f aca="false">SUM(D55:D56)</f>
        <v>0</v>
      </c>
      <c r="E54" s="19" t="n">
        <f aca="false">SUM(E55:E56)</f>
        <v>0</v>
      </c>
      <c r="F54" s="169" t="str">
        <f aca="false">IFERROR(+E54/D54*100,"n.a.")</f>
        <v>n.a.</v>
      </c>
    </row>
    <row r="55" customFormat="false" ht="13.5" hidden="false" customHeight="false" outlineLevel="0" collapsed="false">
      <c r="A55" s="165"/>
      <c r="B55" s="170" t="s">
        <v>417</v>
      </c>
      <c r="C55" s="167" t="n">
        <v>8727349813</v>
      </c>
      <c r="D55" s="167" t="n">
        <v>0</v>
      </c>
      <c r="E55" s="167" t="n">
        <v>0</v>
      </c>
      <c r="F55" s="168" t="str">
        <f aca="false">IFERROR(+E55/D55*100,"n.a.")</f>
        <v>n.a.</v>
      </c>
    </row>
    <row r="56" customFormat="false" ht="13.5" hidden="false" customHeight="false" outlineLevel="0" collapsed="false">
      <c r="A56" s="165"/>
      <c r="B56" s="170" t="s">
        <v>418</v>
      </c>
      <c r="C56" s="167" t="n">
        <v>200000000</v>
      </c>
      <c r="D56" s="167" t="n">
        <v>0</v>
      </c>
      <c r="E56" s="167" t="n">
        <v>0</v>
      </c>
      <c r="F56" s="171" t="str">
        <f aca="false">IFERROR(+E56/D56*100,"n.a.")</f>
        <v>n.a.</v>
      </c>
    </row>
    <row r="57" customFormat="false" ht="13.5" hidden="false" customHeight="true" outlineLevel="0" collapsed="false">
      <c r="A57" s="163" t="s">
        <v>231</v>
      </c>
      <c r="B57" s="163"/>
      <c r="C57" s="19" t="n">
        <f aca="false">+C58</f>
        <v>141077927</v>
      </c>
      <c r="D57" s="19" t="n">
        <f aca="false">+D58</f>
        <v>125258363.05</v>
      </c>
      <c r="E57" s="19" t="n">
        <f aca="false">+E58</f>
        <v>125258363.05</v>
      </c>
      <c r="F57" s="169" t="n">
        <f aca="false">IFERROR(+E57/D57*100,"n.a.")</f>
        <v>100</v>
      </c>
    </row>
    <row r="58" customFormat="false" ht="13.5" hidden="false" customHeight="false" outlineLevel="0" collapsed="false">
      <c r="A58" s="165"/>
      <c r="B58" s="170" t="s">
        <v>419</v>
      </c>
      <c r="C58" s="167" t="n">
        <v>141077927</v>
      </c>
      <c r="D58" s="167" t="n">
        <v>125258363.05</v>
      </c>
      <c r="E58" s="167" t="n">
        <v>125258363.05</v>
      </c>
      <c r="F58" s="168" t="n">
        <f aca="false">IFERROR(+E58/D58*100,"n.a.")</f>
        <v>100</v>
      </c>
    </row>
    <row r="59" customFormat="false" ht="13.5" hidden="false" customHeight="true" outlineLevel="0" collapsed="false">
      <c r="A59" s="163" t="s">
        <v>70</v>
      </c>
      <c r="B59" s="163"/>
      <c r="C59" s="19" t="n">
        <f aca="false">SUM(C60:C61)</f>
        <v>259103342</v>
      </c>
      <c r="D59" s="19" t="n">
        <f aca="false">SUM(D60:D61)</f>
        <v>261773470.63</v>
      </c>
      <c r="E59" s="19" t="n">
        <f aca="false">SUM(E60:E61)</f>
        <v>261773470.63</v>
      </c>
      <c r="F59" s="169" t="n">
        <f aca="false">IFERROR(+E59/D59*100,"n.a.")</f>
        <v>100</v>
      </c>
    </row>
    <row r="60" customFormat="false" ht="13.5" hidden="false" customHeight="false" outlineLevel="0" collapsed="false">
      <c r="A60" s="175"/>
      <c r="B60" s="170" t="s">
        <v>420</v>
      </c>
      <c r="C60" s="167" t="n">
        <v>127914952</v>
      </c>
      <c r="D60" s="167" t="n">
        <v>130796915</v>
      </c>
      <c r="E60" s="167" t="n">
        <v>130796915</v>
      </c>
      <c r="F60" s="168" t="n">
        <f aca="false">IFERROR(+E60/D60*100,"n.a.")</f>
        <v>100</v>
      </c>
    </row>
    <row r="61" customFormat="false" ht="13.5" hidden="false" customHeight="false" outlineLevel="0" collapsed="false">
      <c r="A61" s="175"/>
      <c r="B61" s="170" t="s">
        <v>72</v>
      </c>
      <c r="C61" s="167" t="n">
        <v>131188390</v>
      </c>
      <c r="D61" s="167" t="n">
        <v>130976555.63</v>
      </c>
      <c r="E61" s="167" t="n">
        <v>130976555.63</v>
      </c>
      <c r="F61" s="168" t="n">
        <f aca="false">IFERROR(+E61/D61*100,"n.a.")</f>
        <v>100</v>
      </c>
    </row>
    <row r="62" customFormat="false" ht="13.5" hidden="false" customHeight="true" outlineLevel="0" collapsed="false">
      <c r="A62" s="163" t="s">
        <v>73</v>
      </c>
      <c r="B62" s="163"/>
      <c r="C62" s="19" t="n">
        <f aca="false">+C63</f>
        <v>30000000</v>
      </c>
      <c r="D62" s="19" t="n">
        <f aca="false">+D63</f>
        <v>31061670</v>
      </c>
      <c r="E62" s="19" t="n">
        <f aca="false">+E63</f>
        <v>31061670</v>
      </c>
      <c r="F62" s="164" t="n">
        <f aca="false">IFERROR(+E62/D62*100,"n.a.")</f>
        <v>100</v>
      </c>
    </row>
    <row r="63" customFormat="false" ht="13.5" hidden="false" customHeight="false" outlineLevel="0" collapsed="false">
      <c r="A63" s="165"/>
      <c r="B63" s="170" t="s">
        <v>79</v>
      </c>
      <c r="C63" s="167" t="n">
        <v>30000000</v>
      </c>
      <c r="D63" s="167" t="n">
        <v>31061670</v>
      </c>
      <c r="E63" s="167" t="n">
        <v>31061670</v>
      </c>
      <c r="F63" s="168" t="n">
        <f aca="false">IFERROR(+E63/D63*100,"n.a.")</f>
        <v>100</v>
      </c>
    </row>
    <row r="64" customFormat="false" ht="13.5" hidden="false" customHeight="true" outlineLevel="0" collapsed="false">
      <c r="A64" s="163" t="s">
        <v>391</v>
      </c>
      <c r="B64" s="163"/>
      <c r="C64" s="19" t="n">
        <f aca="false">+SUM(C65:C66)</f>
        <v>207912560</v>
      </c>
      <c r="D64" s="19" t="n">
        <f aca="false">+SUM(D65:D66)</f>
        <v>129105100</v>
      </c>
      <c r="E64" s="19" t="n">
        <f aca="false">+SUM(E65:E66)</f>
        <v>129105100</v>
      </c>
      <c r="F64" s="164" t="n">
        <f aca="false">IFERROR(+E64/D64*100,"n.a.")</f>
        <v>100</v>
      </c>
    </row>
    <row r="65" customFormat="false" ht="13.5" hidden="false" customHeight="false" outlineLevel="0" collapsed="false">
      <c r="A65" s="165"/>
      <c r="B65" s="170" t="s">
        <v>421</v>
      </c>
      <c r="C65" s="167" t="n">
        <v>196912560</v>
      </c>
      <c r="D65" s="167" t="n">
        <v>129105100</v>
      </c>
      <c r="E65" s="167" t="n">
        <v>129105100</v>
      </c>
      <c r="F65" s="168" t="n">
        <f aca="false">IFERROR(+E65/D65*100,"n.a.")</f>
        <v>100</v>
      </c>
    </row>
    <row r="66" customFormat="false" ht="13.5" hidden="false" customHeight="false" outlineLevel="0" collapsed="false">
      <c r="A66" s="165"/>
      <c r="B66" s="170" t="s">
        <v>422</v>
      </c>
      <c r="C66" s="167" t="n">
        <v>11000000</v>
      </c>
      <c r="D66" s="167" t="n">
        <v>0</v>
      </c>
      <c r="E66" s="167" t="n">
        <v>0</v>
      </c>
      <c r="F66" s="168" t="str">
        <f aca="false">IFERROR(+E66/D66*100,"n.a.")</f>
        <v>n.a.</v>
      </c>
    </row>
    <row r="67" customFormat="false" ht="13.5" hidden="false" customHeight="true" outlineLevel="0" collapsed="false">
      <c r="A67" s="163" t="s">
        <v>268</v>
      </c>
      <c r="B67" s="163"/>
      <c r="C67" s="19" t="n">
        <f aca="false">SUM(C68:C72)</f>
        <v>53498270536</v>
      </c>
      <c r="D67" s="19" t="n">
        <f aca="false">SUM(D68:D72)</f>
        <v>28222248547</v>
      </c>
      <c r="E67" s="19" t="n">
        <f aca="false">SUM(E68:E72)</f>
        <v>28222248547</v>
      </c>
      <c r="F67" s="169" t="n">
        <f aca="false">IFERROR(+E67/D67*100,"n.a.")</f>
        <v>100</v>
      </c>
    </row>
    <row r="68" customFormat="false" ht="19.5" hidden="false" customHeight="false" outlineLevel="0" collapsed="false">
      <c r="A68" s="165"/>
      <c r="B68" s="166" t="s">
        <v>356</v>
      </c>
      <c r="C68" s="167" t="n">
        <v>4158500</v>
      </c>
      <c r="D68" s="167" t="n">
        <v>2451060</v>
      </c>
      <c r="E68" s="167" t="n">
        <v>2451060</v>
      </c>
      <c r="F68" s="168" t="n">
        <f aca="false">IFERROR(+E68/D68*100,"n.a.")</f>
        <v>100</v>
      </c>
    </row>
    <row r="69" customFormat="false" ht="13.5" hidden="false" customHeight="false" outlineLevel="0" collapsed="false">
      <c r="A69" s="165"/>
      <c r="B69" s="170" t="s">
        <v>423</v>
      </c>
      <c r="C69" s="167" t="n">
        <v>52931600000</v>
      </c>
      <c r="D69" s="167" t="n">
        <v>28010135994</v>
      </c>
      <c r="E69" s="167" t="n">
        <v>28010135994</v>
      </c>
      <c r="F69" s="171" t="n">
        <f aca="false">IFERROR(+E69/D69*100,"n.a.")</f>
        <v>100</v>
      </c>
    </row>
    <row r="70" customFormat="false" ht="19.5" hidden="false" customHeight="false" outlineLevel="0" collapsed="false">
      <c r="A70" s="165"/>
      <c r="B70" s="166" t="s">
        <v>424</v>
      </c>
      <c r="C70" s="167" t="n">
        <v>3976392</v>
      </c>
      <c r="D70" s="167" t="n">
        <v>625188</v>
      </c>
      <c r="E70" s="167" t="n">
        <v>625188</v>
      </c>
      <c r="F70" s="168" t="n">
        <f aca="false">IFERROR(+E70/D70*100,"n.a.")</f>
        <v>100</v>
      </c>
    </row>
    <row r="71" customFormat="false" ht="13.5" hidden="false" customHeight="false" outlineLevel="0" collapsed="false">
      <c r="A71" s="165"/>
      <c r="B71" s="170" t="s">
        <v>425</v>
      </c>
      <c r="C71" s="167" t="n">
        <v>99821858</v>
      </c>
      <c r="D71" s="167" t="n">
        <v>0</v>
      </c>
      <c r="E71" s="167" t="n">
        <v>0</v>
      </c>
      <c r="F71" s="168" t="str">
        <f aca="false">IFERROR(+E71/D71*100,"n.a.")</f>
        <v>n.a.</v>
      </c>
    </row>
    <row r="72" customFormat="false" ht="13.5" hidden="false" customHeight="false" outlineLevel="0" collapsed="false">
      <c r="A72" s="176"/>
      <c r="B72" s="177" t="s">
        <v>422</v>
      </c>
      <c r="C72" s="178" t="n">
        <v>458713786</v>
      </c>
      <c r="D72" s="178" t="n">
        <v>209036305</v>
      </c>
      <c r="E72" s="178" t="n">
        <v>209036305</v>
      </c>
      <c r="F72" s="179" t="n">
        <f aca="false">IFERROR(+E72/D72*100,"n.a.")</f>
        <v>100</v>
      </c>
    </row>
    <row r="73" customFormat="false" ht="36" hidden="false" customHeight="true" outlineLevel="0" collapsed="false">
      <c r="A73" s="113" t="s">
        <v>426</v>
      </c>
      <c r="B73" s="113"/>
      <c r="C73" s="113"/>
      <c r="D73" s="113"/>
      <c r="E73" s="113"/>
      <c r="F73" s="113"/>
    </row>
    <row r="74" customFormat="false" ht="13.5" hidden="false" customHeight="false" outlineLevel="0" collapsed="false">
      <c r="A74" s="80"/>
      <c r="B74" s="84"/>
      <c r="C74" s="150"/>
      <c r="D74" s="135"/>
      <c r="E74" s="135"/>
      <c r="F74" s="135"/>
    </row>
    <row r="75" customFormat="false" ht="13.5" hidden="false" customHeight="false" outlineLevel="0" collapsed="false">
      <c r="A75" s="84"/>
      <c r="B75" s="84"/>
      <c r="C75" s="150"/>
      <c r="D75" s="135"/>
      <c r="E75" s="135"/>
      <c r="F75" s="150"/>
      <c r="G75" s="150"/>
    </row>
    <row r="76" customFormat="false" ht="13.5" hidden="false" customHeight="false" outlineLevel="0" collapsed="false">
      <c r="F76" s="2"/>
      <c r="G76" s="2"/>
    </row>
    <row r="77" customFormat="false" ht="13.5" hidden="false" customHeight="false" outlineLevel="0" collapsed="false">
      <c r="F77" s="2"/>
      <c r="G77" s="2"/>
    </row>
    <row r="78" customFormat="false" ht="13.5" hidden="false" customHeight="false" outlineLevel="0" collapsed="false">
      <c r="F78" s="2"/>
      <c r="G78" s="2"/>
    </row>
    <row r="79" customFormat="false" ht="13.5" hidden="false" customHeight="true" outlineLevel="0" collapsed="false">
      <c r="F79" s="2"/>
      <c r="G79" s="2"/>
    </row>
    <row r="80" customFormat="false" ht="13.5" hidden="false" customHeight="false" outlineLevel="0" collapsed="false">
      <c r="F80" s="2"/>
      <c r="G80" s="2"/>
    </row>
    <row r="81" customFormat="false" ht="13.5" hidden="false" customHeight="false" outlineLevel="0" collapsed="false">
      <c r="F81" s="2"/>
      <c r="G81" s="2"/>
    </row>
    <row r="82" customFormat="false" ht="13.5" hidden="false" customHeight="false" outlineLevel="0" collapsed="false">
      <c r="F82" s="2"/>
      <c r="G82" s="2"/>
    </row>
    <row r="83" customFormat="false" ht="13.5" hidden="false" customHeight="false" outlineLevel="0" collapsed="false">
      <c r="F83" s="2"/>
      <c r="G83" s="2"/>
    </row>
    <row r="84" customFormat="false" ht="13.5" hidden="false" customHeight="false" outlineLevel="0" collapsed="false">
      <c r="F84" s="2"/>
      <c r="G84" s="2"/>
    </row>
    <row r="85" customFormat="false" ht="13.5" hidden="false" customHeight="false" outlineLevel="0" collapsed="false">
      <c r="F85" s="2"/>
      <c r="G85" s="2"/>
    </row>
    <row r="86" customFormat="false" ht="13.5" hidden="false" customHeight="false" outlineLevel="0" collapsed="false">
      <c r="F86" s="2"/>
      <c r="G86" s="2"/>
    </row>
    <row r="87" customFormat="false" ht="13.5" hidden="false" customHeight="false" outlineLevel="0" collapsed="false">
      <c r="F87" s="2"/>
      <c r="G87" s="2"/>
    </row>
    <row r="88" customFormat="false" ht="13.5" hidden="false" customHeight="false" outlineLevel="0" collapsed="false">
      <c r="F88" s="2"/>
      <c r="G88" s="2"/>
    </row>
    <row r="89" customFormat="false" ht="13.5" hidden="false" customHeight="false" outlineLevel="0" collapsed="false">
      <c r="F89" s="2"/>
      <c r="G89" s="2"/>
    </row>
    <row r="90" customFormat="false" ht="13.5" hidden="false" customHeight="false" outlineLevel="0" collapsed="false">
      <c r="F90" s="2"/>
      <c r="G90" s="2"/>
    </row>
  </sheetData>
  <mergeCells count="25">
    <mergeCell ref="A2:F2"/>
    <mergeCell ref="A3:F3"/>
    <mergeCell ref="A4:F4"/>
    <mergeCell ref="A5:A8"/>
    <mergeCell ref="B5:B8"/>
    <mergeCell ref="C5:F5"/>
    <mergeCell ref="C6:C7"/>
    <mergeCell ref="D6:D7"/>
    <mergeCell ref="E6:E7"/>
    <mergeCell ref="A10:B10"/>
    <mergeCell ref="A12:B12"/>
    <mergeCell ref="A14:B14"/>
    <mergeCell ref="A19:B19"/>
    <mergeCell ref="A22:B22"/>
    <mergeCell ref="A24:B24"/>
    <mergeCell ref="A27:B27"/>
    <mergeCell ref="A45:B45"/>
    <mergeCell ref="A52:B52"/>
    <mergeCell ref="A54:B54"/>
    <mergeCell ref="A57:B57"/>
    <mergeCell ref="A59:B59"/>
    <mergeCell ref="A62:B62"/>
    <mergeCell ref="A64:B64"/>
    <mergeCell ref="A67:B67"/>
    <mergeCell ref="A73:F7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1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3.5" zeroHeight="false" outlineLevelRow="0" outlineLevelCol="0"/>
  <cols>
    <col collapsed="false" customWidth="true" hidden="false" outlineLevel="0" max="1" min="1" style="1" width="6.7"/>
    <col collapsed="false" customWidth="true" hidden="false" outlineLevel="0" max="2" min="2" style="1" width="47.7"/>
    <col collapsed="false" customWidth="true" hidden="false" outlineLevel="0" max="3" min="3" style="2" width="19.7"/>
    <col collapsed="false" customWidth="true" hidden="false" outlineLevel="0" max="6" min="4" style="1" width="19.7"/>
    <col collapsed="false" customWidth="true" hidden="false" outlineLevel="0" max="7" min="7" style="1" width="3.7"/>
    <col collapsed="false" customWidth="true" hidden="false" outlineLevel="0" max="8" min="8" style="1" width="17.85"/>
    <col collapsed="false" customWidth="true" hidden="false" outlineLevel="0" max="9" min="9" style="1" width="22.42"/>
    <col collapsed="false" customWidth="false" hidden="false" outlineLevel="0" max="257" min="10" style="1" width="11.42"/>
  </cols>
  <sheetData>
    <row r="2" customFormat="false" ht="15" hidden="false" customHeight="true" outlineLevel="0" collapsed="false">
      <c r="A2" s="3" t="s">
        <v>0</v>
      </c>
      <c r="B2" s="3"/>
      <c r="C2" s="3"/>
      <c r="D2" s="3"/>
      <c r="E2" s="3"/>
      <c r="F2" s="3"/>
      <c r="G2" s="117"/>
      <c r="H2" s="117"/>
      <c r="I2" s="117"/>
      <c r="J2" s="117"/>
    </row>
    <row r="3" customFormat="false" ht="13.5" hidden="false" customHeight="false" outlineLevel="0" collapsed="false">
      <c r="A3" s="5" t="s">
        <v>427</v>
      </c>
      <c r="B3" s="5"/>
      <c r="C3" s="5"/>
      <c r="D3" s="5"/>
      <c r="E3" s="5"/>
      <c r="F3" s="5"/>
    </row>
    <row r="4" customFormat="false" ht="13.5" hidden="false" customHeight="false" outlineLevel="0" collapsed="false">
      <c r="A4" s="5" t="s">
        <v>2</v>
      </c>
      <c r="B4" s="5"/>
      <c r="C4" s="5"/>
      <c r="D4" s="5"/>
      <c r="E4" s="5"/>
      <c r="F4" s="5"/>
    </row>
    <row r="5" customFormat="false" ht="13.5" hidden="false" customHeight="true" outlineLevel="0" collapsed="false">
      <c r="A5" s="8" t="s">
        <v>3</v>
      </c>
      <c r="B5" s="8" t="s">
        <v>4</v>
      </c>
      <c r="C5" s="9" t="s">
        <v>5</v>
      </c>
      <c r="D5" s="9"/>
      <c r="E5" s="9"/>
      <c r="F5" s="9"/>
    </row>
    <row r="6" customFormat="false" ht="13.5" hidden="false" customHeight="true" outlineLevel="0" collapsed="false">
      <c r="A6" s="8"/>
      <c r="B6" s="8"/>
      <c r="C6" s="8" t="s">
        <v>6</v>
      </c>
      <c r="D6" s="8" t="s">
        <v>7</v>
      </c>
      <c r="E6" s="8" t="s">
        <v>8</v>
      </c>
      <c r="F6" s="8" t="s">
        <v>9</v>
      </c>
    </row>
    <row r="7" customFormat="false" ht="13.5" hidden="false" customHeight="false" outlineLevel="0" collapsed="false">
      <c r="A7" s="8"/>
      <c r="B7" s="8"/>
      <c r="C7" s="8"/>
      <c r="D7" s="8"/>
      <c r="E7" s="8"/>
      <c r="F7" s="8" t="s">
        <v>10</v>
      </c>
    </row>
    <row r="8" customFormat="false" ht="13.5" hidden="false" customHeight="false" outlineLevel="0" collapsed="false">
      <c r="A8" s="8"/>
      <c r="B8" s="8"/>
      <c r="C8" s="8" t="s">
        <v>11</v>
      </c>
      <c r="D8" s="8" t="s">
        <v>12</v>
      </c>
      <c r="E8" s="9" t="s">
        <v>13</v>
      </c>
      <c r="F8" s="9" t="s">
        <v>14</v>
      </c>
    </row>
    <row r="9" s="99" customFormat="true" ht="12.75" hidden="false" customHeight="false" outlineLevel="0" collapsed="false">
      <c r="A9" s="180" t="s">
        <v>15</v>
      </c>
      <c r="B9" s="181"/>
      <c r="C9" s="182" t="n">
        <f aca="false">SUM(C10+C12+C15+C17+C54+C57+C59+C61+C63+C65+C68+C70+C83+C85+C87+C89+C92)</f>
        <v>448175024338.824</v>
      </c>
      <c r="D9" s="182" t="n">
        <f aca="false">SUM(D10+D12+D15+D17+D54+D57+D59+D61+D63+D65+D68+D70+D83+D85+D87+D89+D92)</f>
        <v>459029016130.382</v>
      </c>
      <c r="E9" s="182" t="n">
        <f aca="false">SUM(E10+E12+E15+E17+E54+E57+E59+E61+E63+E65+E68+E70+E83+E85+E87+E89+E92)</f>
        <v>459028704638.492</v>
      </c>
      <c r="F9" s="183" t="n">
        <f aca="false">IFERROR(E9/D9*100,"n.a.")</f>
        <v>99.9999321411329</v>
      </c>
      <c r="H9" s="184"/>
      <c r="I9" s="185"/>
      <c r="J9" s="185"/>
    </row>
    <row r="10" customFormat="false" ht="13.5" hidden="false" customHeight="false" outlineLevel="0" collapsed="false">
      <c r="A10" s="186" t="n">
        <v>7</v>
      </c>
      <c r="B10" s="187" t="s">
        <v>428</v>
      </c>
      <c r="C10" s="188" t="n">
        <f aca="false">SUM(C11)</f>
        <v>1957089768</v>
      </c>
      <c r="D10" s="188" t="n">
        <f aca="false">SUM(D11)</f>
        <v>1958482969.94</v>
      </c>
      <c r="E10" s="188" t="n">
        <f aca="false">SUM(E11)</f>
        <v>1958482669.94</v>
      </c>
      <c r="F10" s="20" t="n">
        <f aca="false">IFERROR(E10/D10*100,"n.a.")</f>
        <v>99.9999846820215</v>
      </c>
      <c r="H10" s="156"/>
      <c r="I10" s="2"/>
      <c r="J10" s="2"/>
    </row>
    <row r="11" customFormat="false" ht="13.5" hidden="false" customHeight="false" outlineLevel="0" collapsed="false">
      <c r="A11" s="189"/>
      <c r="B11" s="190" t="s">
        <v>429</v>
      </c>
      <c r="C11" s="191" t="n">
        <v>1957089768</v>
      </c>
      <c r="D11" s="191" t="n">
        <v>1958482969.94</v>
      </c>
      <c r="E11" s="191" t="n">
        <v>1958482669.94</v>
      </c>
      <c r="F11" s="23" t="n">
        <f aca="false">IFERROR(E11/D11*100,"n.a.")</f>
        <v>99.9999846820215</v>
      </c>
      <c r="H11" s="156"/>
      <c r="I11" s="2"/>
      <c r="J11" s="2"/>
    </row>
    <row r="12" customFormat="false" ht="13.5" hidden="false" customHeight="false" outlineLevel="0" collapsed="false">
      <c r="A12" s="186" t="n">
        <v>8</v>
      </c>
      <c r="B12" s="187" t="s">
        <v>430</v>
      </c>
      <c r="C12" s="188" t="n">
        <f aca="false">SUM(C13:C14)</f>
        <v>1798851472.6</v>
      </c>
      <c r="D12" s="188" t="n">
        <f aca="false">SUM(D13:D14)</f>
        <v>1807102387.8</v>
      </c>
      <c r="E12" s="188" t="n">
        <f aca="false">SUM(E13:E14)</f>
        <v>1807102387.8</v>
      </c>
      <c r="F12" s="20" t="n">
        <f aca="false">IFERROR(E12/D12*100,"n.a.")</f>
        <v>100</v>
      </c>
      <c r="H12" s="156"/>
      <c r="I12" s="2"/>
      <c r="J12" s="2"/>
    </row>
    <row r="13" customFormat="false" ht="24.75" hidden="false" customHeight="true" outlineLevel="0" collapsed="false">
      <c r="A13" s="189"/>
      <c r="B13" s="190" t="s">
        <v>431</v>
      </c>
      <c r="C13" s="191" t="n">
        <v>1393851472</v>
      </c>
      <c r="D13" s="191" t="n">
        <v>1422606285</v>
      </c>
      <c r="E13" s="191" t="n">
        <v>1422606285</v>
      </c>
      <c r="F13" s="23" t="n">
        <f aca="false">IFERROR(E13/D13*100,"n.a.")</f>
        <v>100</v>
      </c>
      <c r="H13" s="156"/>
      <c r="I13" s="2"/>
      <c r="J13" s="2"/>
    </row>
    <row r="14" customFormat="false" ht="13.5" hidden="false" customHeight="false" outlineLevel="0" collapsed="false">
      <c r="A14" s="189"/>
      <c r="B14" s="190" t="s">
        <v>22</v>
      </c>
      <c r="C14" s="191" t="n">
        <v>405000000.6</v>
      </c>
      <c r="D14" s="191" t="n">
        <v>384496102.8</v>
      </c>
      <c r="E14" s="191" t="n">
        <v>384496102.8</v>
      </c>
      <c r="F14" s="23" t="n">
        <f aca="false">IFERROR(E14/D14*100,"n.a.")</f>
        <v>100</v>
      </c>
      <c r="H14" s="156"/>
      <c r="I14" s="2"/>
      <c r="J14" s="2"/>
    </row>
    <row r="15" customFormat="false" ht="13.5" hidden="false" customHeight="false" outlineLevel="0" collapsed="false">
      <c r="A15" s="192" t="n">
        <v>10</v>
      </c>
      <c r="B15" s="187" t="s">
        <v>432</v>
      </c>
      <c r="C15" s="188" t="n">
        <f aca="false">SUM(C16)</f>
        <v>288000000</v>
      </c>
      <c r="D15" s="188" t="n">
        <f aca="false">SUM(D16)</f>
        <v>0</v>
      </c>
      <c r="E15" s="188" t="n">
        <f aca="false">SUM(E16)</f>
        <v>0</v>
      </c>
      <c r="F15" s="20" t="str">
        <f aca="false">IFERROR(E15/D15*100,"n.a.")</f>
        <v>n.a.</v>
      </c>
      <c r="H15" s="156"/>
      <c r="I15" s="2"/>
      <c r="J15" s="2"/>
    </row>
    <row r="16" customFormat="false" ht="13.5" hidden="false" customHeight="false" outlineLevel="0" collapsed="false">
      <c r="A16" s="193"/>
      <c r="B16" s="190" t="s">
        <v>289</v>
      </c>
      <c r="C16" s="191" t="n">
        <v>288000000</v>
      </c>
      <c r="D16" s="191" t="s">
        <v>433</v>
      </c>
      <c r="E16" s="191" t="s">
        <v>433</v>
      </c>
      <c r="F16" s="23" t="str">
        <f aca="false">IFERROR(E16/D16*100,"n.a.")</f>
        <v>n.a.</v>
      </c>
      <c r="H16" s="156"/>
      <c r="I16" s="2"/>
      <c r="J16" s="2"/>
    </row>
    <row r="17" customFormat="false" ht="13.5" hidden="false" customHeight="false" outlineLevel="0" collapsed="false">
      <c r="A17" s="194" t="n">
        <v>11</v>
      </c>
      <c r="B17" s="195" t="s">
        <v>106</v>
      </c>
      <c r="C17" s="188" t="n">
        <f aca="false">SUM(C18+C27+C39+C51)</f>
        <v>263433686218.39</v>
      </c>
      <c r="D17" s="188" t="n">
        <f aca="false">SUM(D18+D27+D39+D51)</f>
        <v>267941940888.97</v>
      </c>
      <c r="E17" s="188" t="n">
        <f aca="false">SUM(E18+E27+E39+E51)</f>
        <v>267941940888.97</v>
      </c>
      <c r="F17" s="20" t="n">
        <f aca="false">IFERROR(E17/D17*100,"n.a.")</f>
        <v>100</v>
      </c>
      <c r="H17" s="156"/>
      <c r="I17" s="2"/>
      <c r="J17" s="2"/>
    </row>
    <row r="18" customFormat="false" ht="13.5" hidden="false" customHeight="false" outlineLevel="0" collapsed="false">
      <c r="A18" s="196"/>
      <c r="B18" s="197" t="s">
        <v>434</v>
      </c>
      <c r="C18" s="188" t="n">
        <f aca="false">SUM(C19:C26)</f>
        <v>16949471718.51</v>
      </c>
      <c r="D18" s="188" t="n">
        <f aca="false">SUM(D19:D26)</f>
        <v>16858926095.64</v>
      </c>
      <c r="E18" s="188" t="n">
        <f aca="false">SUM(E19:E26)</f>
        <v>16858926095.64</v>
      </c>
      <c r="F18" s="20" t="n">
        <f aca="false">IFERROR(E18/D18*100,"n.a.")</f>
        <v>100</v>
      </c>
      <c r="H18" s="156"/>
      <c r="I18" s="2"/>
      <c r="J18" s="2"/>
    </row>
    <row r="19" customFormat="false" ht="12" hidden="false" customHeight="true" outlineLevel="0" collapsed="false">
      <c r="A19" s="196"/>
      <c r="B19" s="198" t="s">
        <v>435</v>
      </c>
      <c r="C19" s="191" t="n">
        <v>857564471.16</v>
      </c>
      <c r="D19" s="191" t="n">
        <v>905229885.75</v>
      </c>
      <c r="E19" s="191" t="n">
        <v>905229885.75</v>
      </c>
      <c r="F19" s="23" t="n">
        <f aca="false">IFERROR(E19/D19*100,"n.a.")</f>
        <v>100</v>
      </c>
      <c r="H19" s="156"/>
      <c r="I19" s="2"/>
      <c r="J19" s="2"/>
    </row>
    <row r="20" customFormat="false" ht="13.5" hidden="false" customHeight="false" outlineLevel="0" collapsed="false">
      <c r="A20" s="196"/>
      <c r="B20" s="198" t="s">
        <v>436</v>
      </c>
      <c r="C20" s="191" t="n">
        <v>34518272.58</v>
      </c>
      <c r="D20" s="191" t="n">
        <v>18136.44</v>
      </c>
      <c r="E20" s="191" t="n">
        <v>18136.44</v>
      </c>
      <c r="F20" s="23" t="n">
        <f aca="false">IFERROR(E20/D20*100,"n.a.")</f>
        <v>100</v>
      </c>
      <c r="H20" s="156"/>
      <c r="I20" s="2"/>
      <c r="J20" s="2"/>
    </row>
    <row r="21" customFormat="false" ht="13.5" hidden="false" customHeight="false" outlineLevel="0" collapsed="false">
      <c r="A21" s="196"/>
      <c r="B21" s="198" t="s">
        <v>32</v>
      </c>
      <c r="C21" s="191" t="n">
        <v>1149075570.9</v>
      </c>
      <c r="D21" s="191" t="n">
        <v>1194034366.36</v>
      </c>
      <c r="E21" s="191" t="n">
        <v>1194034366.36</v>
      </c>
      <c r="F21" s="23" t="n">
        <f aca="false">IFERROR(E21/D21*100,"n.a.")</f>
        <v>100</v>
      </c>
      <c r="H21" s="156"/>
      <c r="I21" s="2"/>
      <c r="J21" s="2"/>
    </row>
    <row r="22" customFormat="false" ht="25.5" hidden="false" customHeight="false" outlineLevel="0" collapsed="false">
      <c r="A22" s="196"/>
      <c r="B22" s="198" t="s">
        <v>34</v>
      </c>
      <c r="C22" s="191" t="n">
        <v>11177939457.65</v>
      </c>
      <c r="D22" s="191" t="n">
        <v>10973336625.47</v>
      </c>
      <c r="E22" s="191" t="n">
        <v>10973336625.47</v>
      </c>
      <c r="F22" s="23" t="n">
        <f aca="false">IFERROR(E22/D22*100,"n.a.")</f>
        <v>100</v>
      </c>
      <c r="H22" s="156"/>
      <c r="I22" s="2"/>
      <c r="J22" s="2"/>
    </row>
    <row r="23" customFormat="false" ht="13.5" hidden="false" customHeight="true" outlineLevel="0" collapsed="false">
      <c r="A23" s="196"/>
      <c r="B23" s="198" t="s">
        <v>35</v>
      </c>
      <c r="C23" s="191" t="n">
        <v>48918204</v>
      </c>
      <c r="D23" s="191" t="s">
        <v>437</v>
      </c>
      <c r="E23" s="191" t="s">
        <v>433</v>
      </c>
      <c r="F23" s="23" t="str">
        <f aca="false">IFERROR(E23/D23*100,"n.a.")</f>
        <v>n.a.</v>
      </c>
      <c r="H23" s="156"/>
      <c r="I23" s="2"/>
      <c r="J23" s="2"/>
    </row>
    <row r="24" customFormat="false" ht="13.5" hidden="false" customHeight="false" outlineLevel="0" collapsed="false">
      <c r="A24" s="196"/>
      <c r="B24" s="198" t="s">
        <v>295</v>
      </c>
      <c r="C24" s="191" t="n">
        <v>20380022.12</v>
      </c>
      <c r="D24" s="191" t="n">
        <v>281646</v>
      </c>
      <c r="E24" s="191" t="n">
        <v>281646</v>
      </c>
      <c r="F24" s="23" t="n">
        <f aca="false">IFERROR(E24/D24*100,"n.a.")</f>
        <v>100</v>
      </c>
      <c r="H24" s="156"/>
      <c r="I24" s="2"/>
      <c r="J24" s="2"/>
    </row>
    <row r="25" customFormat="false" ht="13.5" hidden="false" customHeight="true" outlineLevel="0" collapsed="false">
      <c r="A25" s="196"/>
      <c r="B25" s="198" t="s">
        <v>40</v>
      </c>
      <c r="C25" s="191" t="n">
        <v>3315667500</v>
      </c>
      <c r="D25" s="191" t="n">
        <v>3395251058.45</v>
      </c>
      <c r="E25" s="191" t="n">
        <v>3395251058.45</v>
      </c>
      <c r="F25" s="23" t="n">
        <f aca="false">IFERROR(E25/D25*100,"n.a.")</f>
        <v>100</v>
      </c>
      <c r="H25" s="156"/>
      <c r="I25" s="2"/>
      <c r="J25" s="2"/>
    </row>
    <row r="26" customFormat="false" ht="13.5" hidden="false" customHeight="false" outlineLevel="0" collapsed="false">
      <c r="A26" s="196"/>
      <c r="B26" s="198" t="s">
        <v>31</v>
      </c>
      <c r="C26" s="191" t="n">
        <v>345408220.1</v>
      </c>
      <c r="D26" s="191" t="n">
        <v>390774377.17</v>
      </c>
      <c r="E26" s="191" t="n">
        <v>390774377.17</v>
      </c>
      <c r="F26" s="23" t="n">
        <f aca="false">IFERROR(E26/D26*100,"n.a.")</f>
        <v>100</v>
      </c>
      <c r="H26" s="156"/>
      <c r="I26" s="2"/>
      <c r="J26" s="2"/>
    </row>
    <row r="27" customFormat="false" ht="13.5" hidden="false" customHeight="false" outlineLevel="0" collapsed="false">
      <c r="A27" s="196"/>
      <c r="B27" s="187" t="s">
        <v>438</v>
      </c>
      <c r="C27" s="188" t="n">
        <f aca="false">SUM(C28:C38)</f>
        <v>109655637945.75</v>
      </c>
      <c r="D27" s="188" t="n">
        <f aca="false">SUM(D28:D38)</f>
        <v>107002771411.84</v>
      </c>
      <c r="E27" s="188" t="n">
        <f aca="false">SUM(E28:E38)</f>
        <v>107002771411.84</v>
      </c>
      <c r="F27" s="20" t="n">
        <f aca="false">IFERROR(E27/D27*100,"n.a.")</f>
        <v>100</v>
      </c>
      <c r="H27" s="156"/>
      <c r="I27" s="2"/>
      <c r="J27" s="2"/>
    </row>
    <row r="28" customFormat="false" ht="13.5" hidden="false" customHeight="false" outlineLevel="0" collapsed="false">
      <c r="A28" s="196"/>
      <c r="B28" s="198" t="s">
        <v>439</v>
      </c>
      <c r="C28" s="191" t="n">
        <v>45672572182</v>
      </c>
      <c r="D28" s="191" t="n">
        <v>41363937585.58</v>
      </c>
      <c r="E28" s="191" t="n">
        <v>41363937585.58</v>
      </c>
      <c r="F28" s="23" t="n">
        <f aca="false">IFERROR(E28/D28*100,"n.a.")</f>
        <v>100</v>
      </c>
      <c r="H28" s="156"/>
      <c r="I28" s="2"/>
      <c r="J28" s="2"/>
    </row>
    <row r="29" customFormat="false" ht="13.5" hidden="false" customHeight="false" outlineLevel="0" collapsed="false">
      <c r="A29" s="196"/>
      <c r="B29" s="198" t="s">
        <v>293</v>
      </c>
      <c r="C29" s="191" t="n">
        <v>2593707</v>
      </c>
      <c r="D29" s="191" t="n">
        <v>2306326.6</v>
      </c>
      <c r="E29" s="191" t="n">
        <v>2306326.6</v>
      </c>
      <c r="F29" s="23" t="n">
        <f aca="false">IFERROR(E29/D29*100,"n.a.")</f>
        <v>100</v>
      </c>
      <c r="H29" s="156"/>
      <c r="I29" s="2"/>
      <c r="J29" s="2"/>
    </row>
    <row r="30" customFormat="false" ht="13.5" hidden="false" customHeight="false" outlineLevel="0" collapsed="false">
      <c r="A30" s="196"/>
      <c r="B30" s="198" t="s">
        <v>440</v>
      </c>
      <c r="C30" s="191" t="n">
        <v>922038868.75</v>
      </c>
      <c r="D30" s="191" t="n">
        <v>794981077.39</v>
      </c>
      <c r="E30" s="191" t="n">
        <v>794981077.39</v>
      </c>
      <c r="F30" s="23" t="n">
        <f aca="false">IFERROR(E30/D30*100,"n.a.")</f>
        <v>100</v>
      </c>
      <c r="H30" s="156"/>
      <c r="I30" s="2"/>
      <c r="J30" s="2"/>
    </row>
    <row r="31" customFormat="false" ht="25.5" hidden="false" customHeight="false" outlineLevel="0" collapsed="false">
      <c r="A31" s="196"/>
      <c r="B31" s="198" t="s">
        <v>441</v>
      </c>
      <c r="C31" s="191" t="n">
        <v>36538126</v>
      </c>
      <c r="D31" s="191" t="n">
        <v>35640709.71</v>
      </c>
      <c r="E31" s="191" t="n">
        <v>35640709.71</v>
      </c>
      <c r="F31" s="23" t="n">
        <f aca="false">IFERROR(E31/D31*100,"n.a.")</f>
        <v>100</v>
      </c>
      <c r="H31" s="156"/>
      <c r="I31" s="2"/>
      <c r="J31" s="2"/>
    </row>
    <row r="32" customFormat="false" ht="13.5" hidden="false" customHeight="true" outlineLevel="0" collapsed="false">
      <c r="A32" s="196"/>
      <c r="B32" s="198" t="s">
        <v>35</v>
      </c>
      <c r="C32" s="191" t="n">
        <v>141248613</v>
      </c>
      <c r="D32" s="191" t="n">
        <v>119916034.82</v>
      </c>
      <c r="E32" s="191" t="n">
        <v>119916034.82</v>
      </c>
      <c r="F32" s="23" t="n">
        <f aca="false">IFERROR(E32/D32*100,"n.a.")</f>
        <v>100</v>
      </c>
      <c r="H32" s="156"/>
      <c r="I32" s="2"/>
      <c r="J32" s="2"/>
    </row>
    <row r="33" customFormat="false" ht="13.5" hidden="false" customHeight="false" outlineLevel="0" collapsed="false">
      <c r="A33" s="196"/>
      <c r="B33" s="198" t="s">
        <v>295</v>
      </c>
      <c r="C33" s="191" t="n">
        <v>20649539</v>
      </c>
      <c r="D33" s="191" t="n">
        <v>20635000</v>
      </c>
      <c r="E33" s="191" t="n">
        <v>20635000</v>
      </c>
      <c r="F33" s="23" t="n">
        <f aca="false">IFERROR(E33/D33*100,"n.a.")</f>
        <v>100</v>
      </c>
      <c r="H33" s="156"/>
      <c r="I33" s="2"/>
      <c r="J33" s="2"/>
    </row>
    <row r="34" customFormat="false" ht="25.5" hidden="false" customHeight="false" outlineLevel="0" collapsed="false">
      <c r="A34" s="196"/>
      <c r="B34" s="198" t="s">
        <v>442</v>
      </c>
      <c r="C34" s="191" t="n">
        <v>26016817</v>
      </c>
      <c r="D34" s="191" t="s">
        <v>437</v>
      </c>
      <c r="E34" s="191" t="s">
        <v>433</v>
      </c>
      <c r="F34" s="23" t="str">
        <f aca="false">IFERROR(E34/D34*100,"n.a.")</f>
        <v>n.a.</v>
      </c>
      <c r="H34" s="156"/>
      <c r="I34" s="2"/>
      <c r="J34" s="2"/>
    </row>
    <row r="35" customFormat="false" ht="25.5" hidden="false" customHeight="false" outlineLevel="0" collapsed="false">
      <c r="A35" s="196"/>
      <c r="B35" s="198" t="s">
        <v>37</v>
      </c>
      <c r="C35" s="191" t="n">
        <v>33171560000</v>
      </c>
      <c r="D35" s="191" t="n">
        <v>32975345546.48</v>
      </c>
      <c r="E35" s="191" t="n">
        <v>32975345546.48</v>
      </c>
      <c r="F35" s="23" t="n">
        <f aca="false">IFERROR(E35/D35*100,"n.a.")</f>
        <v>100</v>
      </c>
      <c r="H35" s="156"/>
      <c r="I35" s="2"/>
      <c r="J35" s="2"/>
    </row>
    <row r="36" customFormat="false" ht="13.5" hidden="false" customHeight="false" outlineLevel="0" collapsed="false">
      <c r="A36" s="196"/>
      <c r="B36" s="198" t="s">
        <v>398</v>
      </c>
      <c r="C36" s="191" t="n">
        <v>29402702332</v>
      </c>
      <c r="D36" s="191" t="n">
        <v>31578109272.55</v>
      </c>
      <c r="E36" s="191" t="n">
        <v>31578109272.55</v>
      </c>
      <c r="F36" s="23" t="n">
        <f aca="false">IFERROR(E36/D36*100,"n.a.")</f>
        <v>100</v>
      </c>
      <c r="H36" s="156"/>
      <c r="I36" s="2"/>
      <c r="J36" s="2"/>
    </row>
    <row r="37" customFormat="false" ht="12" hidden="false" customHeight="true" outlineLevel="0" collapsed="false">
      <c r="A37" s="196"/>
      <c r="B37" s="198" t="s">
        <v>443</v>
      </c>
      <c r="C37" s="191" t="n">
        <v>61070031</v>
      </c>
      <c r="D37" s="191" t="n">
        <v>13312842</v>
      </c>
      <c r="E37" s="191" t="n">
        <v>13312842</v>
      </c>
      <c r="F37" s="23" t="n">
        <f aca="false">IFERROR(E37/D37*100,"n.a.")</f>
        <v>100</v>
      </c>
      <c r="H37" s="156"/>
      <c r="I37" s="2"/>
      <c r="J37" s="2"/>
    </row>
    <row r="38" customFormat="false" ht="13.5" hidden="false" customHeight="false" outlineLevel="0" collapsed="false">
      <c r="A38" s="196"/>
      <c r="B38" s="198" t="s">
        <v>444</v>
      </c>
      <c r="C38" s="191" t="n">
        <v>198647730</v>
      </c>
      <c r="D38" s="191" t="n">
        <v>98587016.71</v>
      </c>
      <c r="E38" s="191" t="n">
        <v>98587016.71</v>
      </c>
      <c r="F38" s="23" t="n">
        <f aca="false">IFERROR(E38/D38*100,"n.a.")</f>
        <v>100</v>
      </c>
      <c r="H38" s="156"/>
      <c r="I38" s="2"/>
      <c r="J38" s="2"/>
    </row>
    <row r="39" customFormat="false" ht="13.5" hidden="false" customHeight="false" outlineLevel="0" collapsed="false">
      <c r="A39" s="196"/>
      <c r="B39" s="187" t="s">
        <v>445</v>
      </c>
      <c r="C39" s="188" t="n">
        <f aca="false">SUM(C40:C50)</f>
        <v>135452362453.13</v>
      </c>
      <c r="D39" s="188" t="n">
        <f aca="false">SUM(D40:D50)</f>
        <v>142747578633.99</v>
      </c>
      <c r="E39" s="188" t="n">
        <f aca="false">SUM(E40:E50)</f>
        <v>142747578633.99</v>
      </c>
      <c r="F39" s="20" t="n">
        <f aca="false">IFERROR(E39/D39*100,"n.a.")</f>
        <v>100</v>
      </c>
      <c r="H39" s="156"/>
      <c r="I39" s="2"/>
      <c r="J39" s="2"/>
    </row>
    <row r="40" customFormat="false" ht="13.5" hidden="false" customHeight="false" outlineLevel="0" collapsed="false">
      <c r="A40" s="196"/>
      <c r="B40" s="198" t="s">
        <v>292</v>
      </c>
      <c r="C40" s="191" t="n">
        <v>51211093845</v>
      </c>
      <c r="D40" s="191" t="n">
        <v>53697197286.73</v>
      </c>
      <c r="E40" s="191" t="n">
        <v>53697197286.73</v>
      </c>
      <c r="F40" s="23" t="n">
        <f aca="false">IFERROR(E40/D40*100,"n.a.")</f>
        <v>100</v>
      </c>
      <c r="H40" s="156"/>
      <c r="I40" s="2"/>
      <c r="J40" s="2"/>
    </row>
    <row r="41" customFormat="false" ht="13.5" hidden="false" customHeight="false" outlineLevel="0" collapsed="false">
      <c r="A41" s="196"/>
      <c r="B41" s="198" t="s">
        <v>341</v>
      </c>
      <c r="C41" s="191" t="s">
        <v>433</v>
      </c>
      <c r="D41" s="191" t="n">
        <v>1937513273.43</v>
      </c>
      <c r="E41" s="191" t="n">
        <v>1937513273.43</v>
      </c>
      <c r="F41" s="23" t="n">
        <f aca="false">IFERROR(E41/D41*100,"n.a.")</f>
        <v>100</v>
      </c>
      <c r="H41" s="156"/>
      <c r="I41" s="2"/>
      <c r="J41" s="2"/>
    </row>
    <row r="42" customFormat="false" ht="13.5" hidden="false" customHeight="true" outlineLevel="0" collapsed="false">
      <c r="A42" s="196"/>
      <c r="B42" s="198" t="s">
        <v>293</v>
      </c>
      <c r="C42" s="191" t="n">
        <v>5453147671.08</v>
      </c>
      <c r="D42" s="191" t="n">
        <v>5766761977.06</v>
      </c>
      <c r="E42" s="191" t="n">
        <v>5766761977.06</v>
      </c>
      <c r="F42" s="23" t="n">
        <f aca="false">IFERROR(E42/D42*100,"n.a.")</f>
        <v>100</v>
      </c>
      <c r="H42" s="156"/>
      <c r="I42" s="2"/>
      <c r="J42" s="2"/>
    </row>
    <row r="43" customFormat="false" ht="13.5" hidden="false" customHeight="false" outlineLevel="0" collapsed="false">
      <c r="A43" s="196"/>
      <c r="B43" s="198" t="s">
        <v>446</v>
      </c>
      <c r="C43" s="191" t="n">
        <v>160000000</v>
      </c>
      <c r="D43" s="191" t="n">
        <v>214400000</v>
      </c>
      <c r="E43" s="191" t="n">
        <v>214400000</v>
      </c>
      <c r="F43" s="23" t="n">
        <f aca="false">IFERROR(E43/D43*100,"n.a.")</f>
        <v>100</v>
      </c>
      <c r="H43" s="156"/>
      <c r="I43" s="2"/>
      <c r="J43" s="2"/>
    </row>
    <row r="44" customFormat="false" ht="13.5" hidden="false" customHeight="false" outlineLevel="0" collapsed="false">
      <c r="A44" s="196"/>
      <c r="B44" s="198" t="s">
        <v>35</v>
      </c>
      <c r="C44" s="191" t="n">
        <v>3723701404.8</v>
      </c>
      <c r="D44" s="191" t="n">
        <v>3640596714.54</v>
      </c>
      <c r="E44" s="191" t="n">
        <v>3640596714.54</v>
      </c>
      <c r="F44" s="23" t="n">
        <f aca="false">IFERROR(E44/D44*100,"n.a.")</f>
        <v>100</v>
      </c>
      <c r="H44" s="156"/>
      <c r="I44" s="2"/>
      <c r="J44" s="2"/>
    </row>
    <row r="45" customFormat="false" ht="13.5" hidden="false" customHeight="false" outlineLevel="0" collapsed="false">
      <c r="A45" s="196"/>
      <c r="B45" s="198" t="s">
        <v>295</v>
      </c>
      <c r="C45" s="191" t="n">
        <v>131979497</v>
      </c>
      <c r="D45" s="191" t="n">
        <v>120559903.94</v>
      </c>
      <c r="E45" s="191" t="n">
        <v>120559903.94</v>
      </c>
      <c r="F45" s="23" t="n">
        <f aca="false">IFERROR(E45/D45*100,"n.a.")</f>
        <v>100</v>
      </c>
      <c r="H45" s="156"/>
      <c r="I45" s="2"/>
      <c r="J45" s="2"/>
    </row>
    <row r="46" customFormat="false" ht="13.5" hidden="false" customHeight="false" outlineLevel="0" collapsed="false">
      <c r="A46" s="196"/>
      <c r="B46" s="198" t="s">
        <v>36</v>
      </c>
      <c r="C46" s="191" t="n">
        <v>8649900390</v>
      </c>
      <c r="D46" s="191" t="n">
        <v>8350954703.26</v>
      </c>
      <c r="E46" s="191" t="n">
        <v>8350954703.26</v>
      </c>
      <c r="F46" s="23" t="n">
        <f aca="false">IFERROR(E46/D46*100,"n.a.")</f>
        <v>100</v>
      </c>
      <c r="H46" s="156"/>
      <c r="I46" s="2"/>
      <c r="J46" s="2"/>
    </row>
    <row r="47" customFormat="false" ht="13.5" hidden="false" customHeight="false" outlineLevel="0" collapsed="false">
      <c r="A47" s="196"/>
      <c r="B47" s="198" t="s">
        <v>447</v>
      </c>
      <c r="C47" s="191" t="n">
        <v>2099973808</v>
      </c>
      <c r="D47" s="191" t="n">
        <v>1457362110.72</v>
      </c>
      <c r="E47" s="191" t="n">
        <v>1457362110.72</v>
      </c>
      <c r="F47" s="23" t="n">
        <f aca="false">IFERROR(E47/D47*100,"n.a.")</f>
        <v>100</v>
      </c>
      <c r="H47" s="156"/>
      <c r="I47" s="2"/>
      <c r="J47" s="2"/>
    </row>
    <row r="48" customFormat="false" ht="13.5" hidden="false" customHeight="false" outlineLevel="0" collapsed="false">
      <c r="A48" s="196"/>
      <c r="B48" s="198" t="s">
        <v>398</v>
      </c>
      <c r="C48" s="191" t="n">
        <v>62590423529.25</v>
      </c>
      <c r="D48" s="191" t="n">
        <v>66135152252.06</v>
      </c>
      <c r="E48" s="191" t="n">
        <v>66135152252.06</v>
      </c>
      <c r="F48" s="23" t="n">
        <f aca="false">IFERROR(E48/D48*100,"n.a.")</f>
        <v>100</v>
      </c>
      <c r="H48" s="156"/>
      <c r="I48" s="2"/>
      <c r="J48" s="2"/>
    </row>
    <row r="49" customFormat="false" ht="13.5" hidden="false" customHeight="false" outlineLevel="0" collapsed="false">
      <c r="A49" s="196"/>
      <c r="B49" s="198" t="s">
        <v>443</v>
      </c>
      <c r="C49" s="191" t="n">
        <v>444729114</v>
      </c>
      <c r="D49" s="191" t="n">
        <v>440000408.51</v>
      </c>
      <c r="E49" s="191" t="n">
        <v>440000408.51</v>
      </c>
      <c r="F49" s="23" t="n">
        <f aca="false">IFERROR(E49/D49*100,"n.a.")</f>
        <v>100</v>
      </c>
      <c r="H49" s="156"/>
      <c r="I49" s="2"/>
      <c r="J49" s="2"/>
    </row>
    <row r="50" customFormat="false" ht="13.5" hidden="false" customHeight="false" outlineLevel="0" collapsed="false">
      <c r="A50" s="196"/>
      <c r="B50" s="198" t="s">
        <v>38</v>
      </c>
      <c r="C50" s="191" t="n">
        <v>987413194</v>
      </c>
      <c r="D50" s="191" t="n">
        <v>987080003.74</v>
      </c>
      <c r="E50" s="191" t="n">
        <v>987080003.74</v>
      </c>
      <c r="F50" s="23" t="n">
        <f aca="false">IFERROR(E50/D50*100,"n.a.")</f>
        <v>100</v>
      </c>
      <c r="H50" s="156"/>
      <c r="I50" s="2"/>
      <c r="J50" s="2"/>
    </row>
    <row r="51" customFormat="false" ht="13.5" hidden="false" customHeight="false" outlineLevel="0" collapsed="false">
      <c r="A51" s="196"/>
      <c r="B51" s="187" t="s">
        <v>448</v>
      </c>
      <c r="C51" s="188" t="n">
        <f aca="false">SUM(C52:C53)</f>
        <v>1376214101</v>
      </c>
      <c r="D51" s="188" t="n">
        <f aca="false">SUM(D52:D53)</f>
        <v>1332664747.5</v>
      </c>
      <c r="E51" s="188" t="n">
        <f aca="false">SUM(E52:E53)</f>
        <v>1332664747.5</v>
      </c>
      <c r="F51" s="20" t="n">
        <f aca="false">IFERROR(E51/D51*100,"n.a.")</f>
        <v>100</v>
      </c>
      <c r="H51" s="156"/>
      <c r="I51" s="2"/>
      <c r="J51" s="2"/>
    </row>
    <row r="52" customFormat="false" ht="13.5" hidden="false" customHeight="false" outlineLevel="0" collapsed="false">
      <c r="A52" s="196"/>
      <c r="B52" s="198" t="s">
        <v>35</v>
      </c>
      <c r="C52" s="191" t="n">
        <v>131514653</v>
      </c>
      <c r="D52" s="191" t="n">
        <v>87965299.5</v>
      </c>
      <c r="E52" s="191" t="n">
        <v>87965299.5</v>
      </c>
      <c r="F52" s="23" t="n">
        <f aca="false">IFERROR(E52/D52*100,"n.a.")</f>
        <v>100</v>
      </c>
      <c r="H52" s="156"/>
      <c r="I52" s="2"/>
      <c r="J52" s="2"/>
    </row>
    <row r="53" customFormat="false" ht="13.5" hidden="false" customHeight="false" outlineLevel="0" collapsed="false">
      <c r="A53" s="196"/>
      <c r="B53" s="198" t="s">
        <v>398</v>
      </c>
      <c r="C53" s="191" t="n">
        <v>1244699448</v>
      </c>
      <c r="D53" s="191" t="n">
        <v>1244699448</v>
      </c>
      <c r="E53" s="191" t="n">
        <v>1244699448</v>
      </c>
      <c r="F53" s="23" t="n">
        <f aca="false">IFERROR(E53/D53*100,"n.a.")</f>
        <v>100</v>
      </c>
      <c r="H53" s="156"/>
      <c r="I53" s="2"/>
      <c r="J53" s="2"/>
    </row>
    <row r="54" customFormat="false" ht="13.5" hidden="false" customHeight="false" outlineLevel="0" collapsed="false">
      <c r="A54" s="194" t="n">
        <v>12</v>
      </c>
      <c r="B54" s="195" t="s">
        <v>133</v>
      </c>
      <c r="C54" s="188" t="n">
        <f aca="false">SUM(C55:C56)</f>
        <v>1132993114</v>
      </c>
      <c r="D54" s="188" t="n">
        <f aca="false">SUM(D55:D56)</f>
        <v>1071056306.55</v>
      </c>
      <c r="E54" s="188" t="n">
        <f aca="false">SUM(E55:E56)</f>
        <v>1071056306.55</v>
      </c>
      <c r="F54" s="20" t="n">
        <f aca="false">IFERROR(E54/D54*100,"n.a.")</f>
        <v>100</v>
      </c>
      <c r="H54" s="156"/>
      <c r="I54" s="2"/>
      <c r="J54" s="2"/>
    </row>
    <row r="55" customFormat="false" ht="13.5" hidden="false" customHeight="false" outlineLevel="0" collapsed="false">
      <c r="A55" s="196"/>
      <c r="B55" s="198" t="s">
        <v>301</v>
      </c>
      <c r="C55" s="191" t="n">
        <v>831115872</v>
      </c>
      <c r="D55" s="191" t="n">
        <v>818658399.13</v>
      </c>
      <c r="E55" s="191" t="n">
        <v>818658399.13</v>
      </c>
      <c r="F55" s="23" t="n">
        <f aca="false">IFERROR(E55/D55*100,"n.a.")</f>
        <v>100</v>
      </c>
      <c r="H55" s="156"/>
      <c r="I55" s="2"/>
      <c r="J55" s="2"/>
    </row>
    <row r="56" customFormat="false" ht="13.5" hidden="false" customHeight="false" outlineLevel="0" collapsed="false">
      <c r="A56" s="196"/>
      <c r="B56" s="198" t="s">
        <v>303</v>
      </c>
      <c r="C56" s="191" t="n">
        <v>301877242</v>
      </c>
      <c r="D56" s="191" t="n">
        <v>252397907.42</v>
      </c>
      <c r="E56" s="191" t="n">
        <v>252397907.42</v>
      </c>
      <c r="F56" s="23" t="n">
        <f aca="false">IFERROR(E56/D56*100,"n.a.")</f>
        <v>100</v>
      </c>
      <c r="H56" s="156"/>
      <c r="I56" s="2"/>
      <c r="J56" s="2"/>
    </row>
    <row r="57" customFormat="false" ht="13.5" hidden="false" customHeight="false" outlineLevel="0" collapsed="false">
      <c r="A57" s="194" t="n">
        <v>13</v>
      </c>
      <c r="B57" s="195" t="s">
        <v>449</v>
      </c>
      <c r="C57" s="188" t="n">
        <f aca="false">SUM(C58)</f>
        <v>639541505</v>
      </c>
      <c r="D57" s="188" t="n">
        <f aca="false">SUM(D58)</f>
        <v>620254000.34</v>
      </c>
      <c r="E57" s="188" t="n">
        <f aca="false">SUM(E58)</f>
        <v>620254000.34</v>
      </c>
      <c r="F57" s="20" t="n">
        <f aca="false">IFERROR(E57/D57*100,"n.a.")</f>
        <v>100</v>
      </c>
      <c r="H57" s="156"/>
      <c r="I57" s="2"/>
      <c r="J57" s="2"/>
    </row>
    <row r="58" customFormat="false" ht="13.5" hidden="false" customHeight="false" outlineLevel="0" collapsed="false">
      <c r="A58" s="196"/>
      <c r="B58" s="198" t="s">
        <v>305</v>
      </c>
      <c r="C58" s="191" t="n">
        <v>639541505</v>
      </c>
      <c r="D58" s="191" t="n">
        <v>620254000.34</v>
      </c>
      <c r="E58" s="191" t="n">
        <v>620254000.34</v>
      </c>
      <c r="F58" s="23" t="n">
        <f aca="false">IFERROR(E58/D58*100,"n.a.")</f>
        <v>100</v>
      </c>
      <c r="H58" s="156"/>
      <c r="I58" s="2"/>
      <c r="J58" s="2"/>
    </row>
    <row r="59" customFormat="false" ht="13.5" hidden="false" customHeight="false" outlineLevel="0" collapsed="false">
      <c r="A59" s="194" t="n">
        <v>14</v>
      </c>
      <c r="B59" s="195" t="s">
        <v>450</v>
      </c>
      <c r="C59" s="188" t="n">
        <f aca="false">SUM(C60)</f>
        <v>20370109022</v>
      </c>
      <c r="D59" s="188" t="n">
        <f aca="false">SUM(D60)</f>
        <v>20221046218.71</v>
      </c>
      <c r="E59" s="188" t="n">
        <f aca="false">SUM(E60)</f>
        <v>20221046218.71</v>
      </c>
      <c r="F59" s="20" t="n">
        <f aca="false">IFERROR(E59/D59*100,"n.a.")</f>
        <v>100</v>
      </c>
      <c r="H59" s="156"/>
      <c r="I59" s="2"/>
      <c r="J59" s="2"/>
    </row>
    <row r="60" customFormat="false" ht="13.5" hidden="false" customHeight="false" outlineLevel="0" collapsed="false">
      <c r="A60" s="196"/>
      <c r="B60" s="198" t="s">
        <v>309</v>
      </c>
      <c r="C60" s="191" t="n">
        <v>20370109022</v>
      </c>
      <c r="D60" s="191" t="n">
        <v>20221046218.71</v>
      </c>
      <c r="E60" s="191" t="n">
        <v>20221046218.71</v>
      </c>
      <c r="F60" s="23" t="n">
        <f aca="false">IFERROR(E60/D60*100,"n.a.")</f>
        <v>100</v>
      </c>
      <c r="H60" s="156"/>
      <c r="I60" s="2"/>
      <c r="J60" s="2"/>
    </row>
    <row r="61" customFormat="false" ht="13.5" hidden="false" customHeight="false" outlineLevel="0" collapsed="false">
      <c r="A61" s="194" t="n">
        <v>16</v>
      </c>
      <c r="B61" s="195" t="s">
        <v>93</v>
      </c>
      <c r="C61" s="188" t="n">
        <f aca="false">SUM(C62)</f>
        <v>250672.2</v>
      </c>
      <c r="D61" s="188" t="n">
        <f aca="false">SUM(D62)</f>
        <v>100779.3</v>
      </c>
      <c r="E61" s="188" t="n">
        <f aca="false">SUM(E62)</f>
        <v>100779.3</v>
      </c>
      <c r="F61" s="20" t="n">
        <f aca="false">IFERROR(E61/D61*100,"n.a.")</f>
        <v>100</v>
      </c>
      <c r="H61" s="156"/>
      <c r="I61" s="2"/>
      <c r="J61" s="2"/>
    </row>
    <row r="62" customFormat="false" ht="13.5" hidden="false" customHeight="false" outlineLevel="0" collapsed="false">
      <c r="A62" s="196"/>
      <c r="B62" s="198" t="s">
        <v>54</v>
      </c>
      <c r="C62" s="191" t="n">
        <v>250672.2</v>
      </c>
      <c r="D62" s="191" t="n">
        <v>100779.3</v>
      </c>
      <c r="E62" s="191" t="n">
        <v>100779.3</v>
      </c>
      <c r="F62" s="23" t="n">
        <f aca="false">IFERROR(E62/D62*100,"n.a.")</f>
        <v>100</v>
      </c>
      <c r="H62" s="156"/>
      <c r="I62" s="2"/>
      <c r="J62" s="2"/>
    </row>
    <row r="63" customFormat="false" ht="13.5" hidden="false" customHeight="false" outlineLevel="0" collapsed="false">
      <c r="A63" s="194" t="n">
        <v>19</v>
      </c>
      <c r="B63" s="195" t="s">
        <v>139</v>
      </c>
      <c r="C63" s="188" t="n">
        <f aca="false">SUM(C64)</f>
        <v>5819268050.37</v>
      </c>
      <c r="D63" s="188" t="n">
        <f aca="false">SUM(D64)</f>
        <v>5751424117.52</v>
      </c>
      <c r="E63" s="188" t="n">
        <f aca="false">SUM(E64)</f>
        <v>5751424117.52</v>
      </c>
      <c r="F63" s="20" t="n">
        <f aca="false">IFERROR(E63/D63*100,"n.a.")</f>
        <v>100</v>
      </c>
      <c r="H63" s="156"/>
      <c r="I63" s="2"/>
      <c r="J63" s="2"/>
    </row>
    <row r="64" customFormat="false" ht="13.5" hidden="false" customHeight="false" outlineLevel="0" collapsed="false">
      <c r="A64" s="196"/>
      <c r="B64" s="198" t="s">
        <v>451</v>
      </c>
      <c r="C64" s="191" t="n">
        <v>5819268050.37</v>
      </c>
      <c r="D64" s="191" t="n">
        <v>5751424117.52</v>
      </c>
      <c r="E64" s="191" t="n">
        <v>5751424117.52</v>
      </c>
      <c r="F64" s="23" t="n">
        <f aca="false">IFERROR(E64/D64*100,"n.a.")</f>
        <v>100</v>
      </c>
      <c r="H64" s="156"/>
      <c r="I64" s="2"/>
      <c r="J64" s="2"/>
    </row>
    <row r="65" customFormat="false" ht="12" hidden="false" customHeight="true" outlineLevel="0" collapsed="false">
      <c r="A65" s="194" t="n">
        <v>20</v>
      </c>
      <c r="B65" s="195" t="s">
        <v>452</v>
      </c>
      <c r="C65" s="188" t="n">
        <f aca="false">SUM(C66:C67)</f>
        <v>111155257</v>
      </c>
      <c r="D65" s="188" t="n">
        <f aca="false">SUM(D66:D67)</f>
        <v>423967671.54</v>
      </c>
      <c r="E65" s="188" t="n">
        <f aca="false">SUM(E66:E67)</f>
        <v>423967671.54</v>
      </c>
      <c r="F65" s="20" t="n">
        <f aca="false">IFERROR(E65/D65*100,"n.a.")</f>
        <v>100</v>
      </c>
      <c r="H65" s="156"/>
      <c r="I65" s="2"/>
      <c r="J65" s="2"/>
    </row>
    <row r="66" customFormat="false" ht="12" hidden="false" customHeight="true" outlineLevel="0" collapsed="false">
      <c r="A66" s="194"/>
      <c r="B66" s="198" t="s">
        <v>453</v>
      </c>
      <c r="C66" s="191" t="n">
        <v>111155257</v>
      </c>
      <c r="D66" s="191" t="n">
        <v>135967671.54</v>
      </c>
      <c r="E66" s="191" t="n">
        <v>135967671.54</v>
      </c>
      <c r="F66" s="23" t="n">
        <f aca="false">IFERROR(E66/D66*100,"n.a.")</f>
        <v>100</v>
      </c>
      <c r="H66" s="156"/>
      <c r="I66" s="2"/>
      <c r="J66" s="2"/>
    </row>
    <row r="67" customFormat="false" ht="13.5" hidden="false" customHeight="false" outlineLevel="0" collapsed="false">
      <c r="A67" s="196"/>
      <c r="B67" s="198" t="s">
        <v>289</v>
      </c>
      <c r="C67" s="191" t="n">
        <v>0</v>
      </c>
      <c r="D67" s="191" t="n">
        <v>288000000</v>
      </c>
      <c r="E67" s="191" t="n">
        <v>288000000</v>
      </c>
      <c r="F67" s="23" t="n">
        <f aca="false">IFERROR(E67/D67*100,"n.a.")</f>
        <v>100</v>
      </c>
      <c r="H67" s="156"/>
      <c r="I67" s="2"/>
      <c r="J67" s="2"/>
    </row>
    <row r="68" customFormat="false" ht="13.5" hidden="false" customHeight="false" outlineLevel="0" collapsed="false">
      <c r="A68" s="194" t="n">
        <v>25</v>
      </c>
      <c r="B68" s="195" t="s">
        <v>454</v>
      </c>
      <c r="C68" s="188" t="n">
        <f aca="false">SUM(C69)</f>
        <v>1123959556</v>
      </c>
      <c r="D68" s="188" t="n">
        <f aca="false">SUM(D69)</f>
        <v>1429138364.93</v>
      </c>
      <c r="E68" s="188" t="n">
        <f aca="false">SUM(E69)</f>
        <v>1429138364.93</v>
      </c>
      <c r="F68" s="20" t="n">
        <f aca="false">IFERROR(E68/D68*100,"n.a.")</f>
        <v>100</v>
      </c>
      <c r="H68" s="156"/>
      <c r="I68" s="2"/>
      <c r="J68" s="2"/>
    </row>
    <row r="69" customFormat="false" ht="13.5" hidden="false" customHeight="false" outlineLevel="0" collapsed="false">
      <c r="A69" s="196"/>
      <c r="B69" s="199" t="s">
        <v>455</v>
      </c>
      <c r="C69" s="191" t="n">
        <v>1123959556</v>
      </c>
      <c r="D69" s="191" t="n">
        <v>1429138364.93</v>
      </c>
      <c r="E69" s="191" t="n">
        <v>1429138364.93</v>
      </c>
      <c r="F69" s="23" t="n">
        <f aca="false">IFERROR(E69/D69*100,"n.a.")</f>
        <v>100</v>
      </c>
      <c r="H69" s="156"/>
      <c r="I69" s="2"/>
      <c r="J69" s="2"/>
    </row>
    <row r="70" customFormat="false" ht="13.5" hidden="false" customHeight="false" outlineLevel="0" collapsed="false">
      <c r="A70" s="194" t="n">
        <v>33</v>
      </c>
      <c r="B70" s="195" t="s">
        <v>132</v>
      </c>
      <c r="C70" s="188" t="n">
        <f aca="false">SUM(C71+C78+C81)</f>
        <v>104548093782.29</v>
      </c>
      <c r="D70" s="188" t="n">
        <f aca="false">SUM(D71+D78+D81)</f>
        <v>106277442040.88</v>
      </c>
      <c r="E70" s="188" t="n">
        <f aca="false">SUM(E71+E78+E81)</f>
        <v>106277130848.82</v>
      </c>
      <c r="F70" s="20" t="n">
        <f aca="false">IFERROR(E70/D70*100,"n.a.")</f>
        <v>99.9997071889819</v>
      </c>
      <c r="H70" s="156"/>
      <c r="I70" s="2"/>
      <c r="J70" s="2"/>
    </row>
    <row r="71" customFormat="false" ht="13.5" hidden="false" customHeight="false" outlineLevel="0" collapsed="false">
      <c r="A71" s="196"/>
      <c r="B71" s="197" t="s">
        <v>434</v>
      </c>
      <c r="C71" s="188" t="n">
        <f aca="false">SUM(C72:C77)</f>
        <v>98335294863.06</v>
      </c>
      <c r="D71" s="188" t="n">
        <f aca="false">SUM(D72:D77)</f>
        <v>100123589108.6</v>
      </c>
      <c r="E71" s="188" t="n">
        <f aca="false">SUM(E72:E77)</f>
        <v>100123277916.54</v>
      </c>
      <c r="F71" s="20" t="n">
        <f aca="false">IFERROR(E71/D71*100,"n.a.")</f>
        <v>99.9996891920648</v>
      </c>
      <c r="H71" s="156"/>
      <c r="I71" s="2"/>
      <c r="J71" s="2"/>
    </row>
    <row r="72" customFormat="false" ht="13.5" hidden="false" customHeight="false" outlineLevel="0" collapsed="false">
      <c r="A72" s="196"/>
      <c r="B72" s="198" t="s">
        <v>456</v>
      </c>
      <c r="C72" s="191" t="n">
        <v>80147492.48</v>
      </c>
      <c r="D72" s="191" t="n">
        <v>79938973.38</v>
      </c>
      <c r="E72" s="191" t="n">
        <v>79938973.38</v>
      </c>
      <c r="F72" s="23" t="n">
        <f aca="false">IFERROR(E72/D72*100,"n.a.")</f>
        <v>100</v>
      </c>
      <c r="H72" s="156"/>
      <c r="I72" s="2"/>
      <c r="J72" s="2"/>
    </row>
    <row r="73" customFormat="false" ht="13.5" hidden="false" customHeight="false" outlineLevel="0" collapsed="false">
      <c r="A73" s="196"/>
      <c r="B73" s="198" t="s">
        <v>457</v>
      </c>
      <c r="C73" s="191" t="n">
        <v>89192745414.72</v>
      </c>
      <c r="D73" s="191" t="n">
        <v>91047165814.1</v>
      </c>
      <c r="E73" s="191" t="n">
        <v>91046854622.04</v>
      </c>
      <c r="F73" s="23" t="n">
        <f aca="false">IFERROR(E73/D73*100,"n.a.")</f>
        <v>99.9996582078561</v>
      </c>
      <c r="H73" s="156"/>
      <c r="I73" s="2"/>
      <c r="J73" s="2"/>
    </row>
    <row r="74" customFormat="false" ht="13.5" hidden="false" customHeight="false" outlineLevel="0" collapsed="false">
      <c r="A74" s="196"/>
      <c r="B74" s="198" t="s">
        <v>458</v>
      </c>
      <c r="C74" s="191" t="n">
        <v>2579905776.48</v>
      </c>
      <c r="D74" s="191" t="n">
        <v>2570810895.49</v>
      </c>
      <c r="E74" s="191" t="n">
        <v>2570810895.49</v>
      </c>
      <c r="F74" s="23" t="n">
        <f aca="false">IFERROR(E74/D74*100,"n.a.")</f>
        <v>100</v>
      </c>
      <c r="H74" s="156"/>
      <c r="I74" s="2"/>
      <c r="J74" s="2"/>
    </row>
    <row r="75" customFormat="false" ht="13.5" hidden="false" customHeight="false" outlineLevel="0" collapsed="false">
      <c r="A75" s="196"/>
      <c r="B75" s="198" t="s">
        <v>459</v>
      </c>
      <c r="C75" s="191" t="n">
        <v>3583057807.92</v>
      </c>
      <c r="D75" s="191" t="n">
        <v>3562520817.16</v>
      </c>
      <c r="E75" s="191" t="n">
        <v>3562520817.16</v>
      </c>
      <c r="F75" s="23" t="n">
        <f aca="false">IFERROR(E75/D75*100,"n.a.")</f>
        <v>100</v>
      </c>
      <c r="H75" s="156"/>
      <c r="I75" s="2"/>
      <c r="J75" s="2"/>
    </row>
    <row r="76" customFormat="false" ht="13.5" hidden="false" customHeight="false" outlineLevel="0" collapsed="false">
      <c r="A76" s="196"/>
      <c r="B76" s="198" t="s">
        <v>460</v>
      </c>
      <c r="C76" s="191" t="n">
        <v>2578034394.24</v>
      </c>
      <c r="D76" s="191" t="n">
        <v>2575453110.02</v>
      </c>
      <c r="E76" s="191" t="n">
        <v>2575453110.02</v>
      </c>
      <c r="F76" s="23" t="n">
        <f aca="false">IFERROR(E76/D76*100,"n.a.")</f>
        <v>100</v>
      </c>
      <c r="H76" s="156"/>
      <c r="I76" s="2"/>
      <c r="J76" s="2"/>
    </row>
    <row r="77" customFormat="false" ht="13.5" hidden="false" customHeight="false" outlineLevel="0" collapsed="false">
      <c r="A77" s="196"/>
      <c r="B77" s="198" t="s">
        <v>461</v>
      </c>
      <c r="C77" s="191" t="n">
        <v>321403977.22</v>
      </c>
      <c r="D77" s="191" t="n">
        <v>287699498.45</v>
      </c>
      <c r="E77" s="191" t="n">
        <v>287699498.45</v>
      </c>
      <c r="F77" s="23" t="n">
        <f aca="false">IFERROR(E77/D77*100,"n.a.")</f>
        <v>100</v>
      </c>
      <c r="H77" s="156"/>
      <c r="I77" s="2"/>
      <c r="J77" s="2"/>
    </row>
    <row r="78" customFormat="false" ht="13.5" hidden="false" customHeight="false" outlineLevel="0" collapsed="false">
      <c r="A78" s="196"/>
      <c r="B78" s="187" t="s">
        <v>438</v>
      </c>
      <c r="C78" s="188" t="n">
        <f aca="false">SUM(C79:C80)</f>
        <v>1604318105.23</v>
      </c>
      <c r="D78" s="188" t="n">
        <f aca="false">SUM(D79:D80)</f>
        <v>1614373965.7</v>
      </c>
      <c r="E78" s="188" t="n">
        <f aca="false">SUM(E79:E80)</f>
        <v>1614373965.7</v>
      </c>
      <c r="F78" s="20" t="n">
        <f aca="false">IFERROR(E78/D78*100,"n.a.")</f>
        <v>100</v>
      </c>
      <c r="H78" s="156"/>
      <c r="I78" s="2"/>
      <c r="J78" s="2"/>
    </row>
    <row r="79" customFormat="false" ht="13.5" hidden="false" customHeight="false" outlineLevel="0" collapsed="false">
      <c r="A79" s="196"/>
      <c r="B79" s="198" t="s">
        <v>462</v>
      </c>
      <c r="C79" s="191" t="n">
        <v>695397361</v>
      </c>
      <c r="D79" s="191" t="n">
        <v>692029959.13</v>
      </c>
      <c r="E79" s="191" t="n">
        <v>692029959.13</v>
      </c>
      <c r="F79" s="23" t="n">
        <f aca="false">IFERROR(E79/D79*100,"n.a.")</f>
        <v>100</v>
      </c>
      <c r="H79" s="156"/>
      <c r="I79" s="2"/>
      <c r="J79" s="2"/>
    </row>
    <row r="80" customFormat="false" ht="13.5" hidden="false" customHeight="false" outlineLevel="0" collapsed="false">
      <c r="A80" s="196"/>
      <c r="B80" s="198" t="s">
        <v>463</v>
      </c>
      <c r="C80" s="191" t="n">
        <v>908920744.23</v>
      </c>
      <c r="D80" s="191" t="n">
        <v>922344006.57</v>
      </c>
      <c r="E80" s="191" t="n">
        <v>922344006.57</v>
      </c>
      <c r="F80" s="23" t="n">
        <f aca="false">IFERROR(E80/D80*100,"n.a.")</f>
        <v>100</v>
      </c>
      <c r="H80" s="156"/>
      <c r="I80" s="2"/>
      <c r="J80" s="2"/>
    </row>
    <row r="81" customFormat="false" ht="13.5" hidden="false" customHeight="false" outlineLevel="0" collapsed="false">
      <c r="A81" s="196"/>
      <c r="B81" s="187" t="s">
        <v>445</v>
      </c>
      <c r="C81" s="188" t="n">
        <f aca="false">SUM(C82)</f>
        <v>4608480814</v>
      </c>
      <c r="D81" s="188" t="n">
        <f aca="false">SUM(D82)</f>
        <v>4539478966.58</v>
      </c>
      <c r="E81" s="188" t="n">
        <f aca="false">SUM(E82)</f>
        <v>4539478966.58</v>
      </c>
      <c r="F81" s="20" t="n">
        <f aca="false">IFERROR(E81/D81*100,"n.a.")</f>
        <v>100</v>
      </c>
      <c r="H81" s="156"/>
      <c r="I81" s="2"/>
      <c r="J81" s="2"/>
    </row>
    <row r="82" customFormat="false" ht="13.5" hidden="false" customHeight="false" outlineLevel="0" collapsed="false">
      <c r="A82" s="196"/>
      <c r="B82" s="198" t="s">
        <v>462</v>
      </c>
      <c r="C82" s="191" t="n">
        <v>4608480814</v>
      </c>
      <c r="D82" s="191" t="n">
        <v>4539478966.58</v>
      </c>
      <c r="E82" s="191" t="n">
        <v>4539478966.58</v>
      </c>
      <c r="F82" s="23" t="n">
        <f aca="false">IFERROR(E82/D82*100,"n.a.")</f>
        <v>100</v>
      </c>
      <c r="H82" s="156"/>
      <c r="I82" s="2"/>
      <c r="J82" s="2"/>
    </row>
    <row r="83" customFormat="false" ht="13.5" hidden="false" customHeight="false" outlineLevel="0" collapsed="false">
      <c r="A83" s="194" t="n">
        <v>38</v>
      </c>
      <c r="B83" s="187" t="s">
        <v>245</v>
      </c>
      <c r="C83" s="188" t="n">
        <f aca="false">SUM(C84)</f>
        <v>40681358</v>
      </c>
      <c r="D83" s="188" t="n">
        <f aca="false">SUM(D84)</f>
        <v>39763097.18</v>
      </c>
      <c r="E83" s="188" t="n">
        <f aca="false">SUM(E84)</f>
        <v>39763097.43</v>
      </c>
      <c r="F83" s="20" t="n">
        <f aca="false">IFERROR(E83/D83*100,"n.a.")</f>
        <v>100.000000628724</v>
      </c>
      <c r="H83" s="156"/>
      <c r="I83" s="2"/>
      <c r="J83" s="2"/>
    </row>
    <row r="84" customFormat="false" ht="13.5" hidden="false" customHeight="false" outlineLevel="0" collapsed="false">
      <c r="A84" s="196"/>
      <c r="B84" s="198" t="s">
        <v>420</v>
      </c>
      <c r="C84" s="191" t="n">
        <v>40681358</v>
      </c>
      <c r="D84" s="191" t="n">
        <v>39763097.18</v>
      </c>
      <c r="E84" s="191" t="n">
        <v>39763097.43</v>
      </c>
      <c r="F84" s="23" t="n">
        <f aca="false">IFERROR(E84/D84*100,"n.a.")</f>
        <v>100.000000628724</v>
      </c>
      <c r="H84" s="156"/>
      <c r="I84" s="2"/>
      <c r="J84" s="2"/>
    </row>
    <row r="85" customFormat="false" ht="13.5" hidden="false" customHeight="false" outlineLevel="0" collapsed="false">
      <c r="A85" s="194" t="n">
        <v>47</v>
      </c>
      <c r="B85" s="187" t="s">
        <v>117</v>
      </c>
      <c r="C85" s="188" t="n">
        <f aca="false">SUM(C86)</f>
        <v>203901542.3</v>
      </c>
      <c r="D85" s="188" t="n">
        <f aca="false">SUM(D86)</f>
        <v>199964201.63</v>
      </c>
      <c r="E85" s="188" t="n">
        <f aca="false">SUM(E86)</f>
        <v>199964201.63</v>
      </c>
      <c r="F85" s="20" t="n">
        <f aca="false">IFERROR(E85/D85*100,"n.a.")</f>
        <v>100</v>
      </c>
      <c r="H85" s="156"/>
      <c r="I85" s="2"/>
      <c r="J85" s="2"/>
    </row>
    <row r="86" customFormat="false" ht="13.5" hidden="false" customHeight="false" outlineLevel="0" collapsed="false">
      <c r="A86" s="196"/>
      <c r="B86" s="198" t="s">
        <v>78</v>
      </c>
      <c r="C86" s="191" t="n">
        <v>203901542.3</v>
      </c>
      <c r="D86" s="191" t="n">
        <v>199964201.63</v>
      </c>
      <c r="E86" s="191" t="n">
        <v>199964201.63</v>
      </c>
      <c r="F86" s="23" t="n">
        <f aca="false">IFERROR(E86/D86*100,"n.a.")</f>
        <v>100</v>
      </c>
      <c r="H86" s="156"/>
      <c r="I86" s="2"/>
      <c r="J86" s="2"/>
    </row>
    <row r="87" customFormat="false" ht="13.5" hidden="false" customHeight="false" outlineLevel="0" collapsed="false">
      <c r="A87" s="194" t="n">
        <v>48</v>
      </c>
      <c r="B87" s="197" t="s">
        <v>464</v>
      </c>
      <c r="C87" s="188" t="n">
        <f aca="false">SUM(C88)</f>
        <v>12174892</v>
      </c>
      <c r="D87" s="188" t="n">
        <f aca="false">SUM(D88)</f>
        <v>20121089</v>
      </c>
      <c r="E87" s="188" t="n">
        <f aca="false">SUM(E88)</f>
        <v>20121089</v>
      </c>
      <c r="F87" s="20" t="n">
        <f aca="false">IFERROR(E87/D87*100,"n.a.")</f>
        <v>100</v>
      </c>
      <c r="H87" s="156"/>
      <c r="I87" s="2"/>
      <c r="J87" s="2"/>
    </row>
    <row r="88" customFormat="false" ht="13.5" hidden="false" customHeight="false" outlineLevel="0" collapsed="false">
      <c r="A88" s="196"/>
      <c r="B88" s="198" t="s">
        <v>342</v>
      </c>
      <c r="C88" s="191" t="n">
        <v>12174892</v>
      </c>
      <c r="D88" s="191" t="n">
        <v>20121089</v>
      </c>
      <c r="E88" s="191" t="n">
        <v>20121089</v>
      </c>
      <c r="F88" s="23" t="n">
        <f aca="false">IFERROR(E88/D88*100,"n.a.")</f>
        <v>100</v>
      </c>
      <c r="H88" s="156"/>
      <c r="I88" s="2"/>
      <c r="J88" s="2"/>
    </row>
    <row r="89" customFormat="false" ht="13.5" hidden="false" customHeight="false" outlineLevel="0" collapsed="false">
      <c r="A89" s="194" t="s">
        <v>465</v>
      </c>
      <c r="B89" s="187" t="s">
        <v>265</v>
      </c>
      <c r="C89" s="188" t="n">
        <f aca="false">SUM(C90:C91)</f>
        <v>44307844166.4142</v>
      </c>
      <c r="D89" s="188" t="n">
        <f aca="false">SUM(D90:D91)</f>
        <v>48897490009.122</v>
      </c>
      <c r="E89" s="188" t="n">
        <f aca="false">SUM(E90:E91)</f>
        <v>48897490009.122</v>
      </c>
      <c r="F89" s="20" t="n">
        <f aca="false">IFERROR(E89/D89*100,"n.a.")</f>
        <v>100</v>
      </c>
      <c r="H89" s="156"/>
      <c r="I89" s="2"/>
      <c r="J89" s="2"/>
    </row>
    <row r="90" customFormat="false" ht="13.5" hidden="false" customHeight="false" outlineLevel="0" collapsed="false">
      <c r="A90" s="196"/>
      <c r="B90" s="198" t="s">
        <v>43</v>
      </c>
      <c r="C90" s="191" t="n">
        <v>359209582.540703</v>
      </c>
      <c r="D90" s="191" t="n">
        <v>313678580.426322</v>
      </c>
      <c r="E90" s="191" t="n">
        <v>313678580.426322</v>
      </c>
      <c r="F90" s="23" t="n">
        <f aca="false">IFERROR(E90/D90*100,"n.a.")</f>
        <v>100</v>
      </c>
      <c r="H90" s="156"/>
      <c r="I90" s="2"/>
      <c r="J90" s="2"/>
    </row>
    <row r="91" customFormat="false" ht="13.5" hidden="false" customHeight="false" outlineLevel="0" collapsed="false">
      <c r="A91" s="196"/>
      <c r="B91" s="198" t="s">
        <v>300</v>
      </c>
      <c r="C91" s="191" t="n">
        <v>43948634583.8735</v>
      </c>
      <c r="D91" s="191" t="n">
        <v>48583811428.6956</v>
      </c>
      <c r="E91" s="191" t="n">
        <v>48583811428.6956</v>
      </c>
      <c r="F91" s="23" t="n">
        <f aca="false">IFERROR(E91/D91*100,"n.a.")</f>
        <v>100</v>
      </c>
      <c r="H91" s="156"/>
      <c r="I91" s="2"/>
      <c r="J91" s="2"/>
    </row>
    <row r="92" customFormat="false" ht="12" hidden="false" customHeight="true" outlineLevel="0" collapsed="false">
      <c r="A92" s="194" t="s">
        <v>466</v>
      </c>
      <c r="B92" s="187" t="s">
        <v>267</v>
      </c>
      <c r="C92" s="188" t="n">
        <f aca="false">SUM(C93:C94)</f>
        <v>2387423962.26</v>
      </c>
      <c r="D92" s="188" t="n">
        <f aca="false">SUM(D93:D94)</f>
        <v>2369721986.97</v>
      </c>
      <c r="E92" s="188" t="n">
        <f aca="false">SUM(E93:E94)</f>
        <v>2369721986.89</v>
      </c>
      <c r="F92" s="20" t="n">
        <f aca="false">IFERROR(E92/D92*100,"n.a.")</f>
        <v>99.9999999966241</v>
      </c>
      <c r="H92" s="156"/>
      <c r="I92" s="2"/>
      <c r="J92" s="2"/>
    </row>
    <row r="93" customFormat="false" ht="13.5" hidden="false" customHeight="false" outlineLevel="0" collapsed="false">
      <c r="A93" s="196"/>
      <c r="B93" s="198" t="s">
        <v>467</v>
      </c>
      <c r="C93" s="191" t="n">
        <v>384543494.11</v>
      </c>
      <c r="D93" s="191" t="n">
        <v>366841518.88</v>
      </c>
      <c r="E93" s="191" t="n">
        <v>366841518.88</v>
      </c>
      <c r="F93" s="23" t="n">
        <f aca="false">IFERROR(E93/D93*100,"n.a.")</f>
        <v>100</v>
      </c>
      <c r="H93" s="156"/>
      <c r="I93" s="2"/>
      <c r="J93" s="2"/>
    </row>
    <row r="94" customFormat="false" ht="13.5" hidden="false" customHeight="false" outlineLevel="0" collapsed="false">
      <c r="A94" s="200"/>
      <c r="B94" s="201" t="s">
        <v>468</v>
      </c>
      <c r="C94" s="202" t="n">
        <v>2002880468.15</v>
      </c>
      <c r="D94" s="202" t="n">
        <v>2002880468.09</v>
      </c>
      <c r="E94" s="202" t="n">
        <v>2002880468.01</v>
      </c>
      <c r="F94" s="31" t="n">
        <f aca="false">IFERROR(E94/D94*100,"n.a.")</f>
        <v>99.9999999960058</v>
      </c>
      <c r="H94" s="156"/>
      <c r="I94" s="2"/>
      <c r="J94" s="2"/>
    </row>
    <row r="95" s="203" customFormat="true" ht="28.5" hidden="false" customHeight="true" outlineLevel="0" collapsed="false">
      <c r="A95" s="113" t="s">
        <v>426</v>
      </c>
      <c r="B95" s="113"/>
      <c r="C95" s="113"/>
      <c r="D95" s="113"/>
      <c r="E95" s="113"/>
      <c r="F95" s="113"/>
    </row>
    <row r="96" customFormat="false" ht="13.5" hidden="false" customHeight="true" outlineLevel="0" collapsed="false">
      <c r="A96" s="204"/>
      <c r="B96" s="204"/>
      <c r="C96" s="204"/>
      <c r="D96" s="204"/>
      <c r="E96" s="204"/>
      <c r="F96" s="204"/>
    </row>
    <row r="97" customFormat="false" ht="13.5" hidden="false" customHeight="false" outlineLevel="0" collapsed="false">
      <c r="A97" s="99"/>
    </row>
    <row r="98" customFormat="false" ht="13.5" hidden="false" customHeight="false" outlineLevel="0" collapsed="false">
      <c r="A98" s="99"/>
      <c r="F98" s="2"/>
      <c r="G98" s="2"/>
      <c r="H98" s="2"/>
    </row>
    <row r="99" customFormat="false" ht="13.5" hidden="false" customHeight="false" outlineLevel="0" collapsed="false">
      <c r="F99" s="2"/>
      <c r="G99" s="2"/>
      <c r="H99" s="2"/>
    </row>
    <row r="100" customFormat="false" ht="13.5" hidden="false" customHeight="false" outlineLevel="0" collapsed="false">
      <c r="F100" s="2"/>
      <c r="G100" s="2"/>
      <c r="H100" s="2"/>
    </row>
    <row r="101" customFormat="false" ht="13.5" hidden="false" customHeight="false" outlineLevel="0" collapsed="false">
      <c r="F101" s="2"/>
      <c r="G101" s="2"/>
      <c r="H101" s="2"/>
    </row>
    <row r="102" customFormat="false" ht="13.5" hidden="false" customHeight="false" outlineLevel="0" collapsed="false">
      <c r="F102" s="2"/>
      <c r="G102" s="2"/>
      <c r="H102" s="2"/>
    </row>
    <row r="103" customFormat="false" ht="13.5" hidden="false" customHeight="false" outlineLevel="0" collapsed="false">
      <c r="F103" s="2"/>
      <c r="G103" s="2"/>
      <c r="H103" s="2"/>
    </row>
    <row r="104" customFormat="false" ht="13.5" hidden="false" customHeight="false" outlineLevel="0" collapsed="false">
      <c r="F104" s="2"/>
      <c r="G104" s="2"/>
      <c r="H104" s="2"/>
    </row>
    <row r="105" customFormat="false" ht="13.5" hidden="false" customHeight="false" outlineLevel="0" collapsed="false">
      <c r="F105" s="2"/>
      <c r="G105" s="2"/>
      <c r="H105" s="2"/>
    </row>
    <row r="106" customFormat="false" ht="13.5" hidden="false" customHeight="false" outlineLevel="0" collapsed="false">
      <c r="F106" s="2"/>
      <c r="G106" s="2"/>
      <c r="H106" s="2"/>
    </row>
    <row r="107" customFormat="false" ht="13.5" hidden="false" customHeight="false" outlineLevel="0" collapsed="false">
      <c r="F107" s="2"/>
      <c r="G107" s="2"/>
      <c r="H107" s="2"/>
    </row>
    <row r="108" customFormat="false" ht="13.5" hidden="false" customHeight="false" outlineLevel="0" collapsed="false">
      <c r="F108" s="2"/>
      <c r="G108" s="2"/>
      <c r="H108" s="2"/>
    </row>
    <row r="109" customFormat="false" ht="13.5" hidden="false" customHeight="false" outlineLevel="0" collapsed="false">
      <c r="F109" s="2"/>
      <c r="G109" s="2"/>
      <c r="H109" s="2"/>
    </row>
    <row r="110" customFormat="false" ht="13.5" hidden="false" customHeight="false" outlineLevel="0" collapsed="false">
      <c r="F110" s="2"/>
      <c r="G110" s="2"/>
      <c r="H110" s="2"/>
    </row>
    <row r="111" customFormat="false" ht="13.5" hidden="false" customHeight="false" outlineLevel="0" collapsed="false">
      <c r="F111" s="2"/>
      <c r="G111" s="2"/>
      <c r="H111" s="2"/>
    </row>
    <row r="112" customFormat="false" ht="13.5" hidden="false" customHeight="false" outlineLevel="0" collapsed="false">
      <c r="F112" s="2"/>
      <c r="G112" s="2"/>
      <c r="H112" s="2"/>
    </row>
    <row r="113" customFormat="false" ht="13.5" hidden="false" customHeight="false" outlineLevel="0" collapsed="false">
      <c r="F113" s="2"/>
      <c r="G113" s="2"/>
      <c r="H113" s="2"/>
    </row>
    <row r="114" customFormat="false" ht="13.5" hidden="false" customHeight="false" outlineLevel="0" collapsed="false">
      <c r="F114" s="2"/>
      <c r="G114" s="2"/>
      <c r="H114" s="2"/>
    </row>
    <row r="115" customFormat="false" ht="13.5" hidden="false" customHeight="false" outlineLevel="0" collapsed="false">
      <c r="F115" s="2"/>
      <c r="G115" s="2"/>
      <c r="H115" s="2"/>
    </row>
  </sheetData>
  <mergeCells count="11">
    <mergeCell ref="A2:F2"/>
    <mergeCell ref="A3:F3"/>
    <mergeCell ref="A4:F4"/>
    <mergeCell ref="A5:A8"/>
    <mergeCell ref="B5:B8"/>
    <mergeCell ref="C5:F5"/>
    <mergeCell ref="C6:C7"/>
    <mergeCell ref="D6:D7"/>
    <mergeCell ref="E6:E7"/>
    <mergeCell ref="A95:F95"/>
    <mergeCell ref="A96:F96"/>
  </mergeCells>
  <printOptions headings="false" gridLines="false" gridLinesSet="true" horizontalCentered="false" verticalCentered="false"/>
  <pageMargins left="0" right="0" top="0.196527777777778" bottom="0.196527777777778" header="0.511811023622047" footer="0.196527777777778"/>
  <pageSetup paperSize="5" scale="100" fitToWidth="1" fitToHeight="1" pageOrder="downThenOver" orientation="landscape" blackAndWhite="false" draft="false" cellComments="none" horizontalDpi="300" verticalDpi="300" copies="1"/>
  <headerFooter differentFirst="false" differentOddEven="false">
    <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1"/>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3.5" zeroHeight="false" outlineLevelRow="0" outlineLevelCol="0"/>
  <cols>
    <col collapsed="false" customWidth="true" hidden="false" outlineLevel="0" max="1" min="1" style="1" width="6.7"/>
    <col collapsed="false" customWidth="true" hidden="false" outlineLevel="0" max="2" min="2" style="205" width="47.7"/>
    <col collapsed="false" customWidth="true" hidden="false" outlineLevel="0" max="3" min="3" style="2" width="19.7"/>
    <col collapsed="false" customWidth="true" hidden="false" outlineLevel="0" max="6" min="4" style="1" width="19.7"/>
    <col collapsed="false" customWidth="true" hidden="false" outlineLevel="0" max="7" min="7" style="1" width="2.84"/>
    <col collapsed="false" customWidth="false" hidden="false" outlineLevel="0" max="8" min="8" style="1" width="11.42"/>
    <col collapsed="false" customWidth="true" hidden="false" outlineLevel="0" max="9" min="9" style="1" width="12.14"/>
    <col collapsed="false" customWidth="false" hidden="false" outlineLevel="0" max="257" min="10" style="1" width="11.42"/>
  </cols>
  <sheetData>
    <row r="1" customFormat="false" ht="12" hidden="false" customHeight="true" outlineLevel="0" collapsed="false"/>
    <row r="2" customFormat="false" ht="15" hidden="false" customHeight="true" outlineLevel="0" collapsed="false">
      <c r="A2" s="3" t="s">
        <v>0</v>
      </c>
      <c r="B2" s="3"/>
      <c r="C2" s="3"/>
      <c r="D2" s="3"/>
      <c r="E2" s="3"/>
      <c r="F2" s="3"/>
      <c r="G2" s="89"/>
      <c r="H2" s="205"/>
    </row>
    <row r="3" customFormat="false" ht="12" hidden="false" customHeight="true" outlineLevel="0" collapsed="false">
      <c r="A3" s="151" t="s">
        <v>469</v>
      </c>
      <c r="B3" s="151"/>
      <c r="C3" s="151"/>
      <c r="D3" s="151"/>
      <c r="E3" s="151"/>
      <c r="F3" s="151"/>
      <c r="G3" s="6"/>
    </row>
    <row r="4" customFormat="false" ht="12.75" hidden="false" customHeight="true" outlineLevel="0" collapsed="false">
      <c r="A4" s="161" t="s">
        <v>2</v>
      </c>
      <c r="B4" s="161"/>
      <c r="C4" s="161"/>
      <c r="D4" s="161"/>
      <c r="E4" s="161"/>
      <c r="F4" s="161"/>
      <c r="G4" s="6"/>
    </row>
    <row r="5" customFormat="false" ht="13.5" hidden="false" customHeight="true" outlineLevel="0" collapsed="false">
      <c r="A5" s="8" t="s">
        <v>3</v>
      </c>
      <c r="B5" s="8" t="s">
        <v>4</v>
      </c>
      <c r="C5" s="9" t="s">
        <v>5</v>
      </c>
      <c r="D5" s="9"/>
      <c r="E5" s="9"/>
      <c r="F5" s="10"/>
      <c r="G5" s="91"/>
    </row>
    <row r="6" customFormat="false" ht="13.5" hidden="false" customHeight="true" outlineLevel="0" collapsed="false">
      <c r="A6" s="8"/>
      <c r="B6" s="8"/>
      <c r="C6" s="8" t="s">
        <v>6</v>
      </c>
      <c r="D6" s="8" t="s">
        <v>7</v>
      </c>
      <c r="E6" s="8" t="s">
        <v>8</v>
      </c>
      <c r="F6" s="8" t="s">
        <v>9</v>
      </c>
      <c r="G6" s="92"/>
    </row>
    <row r="7" customFormat="false" ht="13.5" hidden="false" customHeight="true" outlineLevel="0" collapsed="false">
      <c r="A7" s="8"/>
      <c r="B7" s="8"/>
      <c r="C7" s="8"/>
      <c r="D7" s="8"/>
      <c r="E7" s="8"/>
      <c r="F7" s="8" t="s">
        <v>10</v>
      </c>
      <c r="G7" s="92"/>
    </row>
    <row r="8" customFormat="false" ht="13.5" hidden="false" customHeight="true" outlineLevel="0" collapsed="false">
      <c r="A8" s="8"/>
      <c r="B8" s="8"/>
      <c r="C8" s="8" t="s">
        <v>11</v>
      </c>
      <c r="D8" s="8" t="s">
        <v>12</v>
      </c>
      <c r="E8" s="9" t="s">
        <v>13</v>
      </c>
      <c r="F8" s="9" t="s">
        <v>14</v>
      </c>
      <c r="G8" s="91"/>
    </row>
    <row r="9" customFormat="false" ht="13.5" hidden="false" customHeight="false" outlineLevel="0" collapsed="false">
      <c r="A9" s="118" t="s">
        <v>15</v>
      </c>
      <c r="B9" s="157"/>
      <c r="C9" s="15" t="n">
        <f aca="false">+C10+C15+C17+C20+C42+C55+C57+C59+C62+C65+C73+C84+C86+C88+C90+C95+C99+C104</f>
        <v>791684563877.066</v>
      </c>
      <c r="D9" s="15" t="n">
        <f aca="false">+D10+D15+D17+D20+D42+D55+D57+D59+D62+D65+D73+D84+D86+D88+D90+D95+D99+D104</f>
        <v>844589323379.194</v>
      </c>
      <c r="E9" s="15" t="n">
        <f aca="false">+E10+E15+E17+E20+E42+E55+E57+E59+E62+E65+E73+E84+E86+E88+E90+E95+E99+E104</f>
        <v>844586899755.024</v>
      </c>
      <c r="F9" s="15" t="n">
        <f aca="false">IFERROR(+E9/D9*100,"n.a.")</f>
        <v>99.9997130411073</v>
      </c>
      <c r="G9" s="102"/>
      <c r="H9" s="2"/>
      <c r="I9" s="2"/>
      <c r="J9" s="2"/>
    </row>
    <row r="10" customFormat="false" ht="13.5" hidden="false" customHeight="false" outlineLevel="0" collapsed="false">
      <c r="A10" s="118" t="s">
        <v>16</v>
      </c>
      <c r="B10" s="157"/>
      <c r="C10" s="19" t="n">
        <f aca="false">SUM(C11:C14)</f>
        <v>115917216</v>
      </c>
      <c r="D10" s="19" t="n">
        <f aca="false">SUM(D11:D14)</f>
        <v>110890743.33</v>
      </c>
      <c r="E10" s="19" t="n">
        <f aca="false">SUM(E11:E14)</f>
        <v>110890743.33</v>
      </c>
      <c r="F10" s="19" t="n">
        <f aca="false">IFERROR(+E10/D10*100,"n.a.")</f>
        <v>100</v>
      </c>
      <c r="G10" s="102"/>
      <c r="H10" s="2"/>
      <c r="I10" s="2"/>
      <c r="J10" s="2"/>
    </row>
    <row r="11" customFormat="false" ht="11.25" hidden="false" customHeight="true" outlineLevel="0" collapsed="false">
      <c r="A11" s="118"/>
      <c r="B11" s="155" t="s">
        <v>470</v>
      </c>
      <c r="C11" s="22" t="n">
        <v>4057050</v>
      </c>
      <c r="D11" s="22" t="n">
        <v>1635921.54</v>
      </c>
      <c r="E11" s="22" t="n">
        <v>1635921.54</v>
      </c>
      <c r="F11" s="22" t="n">
        <f aca="false">IFERROR(+E11/D11*100,"n.a.")</f>
        <v>100</v>
      </c>
      <c r="G11" s="102"/>
      <c r="H11" s="2"/>
      <c r="I11" s="2"/>
      <c r="J11" s="2"/>
    </row>
    <row r="12" customFormat="false" ht="19.5" hidden="false" customHeight="false" outlineLevel="0" collapsed="false">
      <c r="A12" s="118"/>
      <c r="B12" s="155" t="s">
        <v>471</v>
      </c>
      <c r="C12" s="22" t="n">
        <v>68684001</v>
      </c>
      <c r="D12" s="22" t="n">
        <v>35204355.49</v>
      </c>
      <c r="E12" s="22" t="n">
        <v>35204355.49</v>
      </c>
      <c r="F12" s="22" t="n">
        <f aca="false">IFERROR(+E12/D12*100,"n.a.")</f>
        <v>100</v>
      </c>
      <c r="G12" s="102"/>
      <c r="H12" s="2"/>
      <c r="I12" s="2"/>
      <c r="J12" s="2"/>
    </row>
    <row r="13" customFormat="false" ht="19.5" hidden="false" customHeight="false" outlineLevel="0" collapsed="false">
      <c r="A13" s="118"/>
      <c r="B13" s="155" t="s">
        <v>281</v>
      </c>
      <c r="C13" s="22" t="n">
        <v>566400</v>
      </c>
      <c r="D13" s="22" t="n">
        <v>566400</v>
      </c>
      <c r="E13" s="22" t="n">
        <v>566400</v>
      </c>
      <c r="F13" s="22" t="n">
        <f aca="false">IFERROR(+E13/D13*100,"n.a.")</f>
        <v>100</v>
      </c>
      <c r="G13" s="102"/>
      <c r="H13" s="2"/>
      <c r="I13" s="2"/>
      <c r="J13" s="2"/>
    </row>
    <row r="14" customFormat="false" ht="13.5" hidden="false" customHeight="false" outlineLevel="0" collapsed="false">
      <c r="A14" s="118"/>
      <c r="B14" s="155" t="s">
        <v>472</v>
      </c>
      <c r="C14" s="22" t="n">
        <v>42609765</v>
      </c>
      <c r="D14" s="22" t="n">
        <v>73484066.3</v>
      </c>
      <c r="E14" s="22" t="n">
        <v>73484066.3</v>
      </c>
      <c r="F14" s="22" t="n">
        <f aca="false">IFERROR(+E14/D14*100,"n.a.")</f>
        <v>100</v>
      </c>
      <c r="G14" s="102"/>
      <c r="H14" s="2"/>
      <c r="I14" s="2"/>
      <c r="J14" s="2"/>
    </row>
    <row r="15" customFormat="false" ht="13.5" hidden="false" customHeight="false" outlineLevel="0" collapsed="false">
      <c r="A15" s="118" t="s">
        <v>164</v>
      </c>
      <c r="B15" s="155"/>
      <c r="C15" s="19" t="n">
        <f aca="false">SUM(C16)</f>
        <v>4000000</v>
      </c>
      <c r="D15" s="19" t="n">
        <f aca="false">SUM(D16)</f>
        <v>3848610.21</v>
      </c>
      <c r="E15" s="19" t="n">
        <f aca="false">SUM(E16)</f>
        <v>3848610.21</v>
      </c>
      <c r="F15" s="19" t="n">
        <f aca="false">IFERROR(+E15/D15*100,"n.a.")</f>
        <v>100</v>
      </c>
      <c r="G15" s="102"/>
      <c r="H15" s="2"/>
      <c r="I15" s="2"/>
      <c r="J15" s="2"/>
    </row>
    <row r="16" customFormat="false" ht="13.5" hidden="false" customHeight="false" outlineLevel="0" collapsed="false">
      <c r="A16" s="118"/>
      <c r="B16" s="155" t="s">
        <v>282</v>
      </c>
      <c r="C16" s="22" t="n">
        <v>4000000</v>
      </c>
      <c r="D16" s="22" t="n">
        <v>3848610.21</v>
      </c>
      <c r="E16" s="22" t="n">
        <v>3848610.21</v>
      </c>
      <c r="F16" s="22" t="n">
        <f aca="false">IFERROR(+E16/D16*100,"n.a.")</f>
        <v>100</v>
      </c>
      <c r="G16" s="102"/>
      <c r="H16" s="2"/>
      <c r="I16" s="2"/>
      <c r="J16" s="2"/>
    </row>
    <row r="17" customFormat="false" ht="13.5" hidden="false" customHeight="false" outlineLevel="0" collapsed="false">
      <c r="A17" s="118" t="s">
        <v>18</v>
      </c>
      <c r="B17" s="155"/>
      <c r="C17" s="19" t="n">
        <f aca="false">SUM(C18:C19)</f>
        <v>1652359947.3</v>
      </c>
      <c r="D17" s="19" t="n">
        <f aca="false">SUM(D18:D19)</f>
        <v>1670442287.06</v>
      </c>
      <c r="E17" s="19" t="n">
        <f aca="false">SUM(E18:E19)</f>
        <v>1670442287.06</v>
      </c>
      <c r="F17" s="19" t="n">
        <f aca="false">IFERROR(+E17/D17*100,"n.a.")</f>
        <v>100</v>
      </c>
      <c r="G17" s="102"/>
      <c r="H17" s="2"/>
      <c r="I17" s="2"/>
      <c r="J17" s="2"/>
    </row>
    <row r="18" customFormat="false" ht="19.5" hidden="false" customHeight="false" outlineLevel="0" collapsed="false">
      <c r="A18" s="118"/>
      <c r="B18" s="155" t="s">
        <v>431</v>
      </c>
      <c r="C18" s="22" t="n">
        <v>870686809.74</v>
      </c>
      <c r="D18" s="22" t="n">
        <v>888769149.5</v>
      </c>
      <c r="E18" s="22" t="n">
        <v>888769149.5</v>
      </c>
      <c r="F18" s="22" t="n">
        <f aca="false">IFERROR(+E18/D18*100,"n.a.")</f>
        <v>100</v>
      </c>
      <c r="G18" s="102"/>
      <c r="H18" s="2"/>
      <c r="I18" s="2"/>
      <c r="J18" s="2"/>
    </row>
    <row r="19" customFormat="false" ht="19.5" hidden="false" customHeight="false" outlineLevel="0" collapsed="false">
      <c r="A19" s="118"/>
      <c r="B19" s="155" t="s">
        <v>19</v>
      </c>
      <c r="C19" s="22" t="n">
        <v>781673137.56</v>
      </c>
      <c r="D19" s="22" t="n">
        <v>781673137.56</v>
      </c>
      <c r="E19" s="22" t="n">
        <v>781673137.56</v>
      </c>
      <c r="F19" s="22" t="n">
        <f aca="false">IFERROR(+E19/D19*100,"n.a.")</f>
        <v>100</v>
      </c>
      <c r="G19" s="102"/>
      <c r="H19" s="2"/>
      <c r="I19" s="2"/>
      <c r="J19" s="2"/>
    </row>
    <row r="20" customFormat="false" ht="13.5" hidden="false" customHeight="false" outlineLevel="0" collapsed="false">
      <c r="A20" s="118" t="s">
        <v>30</v>
      </c>
      <c r="B20" s="155"/>
      <c r="C20" s="19" t="n">
        <f aca="false">SUM(C21:C41)</f>
        <v>160323930089.75</v>
      </c>
      <c r="D20" s="19" t="n">
        <f aca="false">SUM(D21:D41)</f>
        <v>182393281922.4</v>
      </c>
      <c r="E20" s="19" t="n">
        <f aca="false">SUM(E21:E41)</f>
        <v>182393281922.4</v>
      </c>
      <c r="F20" s="19" t="n">
        <f aca="false">IFERROR(+E20/D20*100,"n.a.")</f>
        <v>100</v>
      </c>
      <c r="G20" s="102"/>
      <c r="H20" s="2"/>
      <c r="I20" s="2"/>
      <c r="J20" s="2"/>
    </row>
    <row r="21" customFormat="false" ht="13.5" hidden="false" customHeight="false" outlineLevel="0" collapsed="false">
      <c r="A21" s="118"/>
      <c r="B21" s="155" t="s">
        <v>443</v>
      </c>
      <c r="C21" s="22" t="n">
        <v>3381414844</v>
      </c>
      <c r="D21" s="22" t="n">
        <v>27572857873.07</v>
      </c>
      <c r="E21" s="22" t="n">
        <v>27572857873.07</v>
      </c>
      <c r="F21" s="22" t="n">
        <f aca="false">IFERROR(+E21/D21*100,"n.a.")</f>
        <v>100</v>
      </c>
      <c r="G21" s="102"/>
      <c r="H21" s="2"/>
      <c r="I21" s="2"/>
      <c r="J21" s="2"/>
    </row>
    <row r="22" customFormat="false" ht="19.5" hidden="false" customHeight="false" outlineLevel="0" collapsed="false">
      <c r="A22" s="118"/>
      <c r="B22" s="155" t="s">
        <v>442</v>
      </c>
      <c r="C22" s="22" t="n">
        <v>26016817</v>
      </c>
      <c r="D22" s="22" t="n">
        <v>0</v>
      </c>
      <c r="E22" s="22" t="n">
        <v>0</v>
      </c>
      <c r="F22" s="22" t="str">
        <f aca="false">IFERROR(+E22/D22*100,"n.a.")</f>
        <v>n.a.</v>
      </c>
      <c r="G22" s="102"/>
      <c r="H22" s="2"/>
      <c r="I22" s="2"/>
      <c r="J22" s="2"/>
    </row>
    <row r="23" customFormat="false" ht="19.5" hidden="false" customHeight="false" outlineLevel="0" collapsed="false">
      <c r="A23" s="118"/>
      <c r="B23" s="155" t="s">
        <v>37</v>
      </c>
      <c r="C23" s="22" t="n">
        <v>26537248000</v>
      </c>
      <c r="D23" s="22" t="n">
        <v>26380276437.19</v>
      </c>
      <c r="E23" s="22" t="n">
        <v>26380276437.19</v>
      </c>
      <c r="F23" s="22" t="n">
        <f aca="false">IFERROR(+E23/D23*100,"n.a.")</f>
        <v>100</v>
      </c>
      <c r="G23" s="102"/>
      <c r="H23" s="2"/>
      <c r="I23" s="2"/>
      <c r="J23" s="2"/>
    </row>
    <row r="24" customFormat="false" ht="13.5" hidden="false" customHeight="false" outlineLevel="0" collapsed="false">
      <c r="A24" s="118"/>
      <c r="B24" s="155" t="s">
        <v>444</v>
      </c>
      <c r="C24" s="22" t="n">
        <v>79459092</v>
      </c>
      <c r="D24" s="22" t="n">
        <v>39434806.68</v>
      </c>
      <c r="E24" s="22" t="n">
        <v>39434806.68</v>
      </c>
      <c r="F24" s="22" t="n">
        <f aca="false">IFERROR(+E24/D24*100,"n.a.")</f>
        <v>100</v>
      </c>
      <c r="G24" s="102"/>
      <c r="H24" s="2"/>
      <c r="I24" s="2"/>
      <c r="J24" s="2"/>
    </row>
    <row r="25" customFormat="false" ht="13.5" hidden="false" customHeight="false" outlineLevel="0" collapsed="false">
      <c r="A25" s="118"/>
      <c r="B25" s="155" t="s">
        <v>32</v>
      </c>
      <c r="C25" s="22" t="n">
        <v>3830251903</v>
      </c>
      <c r="D25" s="22" t="n">
        <v>3980114554.52</v>
      </c>
      <c r="E25" s="22" t="n">
        <v>3980114554.52</v>
      </c>
      <c r="F25" s="22" t="n">
        <f aca="false">IFERROR(+E25/D25*100,"n.a.")</f>
        <v>100</v>
      </c>
      <c r="G25" s="102"/>
      <c r="H25" s="2"/>
      <c r="I25" s="2"/>
      <c r="J25" s="2"/>
    </row>
    <row r="26" customFormat="false" ht="13.5" hidden="false" customHeight="false" outlineLevel="0" collapsed="false">
      <c r="A26" s="118"/>
      <c r="B26" s="155" t="s">
        <v>31</v>
      </c>
      <c r="C26" s="22" t="n">
        <v>165195235.7</v>
      </c>
      <c r="D26" s="22" t="n">
        <v>186892093.44</v>
      </c>
      <c r="E26" s="22" t="n">
        <v>186892093.44</v>
      </c>
      <c r="F26" s="22" t="n">
        <f aca="false">IFERROR(+E26/D26*100,"n.a.")</f>
        <v>100</v>
      </c>
      <c r="G26" s="102"/>
      <c r="H26" s="2"/>
      <c r="I26" s="2"/>
      <c r="J26" s="2"/>
    </row>
    <row r="27" customFormat="false" ht="13.5" hidden="false" customHeight="false" outlineLevel="0" collapsed="false">
      <c r="A27" s="118"/>
      <c r="B27" s="155" t="s">
        <v>473</v>
      </c>
      <c r="C27" s="22" t="n">
        <v>625000000</v>
      </c>
      <c r="D27" s="22" t="n">
        <v>511842146.72</v>
      </c>
      <c r="E27" s="22" t="n">
        <v>511842146.72</v>
      </c>
      <c r="F27" s="22" t="n">
        <f aca="false">IFERROR(+E27/D27*100,"n.a.")</f>
        <v>100</v>
      </c>
      <c r="G27" s="102"/>
      <c r="H27" s="2"/>
      <c r="I27" s="2"/>
      <c r="J27" s="2"/>
    </row>
    <row r="28" customFormat="false" ht="13.5" hidden="false" customHeight="false" outlineLevel="0" collapsed="false">
      <c r="A28" s="118"/>
      <c r="B28" s="155" t="s">
        <v>367</v>
      </c>
      <c r="C28" s="22" t="n">
        <v>55381099.3</v>
      </c>
      <c r="D28" s="22" t="n">
        <v>50344452.45</v>
      </c>
      <c r="E28" s="22" t="n">
        <v>50344452.45</v>
      </c>
      <c r="F28" s="22" t="n">
        <f aca="false">IFERROR(+E28/D28*100,"n.a.")</f>
        <v>100</v>
      </c>
      <c r="G28" s="102"/>
      <c r="H28" s="2"/>
      <c r="I28" s="2"/>
      <c r="J28" s="2"/>
    </row>
    <row r="29" customFormat="false" ht="13.5" hidden="false" customHeight="false" outlineLevel="0" collapsed="false">
      <c r="A29" s="118"/>
      <c r="B29" s="155" t="s">
        <v>293</v>
      </c>
      <c r="C29" s="22" t="n">
        <v>2593707</v>
      </c>
      <c r="D29" s="22" t="n">
        <v>2306326.6</v>
      </c>
      <c r="E29" s="22" t="n">
        <v>2306326.6</v>
      </c>
      <c r="F29" s="22" t="n">
        <f aca="false">IFERROR(+E29/D29*100,"n.a.")</f>
        <v>100</v>
      </c>
      <c r="G29" s="102"/>
      <c r="H29" s="2"/>
      <c r="I29" s="2"/>
      <c r="J29" s="2"/>
    </row>
    <row r="30" customFormat="false" ht="13.5" hidden="false" customHeight="false" outlineLevel="0" collapsed="false">
      <c r="A30" s="118"/>
      <c r="B30" s="155" t="s">
        <v>40</v>
      </c>
      <c r="C30" s="22" t="n">
        <v>12280250000</v>
      </c>
      <c r="D30" s="22" t="n">
        <v>13378576466.38</v>
      </c>
      <c r="E30" s="22" t="n">
        <v>13378576466.38</v>
      </c>
      <c r="F30" s="22" t="n">
        <f aca="false">IFERROR(+E30/D30*100,"n.a.")</f>
        <v>100</v>
      </c>
      <c r="G30" s="102"/>
      <c r="H30" s="2"/>
      <c r="I30" s="2"/>
      <c r="J30" s="2"/>
    </row>
    <row r="31" customFormat="false" ht="13.5" hidden="false" customHeight="false" outlineLevel="0" collapsed="false">
      <c r="A31" s="118"/>
      <c r="B31" s="155" t="s">
        <v>440</v>
      </c>
      <c r="C31" s="22" t="n">
        <v>922038868.75</v>
      </c>
      <c r="D31" s="22" t="n">
        <v>794981077.39</v>
      </c>
      <c r="E31" s="22" t="n">
        <v>794981077.39</v>
      </c>
      <c r="F31" s="22" t="n">
        <f aca="false">IFERROR(+E31/D31*100,"n.a.")</f>
        <v>100</v>
      </c>
      <c r="G31" s="102"/>
      <c r="H31" s="2"/>
      <c r="I31" s="2"/>
      <c r="J31" s="2"/>
    </row>
    <row r="32" customFormat="false" ht="13.5" hidden="false" customHeight="false" outlineLevel="0" collapsed="false">
      <c r="A32" s="118"/>
      <c r="B32" s="155" t="s">
        <v>435</v>
      </c>
      <c r="C32" s="22" t="n">
        <v>3176164708</v>
      </c>
      <c r="D32" s="22" t="n">
        <v>3352703280.5</v>
      </c>
      <c r="E32" s="22" t="n">
        <v>3352703280.5</v>
      </c>
      <c r="F32" s="22" t="n">
        <f aca="false">IFERROR(+E32/D32*100,"n.a.")</f>
        <v>100</v>
      </c>
      <c r="G32" s="102"/>
      <c r="H32" s="2"/>
      <c r="I32" s="2"/>
      <c r="J32" s="2"/>
    </row>
    <row r="33" customFormat="false" ht="13.5" hidden="false" customHeight="false" outlineLevel="0" collapsed="false">
      <c r="A33" s="118"/>
      <c r="B33" s="155" t="s">
        <v>436</v>
      </c>
      <c r="C33" s="22" t="n">
        <v>127845454</v>
      </c>
      <c r="D33" s="22" t="n">
        <v>229543987.94</v>
      </c>
      <c r="E33" s="22" t="n">
        <v>229543987.94</v>
      </c>
      <c r="F33" s="22" t="n">
        <f aca="false">IFERROR(+E33/D33*100,"n.a.")</f>
        <v>100</v>
      </c>
      <c r="G33" s="102"/>
      <c r="H33" s="2"/>
      <c r="I33" s="2"/>
      <c r="J33" s="2"/>
    </row>
    <row r="34" customFormat="false" ht="19.5" hidden="false" customHeight="false" outlineLevel="0" collapsed="false">
      <c r="A34" s="118"/>
      <c r="B34" s="155" t="s">
        <v>34</v>
      </c>
      <c r="C34" s="22" t="n">
        <v>31936969879</v>
      </c>
      <c r="D34" s="22" t="n">
        <v>31352390358.48</v>
      </c>
      <c r="E34" s="22" t="n">
        <v>31352390358.48</v>
      </c>
      <c r="F34" s="22" t="n">
        <f aca="false">IFERROR(+E34/D34*100,"n.a.")</f>
        <v>100</v>
      </c>
      <c r="G34" s="102"/>
      <c r="H34" s="2"/>
      <c r="I34" s="2"/>
      <c r="J34" s="2"/>
    </row>
    <row r="35" customFormat="false" ht="13.5" hidden="false" customHeight="false" outlineLevel="0" collapsed="false">
      <c r="A35" s="118"/>
      <c r="B35" s="155" t="s">
        <v>35</v>
      </c>
      <c r="C35" s="22" t="n">
        <v>141600318.4</v>
      </c>
      <c r="D35" s="22" t="n">
        <v>79063129.69</v>
      </c>
      <c r="E35" s="22" t="n">
        <v>79063129.69</v>
      </c>
      <c r="F35" s="22" t="n">
        <f aca="false">IFERROR(+E35/D35*100,"n.a.")</f>
        <v>100</v>
      </c>
      <c r="G35" s="102"/>
      <c r="H35" s="2"/>
      <c r="I35" s="2"/>
      <c r="J35" s="2"/>
    </row>
    <row r="36" customFormat="false" ht="13.5" hidden="false" customHeight="false" outlineLevel="0" collapsed="false">
      <c r="A36" s="118"/>
      <c r="B36" s="155" t="s">
        <v>447</v>
      </c>
      <c r="C36" s="22" t="n">
        <v>1301983760.96</v>
      </c>
      <c r="D36" s="22" t="n">
        <v>903564508.65</v>
      </c>
      <c r="E36" s="22" t="n">
        <v>903564508.65</v>
      </c>
      <c r="F36" s="22" t="n">
        <f aca="false">IFERROR(+E36/D36*100,"n.a.")</f>
        <v>100</v>
      </c>
      <c r="G36" s="102"/>
      <c r="H36" s="2"/>
      <c r="I36" s="2"/>
      <c r="J36" s="2"/>
    </row>
    <row r="37" customFormat="false" ht="13.5" hidden="false" customHeight="false" outlineLevel="0" collapsed="false">
      <c r="A37" s="118"/>
      <c r="B37" s="155" t="s">
        <v>441</v>
      </c>
      <c r="C37" s="22" t="n">
        <v>185124284.8</v>
      </c>
      <c r="D37" s="22" t="n">
        <v>274648307.61</v>
      </c>
      <c r="E37" s="22" t="n">
        <v>274648307.61</v>
      </c>
      <c r="F37" s="22" t="n">
        <f aca="false">IFERROR(+E37/D37*100,"n.a.")</f>
        <v>100</v>
      </c>
      <c r="G37" s="102"/>
      <c r="H37" s="2"/>
      <c r="I37" s="2"/>
      <c r="J37" s="2"/>
    </row>
    <row r="38" customFormat="false" ht="13.5" hidden="false" customHeight="false" outlineLevel="0" collapsed="false">
      <c r="A38" s="118"/>
      <c r="B38" s="155" t="s">
        <v>296</v>
      </c>
      <c r="C38" s="22" t="n">
        <v>392465652.6</v>
      </c>
      <c r="D38" s="22" t="n">
        <v>340215318.96</v>
      </c>
      <c r="E38" s="22" t="n">
        <v>340215318.96</v>
      </c>
      <c r="F38" s="22" t="n">
        <f aca="false">IFERROR(+E38/D38*100,"n.a.")</f>
        <v>100</v>
      </c>
      <c r="G38" s="102"/>
      <c r="H38" s="2"/>
      <c r="I38" s="2"/>
      <c r="J38" s="2"/>
    </row>
    <row r="39" customFormat="false" ht="13.5" hidden="false" customHeight="false" outlineLevel="0" collapsed="false">
      <c r="A39" s="118"/>
      <c r="B39" s="155" t="s">
        <v>295</v>
      </c>
      <c r="C39" s="22" t="n">
        <v>81651951.24</v>
      </c>
      <c r="D39" s="22" t="n">
        <v>21479938</v>
      </c>
      <c r="E39" s="22" t="n">
        <v>21479938</v>
      </c>
      <c r="F39" s="22" t="n">
        <f aca="false">IFERROR(+E39/D39*100,"n.a.")</f>
        <v>100</v>
      </c>
      <c r="G39" s="102"/>
      <c r="H39" s="2"/>
      <c r="I39" s="2"/>
      <c r="J39" s="2"/>
    </row>
    <row r="40" customFormat="false" ht="13.5" hidden="false" customHeight="false" outlineLevel="0" collapsed="false">
      <c r="A40" s="118"/>
      <c r="B40" s="155" t="s">
        <v>439</v>
      </c>
      <c r="C40" s="22" t="n">
        <v>45672572182</v>
      </c>
      <c r="D40" s="22" t="n">
        <v>41363937585.58</v>
      </c>
      <c r="E40" s="22" t="n">
        <v>41363937585.58</v>
      </c>
      <c r="F40" s="22" t="n">
        <f aca="false">IFERROR(+E40/D40*100,"n.a.")</f>
        <v>100</v>
      </c>
      <c r="G40" s="102"/>
      <c r="H40" s="2"/>
      <c r="I40" s="2"/>
      <c r="J40" s="2"/>
    </row>
    <row r="41" customFormat="false" ht="13.5" hidden="false" customHeight="false" outlineLevel="0" collapsed="false">
      <c r="A41" s="118"/>
      <c r="B41" s="155" t="s">
        <v>398</v>
      </c>
      <c r="C41" s="22" t="n">
        <v>29402702332</v>
      </c>
      <c r="D41" s="22" t="n">
        <v>31578109272.55</v>
      </c>
      <c r="E41" s="22" t="n">
        <v>31578109272.55</v>
      </c>
      <c r="F41" s="22" t="n">
        <f aca="false">IFERROR(+E41/D41*100,"n.a.")</f>
        <v>100</v>
      </c>
      <c r="G41" s="102"/>
      <c r="H41" s="2"/>
      <c r="I41" s="2"/>
      <c r="J41" s="2"/>
    </row>
    <row r="42" customFormat="false" ht="13.5" hidden="false" customHeight="false" outlineLevel="0" collapsed="false">
      <c r="A42" s="118" t="s">
        <v>41</v>
      </c>
      <c r="B42" s="155"/>
      <c r="C42" s="19" t="n">
        <f aca="false">SUM(C43:C54)</f>
        <v>51482216455.56</v>
      </c>
      <c r="D42" s="19" t="n">
        <f aca="false">SUM(D43:D54)</f>
        <v>76950016530.27</v>
      </c>
      <c r="E42" s="19" t="n">
        <f aca="false">SUM(E43:E54)</f>
        <v>76950011562.49</v>
      </c>
      <c r="F42" s="19" t="n">
        <f aca="false">IFERROR(+E42/D42*100,"n.a.")</f>
        <v>99.9999935441469</v>
      </c>
      <c r="G42" s="102"/>
      <c r="H42" s="2"/>
      <c r="I42" s="2"/>
      <c r="J42" s="2"/>
    </row>
    <row r="43" customFormat="false" ht="13.5" hidden="false" customHeight="false" outlineLevel="0" collapsed="false">
      <c r="A43" s="118"/>
      <c r="B43" s="155" t="s">
        <v>300</v>
      </c>
      <c r="C43" s="22" t="n">
        <v>17354236499.18</v>
      </c>
      <c r="D43" s="22" t="n">
        <v>12802503236.74</v>
      </c>
      <c r="E43" s="22" t="n">
        <v>12802498268.96</v>
      </c>
      <c r="F43" s="22" t="n">
        <f aca="false">IFERROR(+E43/D43*100,"n.a.")</f>
        <v>99.9999611968073</v>
      </c>
      <c r="G43" s="102"/>
      <c r="H43" s="2"/>
      <c r="I43" s="2"/>
      <c r="J43" s="2"/>
    </row>
    <row r="44" customFormat="false" ht="19.5" hidden="false" customHeight="false" outlineLevel="0" collapsed="false">
      <c r="A44" s="118"/>
      <c r="B44" s="155" t="s">
        <v>46</v>
      </c>
      <c r="C44" s="22" t="n">
        <v>30252036164.76</v>
      </c>
      <c r="D44" s="22" t="n">
        <v>55777343796.99</v>
      </c>
      <c r="E44" s="22" t="n">
        <v>55777343796.99</v>
      </c>
      <c r="F44" s="22" t="n">
        <f aca="false">IFERROR(+E44/D44*100,"n.a.")</f>
        <v>100</v>
      </c>
      <c r="G44" s="102"/>
      <c r="H44" s="2"/>
      <c r="I44" s="2"/>
      <c r="J44" s="2"/>
    </row>
    <row r="45" customFormat="false" ht="13.5" hidden="false" customHeight="false" outlineLevel="0" collapsed="false">
      <c r="A45" s="118"/>
      <c r="B45" s="155" t="s">
        <v>298</v>
      </c>
      <c r="C45" s="22" t="n">
        <v>134433268</v>
      </c>
      <c r="D45" s="22" t="n">
        <v>134849085.59</v>
      </c>
      <c r="E45" s="22" t="n">
        <v>134849085.59</v>
      </c>
      <c r="F45" s="22" t="n">
        <f aca="false">IFERROR(+E45/D45*100,"n.a.")</f>
        <v>100</v>
      </c>
      <c r="G45" s="102"/>
      <c r="H45" s="2"/>
      <c r="I45" s="2"/>
      <c r="J45" s="2"/>
    </row>
    <row r="46" customFormat="false" ht="13.5" hidden="false" customHeight="false" outlineLevel="0" collapsed="false">
      <c r="A46" s="118"/>
      <c r="B46" s="155" t="s">
        <v>299</v>
      </c>
      <c r="C46" s="22" t="n">
        <v>89525075</v>
      </c>
      <c r="D46" s="22" t="n">
        <v>89525074.97</v>
      </c>
      <c r="E46" s="22" t="n">
        <v>89525074.97</v>
      </c>
      <c r="F46" s="22" t="n">
        <f aca="false">IFERROR(+E46/D46*100,"n.a.")</f>
        <v>100</v>
      </c>
      <c r="G46" s="102"/>
      <c r="H46" s="2"/>
      <c r="I46" s="2"/>
      <c r="J46" s="2"/>
    </row>
    <row r="47" customFormat="false" ht="13.5" hidden="false" customHeight="false" outlineLevel="0" collapsed="false">
      <c r="A47" s="118"/>
      <c r="B47" s="155" t="s">
        <v>301</v>
      </c>
      <c r="C47" s="22" t="n">
        <v>200905918.12</v>
      </c>
      <c r="D47" s="22" t="n">
        <v>187983229.19</v>
      </c>
      <c r="E47" s="22" t="n">
        <v>187983229.19</v>
      </c>
      <c r="F47" s="22" t="n">
        <f aca="false">IFERROR(+E47/D47*100,"n.a.")</f>
        <v>100</v>
      </c>
      <c r="G47" s="102"/>
      <c r="H47" s="2"/>
      <c r="I47" s="2"/>
      <c r="J47" s="2"/>
    </row>
    <row r="48" customFormat="false" ht="13.5" hidden="false" customHeight="false" outlineLevel="0" collapsed="false">
      <c r="A48" s="118"/>
      <c r="B48" s="155" t="s">
        <v>303</v>
      </c>
      <c r="C48" s="22" t="n">
        <v>1569941</v>
      </c>
      <c r="D48" s="22" t="n">
        <v>1569941</v>
      </c>
      <c r="E48" s="22" t="n">
        <v>1569941</v>
      </c>
      <c r="F48" s="22" t="n">
        <f aca="false">IFERROR(+E48/D48*100,"n.a.")</f>
        <v>100</v>
      </c>
      <c r="G48" s="102"/>
      <c r="H48" s="2"/>
      <c r="I48" s="2"/>
      <c r="J48" s="2"/>
    </row>
    <row r="49" customFormat="false" ht="13.5" hidden="false" customHeight="false" outlineLevel="0" collapsed="false">
      <c r="A49" s="118"/>
      <c r="B49" s="155" t="s">
        <v>304</v>
      </c>
      <c r="C49" s="22" t="n">
        <v>29455528</v>
      </c>
      <c r="D49" s="22" t="n">
        <v>27980253.15</v>
      </c>
      <c r="E49" s="22" t="n">
        <v>27980253.15</v>
      </c>
      <c r="F49" s="22" t="n">
        <f aca="false">IFERROR(+E49/D49*100,"n.a.")</f>
        <v>100</v>
      </c>
      <c r="G49" s="102"/>
      <c r="H49" s="2"/>
      <c r="I49" s="2"/>
      <c r="J49" s="2"/>
    </row>
    <row r="50" customFormat="false" ht="13.5" hidden="false" customHeight="false" outlineLevel="0" collapsed="false">
      <c r="A50" s="118"/>
      <c r="B50" s="155" t="s">
        <v>371</v>
      </c>
      <c r="C50" s="22" t="n">
        <v>18552944.16</v>
      </c>
      <c r="D50" s="22" t="n">
        <v>16110041.17</v>
      </c>
      <c r="E50" s="22" t="n">
        <v>16110041.17</v>
      </c>
      <c r="F50" s="22" t="n">
        <f aca="false">IFERROR(+E50/D50*100,"n.a.")</f>
        <v>100</v>
      </c>
      <c r="G50" s="102"/>
      <c r="H50" s="2"/>
      <c r="I50" s="2"/>
      <c r="J50" s="2"/>
    </row>
    <row r="51" customFormat="false" ht="13.5" hidden="false" customHeight="false" outlineLevel="0" collapsed="false">
      <c r="A51" s="118"/>
      <c r="B51" s="155" t="s">
        <v>302</v>
      </c>
      <c r="C51" s="22" t="n">
        <v>2042312382</v>
      </c>
      <c r="D51" s="22" t="n">
        <v>5211403393.92</v>
      </c>
      <c r="E51" s="22" t="n">
        <v>5211403393.92</v>
      </c>
      <c r="F51" s="22" t="n">
        <f aca="false">IFERROR(+E51/D51*100,"n.a.")</f>
        <v>100</v>
      </c>
      <c r="G51" s="102"/>
      <c r="H51" s="2"/>
      <c r="I51" s="2"/>
      <c r="J51" s="2"/>
    </row>
    <row r="52" customFormat="false" ht="19.5" hidden="false" customHeight="false" outlineLevel="0" collapsed="false">
      <c r="A52" s="118"/>
      <c r="B52" s="155" t="s">
        <v>474</v>
      </c>
      <c r="C52" s="22" t="n">
        <v>65184153.16</v>
      </c>
      <c r="D52" s="22" t="n">
        <v>63057589.55</v>
      </c>
      <c r="E52" s="22" t="n">
        <v>63057589.55</v>
      </c>
      <c r="F52" s="22" t="n">
        <f aca="false">IFERROR(+E52/D52*100,"n.a.")</f>
        <v>100</v>
      </c>
      <c r="G52" s="102"/>
      <c r="H52" s="2"/>
      <c r="I52" s="2"/>
      <c r="J52" s="2"/>
    </row>
    <row r="53" customFormat="false" ht="13.5" hidden="false" customHeight="false" outlineLevel="0" collapsed="false">
      <c r="A53" s="118"/>
      <c r="B53" s="155" t="s">
        <v>44</v>
      </c>
      <c r="C53" s="22" t="n">
        <v>535168244.33</v>
      </c>
      <c r="D53" s="22" t="n">
        <v>535168244.33</v>
      </c>
      <c r="E53" s="22" t="n">
        <v>535168244.33</v>
      </c>
      <c r="F53" s="22" t="n">
        <f aca="false">IFERROR(+E53/D53*100,"n.a.")</f>
        <v>100</v>
      </c>
      <c r="G53" s="102"/>
      <c r="H53" s="2"/>
      <c r="I53" s="2"/>
      <c r="J53" s="2"/>
    </row>
    <row r="54" customFormat="false" ht="13.5" hidden="false" customHeight="false" outlineLevel="0" collapsed="false">
      <c r="A54" s="118"/>
      <c r="B54" s="155" t="s">
        <v>372</v>
      </c>
      <c r="C54" s="22" t="n">
        <v>758836337.85</v>
      </c>
      <c r="D54" s="22" t="n">
        <v>2102522643.67</v>
      </c>
      <c r="E54" s="22" t="n">
        <v>2102522643.67</v>
      </c>
      <c r="F54" s="22" t="n">
        <f aca="false">IFERROR(+E54/D54*100,"n.a.")</f>
        <v>100</v>
      </c>
      <c r="G54" s="102"/>
      <c r="H54" s="2"/>
      <c r="I54" s="2"/>
      <c r="J54" s="2"/>
    </row>
    <row r="55" customFormat="false" ht="13.5" hidden="false" customHeight="false" outlineLevel="0" collapsed="false">
      <c r="A55" s="118" t="s">
        <v>306</v>
      </c>
      <c r="B55" s="155"/>
      <c r="C55" s="19" t="n">
        <f aca="false">SUM(C56)</f>
        <v>4482788</v>
      </c>
      <c r="D55" s="19" t="n">
        <f aca="false">SUM(D56)</f>
        <v>6645336.89</v>
      </c>
      <c r="E55" s="19" t="n">
        <f aca="false">SUM(E56)</f>
        <v>6645336.89</v>
      </c>
      <c r="F55" s="19" t="n">
        <f aca="false">IFERROR(+E55/D55*100,"n.a.")</f>
        <v>100</v>
      </c>
      <c r="G55" s="102"/>
      <c r="H55" s="2"/>
      <c r="I55" s="2"/>
      <c r="J55" s="2"/>
    </row>
    <row r="56" customFormat="false" ht="13.5" hidden="false" customHeight="false" outlineLevel="0" collapsed="false">
      <c r="A56" s="118"/>
      <c r="B56" s="155" t="s">
        <v>308</v>
      </c>
      <c r="C56" s="22" t="n">
        <v>4482788</v>
      </c>
      <c r="D56" s="22" t="n">
        <v>6645336.89</v>
      </c>
      <c r="E56" s="22" t="n">
        <v>6645336.89</v>
      </c>
      <c r="F56" s="22" t="n">
        <f aca="false">IFERROR(+E56/D56*100,"n.a.")</f>
        <v>100</v>
      </c>
      <c r="G56" s="102"/>
      <c r="H56" s="2"/>
      <c r="I56" s="2"/>
      <c r="J56" s="2"/>
    </row>
    <row r="57" customFormat="false" ht="13.5" hidden="false" customHeight="false" outlineLevel="0" collapsed="false">
      <c r="A57" s="118" t="s">
        <v>59</v>
      </c>
      <c r="B57" s="155"/>
      <c r="C57" s="19" t="n">
        <f aca="false">SUM(C58)</f>
        <v>6279382661.9</v>
      </c>
      <c r="D57" s="19" t="n">
        <f aca="false">SUM(D58)</f>
        <v>6279382661.9</v>
      </c>
      <c r="E57" s="19" t="n">
        <f aca="false">SUM(E58)</f>
        <v>6279382661.9</v>
      </c>
      <c r="F57" s="19" t="n">
        <f aca="false">IFERROR(+E57/D57*100,"n.a.")</f>
        <v>100</v>
      </c>
      <c r="G57" s="102"/>
      <c r="H57" s="2"/>
      <c r="I57" s="2"/>
      <c r="J57" s="2"/>
    </row>
    <row r="58" customFormat="false" ht="13.5" hidden="false" customHeight="false" outlineLevel="0" collapsed="false">
      <c r="A58" s="118"/>
      <c r="B58" s="155" t="s">
        <v>60</v>
      </c>
      <c r="C58" s="22" t="n">
        <v>6279382661.9</v>
      </c>
      <c r="D58" s="22" t="n">
        <v>6279382661.9</v>
      </c>
      <c r="E58" s="22" t="n">
        <v>6279382661.9</v>
      </c>
      <c r="F58" s="22" t="n">
        <f aca="false">IFERROR(+E58/D58*100,"n.a.")</f>
        <v>100</v>
      </c>
      <c r="G58" s="102"/>
      <c r="H58" s="2"/>
      <c r="I58" s="2"/>
      <c r="J58" s="2"/>
    </row>
    <row r="59" customFormat="false" ht="13.5" hidden="false" customHeight="false" outlineLevel="0" collapsed="false">
      <c r="A59" s="118" t="s">
        <v>61</v>
      </c>
      <c r="B59" s="155"/>
      <c r="C59" s="19" t="n">
        <f aca="false">SUM(C60:C61)</f>
        <v>2598623674.02</v>
      </c>
      <c r="D59" s="19" t="n">
        <f aca="false">SUM(D60:D61)</f>
        <v>2319667406.39</v>
      </c>
      <c r="E59" s="19" t="n">
        <f aca="false">SUM(E60:E61)</f>
        <v>2319667406.39</v>
      </c>
      <c r="F59" s="19" t="n">
        <f aca="false">IFERROR(+E59/D59*100,"n.a.")</f>
        <v>100</v>
      </c>
      <c r="G59" s="102"/>
      <c r="H59" s="2"/>
      <c r="I59" s="2"/>
      <c r="J59" s="2"/>
    </row>
    <row r="60" customFormat="false" ht="13.5" hidden="false" customHeight="false" outlineLevel="0" collapsed="false">
      <c r="A60" s="118"/>
      <c r="B60" s="155" t="s">
        <v>316</v>
      </c>
      <c r="C60" s="22" t="n">
        <v>12921183.6</v>
      </c>
      <c r="D60" s="22" t="n">
        <v>27053191.59</v>
      </c>
      <c r="E60" s="22" t="n">
        <v>27053191.59</v>
      </c>
      <c r="F60" s="22" t="n">
        <f aca="false">IFERROR(+E60/D60*100,"n.a.")</f>
        <v>100</v>
      </c>
      <c r="G60" s="102"/>
      <c r="H60" s="2"/>
      <c r="I60" s="2"/>
      <c r="J60" s="2"/>
    </row>
    <row r="61" customFormat="false" ht="19.5" hidden="false" customHeight="false" outlineLevel="0" collapsed="false">
      <c r="A61" s="118"/>
      <c r="B61" s="155" t="s">
        <v>62</v>
      </c>
      <c r="C61" s="22" t="n">
        <v>2585702490.42</v>
      </c>
      <c r="D61" s="22" t="n">
        <v>2292614214.8</v>
      </c>
      <c r="E61" s="22" t="n">
        <v>2292614214.8</v>
      </c>
      <c r="F61" s="22" t="n">
        <f aca="false">IFERROR(+E61/D61*100,"n.a.")</f>
        <v>100</v>
      </c>
      <c r="G61" s="102"/>
      <c r="H61" s="2"/>
      <c r="I61" s="2"/>
      <c r="J61" s="2"/>
    </row>
    <row r="62" customFormat="false" ht="13.5" hidden="false" customHeight="false" outlineLevel="0" collapsed="false">
      <c r="A62" s="118" t="s">
        <v>475</v>
      </c>
      <c r="B62" s="155"/>
      <c r="C62" s="19" t="n">
        <f aca="false">SUM(C63:C64)</f>
        <v>6519294</v>
      </c>
      <c r="D62" s="19" t="n">
        <f aca="false">SUM(D63:D64)</f>
        <v>6519294</v>
      </c>
      <c r="E62" s="19" t="n">
        <f aca="false">SUM(E63:E64)</f>
        <v>6406441.13</v>
      </c>
      <c r="F62" s="19" t="n">
        <f aca="false">IFERROR(+E62/D62*100,"n.a.")</f>
        <v>98.2689403177706</v>
      </c>
      <c r="G62" s="102"/>
      <c r="H62" s="2"/>
      <c r="I62" s="2"/>
      <c r="J62" s="2"/>
    </row>
    <row r="63" customFormat="false" ht="19.5" hidden="false" customHeight="false" outlineLevel="0" collapsed="false">
      <c r="A63" s="118"/>
      <c r="B63" s="155" t="s">
        <v>323</v>
      </c>
      <c r="C63" s="22" t="n">
        <v>6375294</v>
      </c>
      <c r="D63" s="22" t="n">
        <v>6375294</v>
      </c>
      <c r="E63" s="22" t="n">
        <v>6295081.13</v>
      </c>
      <c r="F63" s="22" t="n">
        <f aca="false">IFERROR(+E63/D63*100,"n.a.")</f>
        <v>98.7418169264037</v>
      </c>
      <c r="G63" s="102"/>
      <c r="H63" s="2"/>
      <c r="I63" s="2"/>
      <c r="J63" s="2"/>
    </row>
    <row r="64" customFormat="false" ht="13.5" hidden="false" customHeight="false" outlineLevel="0" collapsed="false">
      <c r="A64" s="118"/>
      <c r="B64" s="155" t="s">
        <v>328</v>
      </c>
      <c r="C64" s="22" t="n">
        <v>144000</v>
      </c>
      <c r="D64" s="22" t="n">
        <v>144000</v>
      </c>
      <c r="E64" s="22" t="n">
        <v>111360</v>
      </c>
      <c r="F64" s="22" t="n">
        <f aca="false">IFERROR(+E64/D64*100,"n.a.")</f>
        <v>77.3333333333333</v>
      </c>
      <c r="G64" s="102"/>
      <c r="H64" s="2"/>
      <c r="I64" s="2"/>
      <c r="J64" s="2"/>
    </row>
    <row r="65" customFormat="false" ht="13.5" hidden="false" customHeight="false" outlineLevel="0" collapsed="false">
      <c r="A65" s="118" t="s">
        <v>476</v>
      </c>
      <c r="B65" s="155"/>
      <c r="C65" s="19" t="n">
        <f aca="false">SUM(C66:C72)</f>
        <v>41022701440.03</v>
      </c>
      <c r="D65" s="19" t="n">
        <f aca="false">SUM(D66:D72)</f>
        <v>38828490449.5</v>
      </c>
      <c r="E65" s="19" t="n">
        <f aca="false">SUM(E66:E72)</f>
        <v>38828490449.5</v>
      </c>
      <c r="F65" s="19" t="n">
        <f aca="false">IFERROR(+E65/D65*100,"n.a.")</f>
        <v>100</v>
      </c>
      <c r="G65" s="102"/>
      <c r="H65" s="2"/>
      <c r="I65" s="2"/>
      <c r="J65" s="2"/>
    </row>
    <row r="66" customFormat="false" ht="13.5" hidden="false" customHeight="false" outlineLevel="0" collapsed="false">
      <c r="A66" s="118"/>
      <c r="B66" s="155" t="s">
        <v>477</v>
      </c>
      <c r="C66" s="22" t="n">
        <v>174297208</v>
      </c>
      <c r="D66" s="22" t="n">
        <v>173450982</v>
      </c>
      <c r="E66" s="22" t="n">
        <v>173450982</v>
      </c>
      <c r="F66" s="22" t="n">
        <f aca="false">IFERROR(+E66/D66*100,"n.a.")</f>
        <v>100</v>
      </c>
      <c r="G66" s="102"/>
      <c r="H66" s="2"/>
      <c r="I66" s="2"/>
      <c r="J66" s="2"/>
    </row>
    <row r="67" customFormat="false" ht="13.5" hidden="false" customHeight="false" outlineLevel="0" collapsed="false">
      <c r="A67" s="118"/>
      <c r="B67" s="155" t="s">
        <v>473</v>
      </c>
      <c r="C67" s="22" t="n">
        <v>0</v>
      </c>
      <c r="D67" s="22" t="n">
        <v>10079423.75</v>
      </c>
      <c r="E67" s="22" t="n">
        <v>10079423.75</v>
      </c>
      <c r="F67" s="22" t="n">
        <f aca="false">IFERROR(+E67/D67*100,"n.a.")</f>
        <v>100</v>
      </c>
      <c r="G67" s="102"/>
      <c r="H67" s="2"/>
      <c r="I67" s="2"/>
      <c r="J67" s="2"/>
    </row>
    <row r="68" customFormat="false" ht="13.5" hidden="false" customHeight="false" outlineLevel="0" collapsed="false">
      <c r="A68" s="118"/>
      <c r="B68" s="155" t="s">
        <v>367</v>
      </c>
      <c r="C68" s="22" t="n">
        <v>0</v>
      </c>
      <c r="D68" s="22" t="n">
        <v>1193358.66</v>
      </c>
      <c r="E68" s="22" t="n">
        <v>1193358.66</v>
      </c>
      <c r="F68" s="22" t="n">
        <f aca="false">IFERROR(+E68/D68*100,"n.a.")</f>
        <v>100</v>
      </c>
      <c r="G68" s="102"/>
      <c r="H68" s="2"/>
      <c r="I68" s="2"/>
      <c r="J68" s="2"/>
    </row>
    <row r="69" customFormat="false" ht="19.5" hidden="false" customHeight="false" outlineLevel="0" collapsed="false">
      <c r="A69" s="118"/>
      <c r="B69" s="155" t="s">
        <v>478</v>
      </c>
      <c r="C69" s="22" t="n">
        <v>200000000</v>
      </c>
      <c r="D69" s="22" t="n">
        <v>0</v>
      </c>
      <c r="E69" s="22" t="n">
        <v>0</v>
      </c>
      <c r="F69" s="22" t="str">
        <f aca="false">IFERROR(+E69/D69*100,"n.a.")</f>
        <v>n.a.</v>
      </c>
      <c r="G69" s="102"/>
      <c r="H69" s="2"/>
      <c r="I69" s="2"/>
      <c r="J69" s="2"/>
    </row>
    <row r="70" customFormat="false" ht="13.5" hidden="false" customHeight="false" outlineLevel="0" collapsed="false">
      <c r="A70" s="118"/>
      <c r="B70" s="155" t="s">
        <v>296</v>
      </c>
      <c r="C70" s="22" t="n">
        <v>0</v>
      </c>
      <c r="D70" s="22" t="n">
        <v>19162235.06</v>
      </c>
      <c r="E70" s="22" t="n">
        <v>19162235.06</v>
      </c>
      <c r="F70" s="22" t="n">
        <f aca="false">IFERROR(+E70/D70*100,"n.a.")</f>
        <v>100</v>
      </c>
      <c r="G70" s="102"/>
      <c r="H70" s="2"/>
      <c r="I70" s="2"/>
      <c r="J70" s="2"/>
    </row>
    <row r="71" customFormat="false" ht="13.5" hidden="false" customHeight="false" outlineLevel="0" collapsed="false">
      <c r="A71" s="118"/>
      <c r="B71" s="155" t="s">
        <v>295</v>
      </c>
      <c r="C71" s="22" t="n">
        <v>0</v>
      </c>
      <c r="D71" s="22" t="n">
        <v>2111008</v>
      </c>
      <c r="E71" s="22" t="n">
        <v>2111008</v>
      </c>
      <c r="F71" s="22" t="n">
        <f aca="false">IFERROR(+E71/D71*100,"n.a.")</f>
        <v>100</v>
      </c>
      <c r="G71" s="102"/>
      <c r="H71" s="2"/>
      <c r="I71" s="2"/>
      <c r="J71" s="2"/>
    </row>
    <row r="72" customFormat="false" ht="13.5" hidden="false" customHeight="false" outlineLevel="0" collapsed="false">
      <c r="A72" s="118"/>
      <c r="B72" s="155" t="s">
        <v>479</v>
      </c>
      <c r="C72" s="22" t="n">
        <v>40648404232.03</v>
      </c>
      <c r="D72" s="22" t="n">
        <v>38622493442.03</v>
      </c>
      <c r="E72" s="22" t="n">
        <v>38622493442.03</v>
      </c>
      <c r="F72" s="22" t="n">
        <f aca="false">IFERROR(+E72/D72*100,"n.a.")</f>
        <v>100</v>
      </c>
      <c r="G72" s="102"/>
      <c r="H72" s="2"/>
      <c r="I72" s="2"/>
      <c r="J72" s="2"/>
    </row>
    <row r="73" customFormat="false" ht="13.5" hidden="false" customHeight="false" outlineLevel="0" collapsed="false">
      <c r="A73" s="118" t="s">
        <v>65</v>
      </c>
      <c r="B73" s="155"/>
      <c r="C73" s="19" t="n">
        <f aca="false">SUM(C74:C83)</f>
        <v>458679760521.47</v>
      </c>
      <c r="D73" s="19" t="n">
        <f aca="false">SUM(D74:D83)</f>
        <v>466277394727.47</v>
      </c>
      <c r="E73" s="19" t="n">
        <f aca="false">SUM(E74:E83)</f>
        <v>466276098093.85</v>
      </c>
      <c r="F73" s="19" t="n">
        <f aca="false">IFERROR(+E73/D73*100,"n.a.")</f>
        <v>99.9997219179753</v>
      </c>
      <c r="G73" s="102"/>
      <c r="H73" s="2"/>
      <c r="I73" s="2"/>
      <c r="J73" s="2"/>
    </row>
    <row r="74" customFormat="false" ht="13.5" hidden="false" customHeight="false" outlineLevel="0" collapsed="false">
      <c r="A74" s="118"/>
      <c r="B74" s="155" t="s">
        <v>461</v>
      </c>
      <c r="C74" s="22" t="n">
        <v>210765775.16</v>
      </c>
      <c r="D74" s="22" t="n">
        <v>188663526.55</v>
      </c>
      <c r="E74" s="22" t="n">
        <v>188663526.55</v>
      </c>
      <c r="F74" s="22" t="n">
        <f aca="false">IFERROR(+E74/D74*100,"n.a.")</f>
        <v>100</v>
      </c>
      <c r="G74" s="102"/>
      <c r="H74" s="2"/>
      <c r="I74" s="2"/>
      <c r="J74" s="2"/>
    </row>
    <row r="75" customFormat="false" ht="13.5" hidden="false" customHeight="false" outlineLevel="0" collapsed="false">
      <c r="A75" s="118"/>
      <c r="B75" s="155" t="s">
        <v>463</v>
      </c>
      <c r="C75" s="22" t="n">
        <v>4044346764.77</v>
      </c>
      <c r="D75" s="22" t="n">
        <v>4104075105.03</v>
      </c>
      <c r="E75" s="22" t="n">
        <v>4104075105.03</v>
      </c>
      <c r="F75" s="22" t="n">
        <f aca="false">IFERROR(+E75/D75*100,"n.a.")</f>
        <v>100</v>
      </c>
      <c r="G75" s="102"/>
      <c r="H75" s="2"/>
      <c r="I75" s="2"/>
      <c r="J75" s="2"/>
    </row>
    <row r="76" customFormat="false" ht="13.5" hidden="false" customHeight="false" outlineLevel="0" collapsed="false">
      <c r="A76" s="118"/>
      <c r="B76" s="155" t="s">
        <v>67</v>
      </c>
      <c r="C76" s="22" t="n">
        <v>9113711331.2</v>
      </c>
      <c r="D76" s="22" t="n">
        <v>8914627473.39</v>
      </c>
      <c r="E76" s="22" t="n">
        <v>8914627473.39</v>
      </c>
      <c r="F76" s="22" t="n">
        <f aca="false">IFERROR(+E76/D76*100,"n.a.")</f>
        <v>100</v>
      </c>
      <c r="G76" s="102"/>
      <c r="H76" s="2"/>
      <c r="I76" s="2"/>
      <c r="J76" s="2"/>
    </row>
    <row r="77" customFormat="false" ht="13.5" hidden="false" customHeight="false" outlineLevel="0" collapsed="false">
      <c r="A77" s="118"/>
      <c r="B77" s="155" t="s">
        <v>456</v>
      </c>
      <c r="C77" s="22" t="n">
        <v>9429116762</v>
      </c>
      <c r="D77" s="22" t="n">
        <v>9404585101.02</v>
      </c>
      <c r="E77" s="22" t="n">
        <v>9404585101.02</v>
      </c>
      <c r="F77" s="22" t="n">
        <f aca="false">IFERROR(+E77/D77*100,"n.a.")</f>
        <v>100</v>
      </c>
      <c r="G77" s="102"/>
      <c r="H77" s="2"/>
      <c r="I77" s="2"/>
      <c r="J77" s="2"/>
    </row>
    <row r="78" customFormat="false" ht="13.5" hidden="false" customHeight="false" outlineLevel="0" collapsed="false">
      <c r="A78" s="118"/>
      <c r="B78" s="155" t="s">
        <v>480</v>
      </c>
      <c r="C78" s="22" t="n">
        <v>695397361</v>
      </c>
      <c r="D78" s="22" t="n">
        <v>692029959.13</v>
      </c>
      <c r="E78" s="22" t="n">
        <v>692029959.13</v>
      </c>
      <c r="F78" s="22" t="n">
        <f aca="false">IFERROR(+E78/D78*100,"n.a.")</f>
        <v>100</v>
      </c>
      <c r="G78" s="102"/>
      <c r="H78" s="2"/>
      <c r="I78" s="2"/>
      <c r="J78" s="2"/>
    </row>
    <row r="79" customFormat="false" ht="13.5" hidden="false" customHeight="false" outlineLevel="0" collapsed="false">
      <c r="A79" s="118"/>
      <c r="B79" s="155" t="s">
        <v>481</v>
      </c>
      <c r="C79" s="22" t="n">
        <v>27129158388.34</v>
      </c>
      <c r="D79" s="22" t="n">
        <v>27323619242.42</v>
      </c>
      <c r="E79" s="22" t="n">
        <v>27323619242.42</v>
      </c>
      <c r="F79" s="22" t="n">
        <f aca="false">IFERROR(+E79/D79*100,"n.a.")</f>
        <v>100</v>
      </c>
      <c r="G79" s="102"/>
      <c r="H79" s="2"/>
      <c r="I79" s="2"/>
      <c r="J79" s="2"/>
    </row>
    <row r="80" customFormat="false" ht="13.5" hidden="false" customHeight="false" outlineLevel="0" collapsed="false">
      <c r="A80" s="118"/>
      <c r="B80" s="155" t="s">
        <v>460</v>
      </c>
      <c r="C80" s="22" t="n">
        <v>10741809976</v>
      </c>
      <c r="D80" s="22" t="n">
        <v>10731054625.09</v>
      </c>
      <c r="E80" s="22" t="n">
        <v>10731054625.09</v>
      </c>
      <c r="F80" s="22" t="n">
        <f aca="false">IFERROR(+E80/D80*100,"n.a.")</f>
        <v>100</v>
      </c>
      <c r="G80" s="102"/>
      <c r="H80" s="2"/>
      <c r="I80" s="2"/>
      <c r="J80" s="2"/>
    </row>
    <row r="81" customFormat="false" ht="13.5" hidden="false" customHeight="false" outlineLevel="0" collapsed="false">
      <c r="A81" s="118"/>
      <c r="B81" s="155" t="s">
        <v>459</v>
      </c>
      <c r="C81" s="22" t="n">
        <v>14929407533</v>
      </c>
      <c r="D81" s="22" t="n">
        <v>14843836738.18</v>
      </c>
      <c r="E81" s="22" t="n">
        <v>14843836738.18</v>
      </c>
      <c r="F81" s="22" t="n">
        <f aca="false">IFERROR(+E81/D81*100,"n.a.")</f>
        <v>100</v>
      </c>
      <c r="G81" s="102"/>
      <c r="H81" s="2"/>
      <c r="I81" s="2"/>
      <c r="J81" s="2"/>
    </row>
    <row r="82" customFormat="false" ht="13.5" hidden="false" customHeight="false" outlineLevel="0" collapsed="false">
      <c r="A82" s="118"/>
      <c r="B82" s="155" t="s">
        <v>458</v>
      </c>
      <c r="C82" s="22" t="n">
        <v>10749607402</v>
      </c>
      <c r="D82" s="22" t="n">
        <v>10711712064.59</v>
      </c>
      <c r="E82" s="22" t="n">
        <v>10711712064.59</v>
      </c>
      <c r="F82" s="22" t="n">
        <f aca="false">IFERROR(+E82/D82*100,"n.a.")</f>
        <v>100</v>
      </c>
      <c r="G82" s="102"/>
      <c r="H82" s="2"/>
      <c r="I82" s="2"/>
      <c r="J82" s="2"/>
    </row>
    <row r="83" customFormat="false" ht="13.5" hidden="false" customHeight="false" outlineLevel="0" collapsed="false">
      <c r="A83" s="118"/>
      <c r="B83" s="155" t="s">
        <v>457</v>
      </c>
      <c r="C83" s="22" t="n">
        <v>371636439228</v>
      </c>
      <c r="D83" s="22" t="n">
        <v>379363190892.07</v>
      </c>
      <c r="E83" s="22" t="n">
        <v>379361894258.45</v>
      </c>
      <c r="F83" s="22" t="n">
        <f aca="false">IFERROR(+E83/D83*100,"n.a.")</f>
        <v>99.9996582078464</v>
      </c>
      <c r="G83" s="102"/>
      <c r="H83" s="2"/>
      <c r="I83" s="2"/>
      <c r="J83" s="2"/>
    </row>
    <row r="84" customFormat="false" ht="13.5" hidden="false" customHeight="false" outlineLevel="0" collapsed="false">
      <c r="A84" s="118" t="s">
        <v>68</v>
      </c>
      <c r="B84" s="155"/>
      <c r="C84" s="19" t="n">
        <f aca="false">SUM(C85)</f>
        <v>5902735</v>
      </c>
      <c r="D84" s="19" t="n">
        <f aca="false">SUM(D85)</f>
        <v>6776148.21</v>
      </c>
      <c r="E84" s="19" t="n">
        <f aca="false">SUM(E85)</f>
        <v>5766978.31</v>
      </c>
      <c r="F84" s="19" t="n">
        <f aca="false">IFERROR(+E84/D84*100,"n.a.")</f>
        <v>85.107027344669</v>
      </c>
      <c r="G84" s="102"/>
      <c r="H84" s="2"/>
      <c r="I84" s="2"/>
      <c r="J84" s="2"/>
    </row>
    <row r="85" customFormat="false" ht="13.5" hidden="false" customHeight="false" outlineLevel="0" collapsed="false">
      <c r="A85" s="118"/>
      <c r="B85" s="155" t="s">
        <v>482</v>
      </c>
      <c r="C85" s="22" t="n">
        <v>5902735</v>
      </c>
      <c r="D85" s="22" t="n">
        <v>6776148.21</v>
      </c>
      <c r="E85" s="22" t="n">
        <v>5766978.31</v>
      </c>
      <c r="F85" s="22" t="n">
        <f aca="false">IFERROR(+E85/D85*100,"n.a.")</f>
        <v>85.107027344669</v>
      </c>
      <c r="G85" s="102"/>
      <c r="H85" s="2"/>
      <c r="I85" s="2"/>
      <c r="J85" s="2"/>
    </row>
    <row r="86" customFormat="false" ht="13.5" hidden="false" customHeight="false" outlineLevel="0" collapsed="false">
      <c r="A86" s="118" t="s">
        <v>334</v>
      </c>
      <c r="B86" s="155"/>
      <c r="C86" s="19" t="n">
        <f aca="false">SUM(C87)</f>
        <v>8050000</v>
      </c>
      <c r="D86" s="19" t="n">
        <f aca="false">SUM(D87)</f>
        <v>6672931.39</v>
      </c>
      <c r="E86" s="19" t="n">
        <f aca="false">SUM(E87)</f>
        <v>6672931.39</v>
      </c>
      <c r="F86" s="19" t="n">
        <f aca="false">IFERROR(+E86/D86*100,"n.a.")</f>
        <v>100</v>
      </c>
      <c r="G86" s="102"/>
      <c r="H86" s="2"/>
      <c r="I86" s="2"/>
      <c r="J86" s="2"/>
    </row>
    <row r="87" customFormat="false" ht="19.5" hidden="false" customHeight="false" outlineLevel="0" collapsed="false">
      <c r="A87" s="118"/>
      <c r="B87" s="155" t="s">
        <v>483</v>
      </c>
      <c r="C87" s="22" t="n">
        <v>8050000</v>
      </c>
      <c r="D87" s="22" t="n">
        <v>6672931.39</v>
      </c>
      <c r="E87" s="22" t="n">
        <v>6672931.39</v>
      </c>
      <c r="F87" s="22" t="n">
        <f aca="false">IFERROR(+E87/D87*100,"n.a.")</f>
        <v>100</v>
      </c>
      <c r="G87" s="102"/>
      <c r="H87" s="2"/>
      <c r="I87" s="2"/>
      <c r="J87" s="2"/>
    </row>
    <row r="88" customFormat="false" ht="13.5" hidden="false" customHeight="false" outlineLevel="0" collapsed="false">
      <c r="A88" s="118" t="s">
        <v>73</v>
      </c>
      <c r="B88" s="155"/>
      <c r="C88" s="19" t="n">
        <f aca="false">SUM(C89)</f>
        <v>1359854299.7</v>
      </c>
      <c r="D88" s="19" t="n">
        <f aca="false">SUM(D89)</f>
        <v>1333595500.72</v>
      </c>
      <c r="E88" s="19" t="n">
        <f aca="false">SUM(E89)</f>
        <v>1333595500.72</v>
      </c>
      <c r="F88" s="19" t="n">
        <f aca="false">IFERROR(+E88/D88*100,"n.a.")</f>
        <v>100</v>
      </c>
      <c r="G88" s="102"/>
      <c r="H88" s="2"/>
      <c r="I88" s="2"/>
      <c r="J88" s="2"/>
    </row>
    <row r="89" customFormat="false" ht="13.5" hidden="false" customHeight="false" outlineLevel="0" collapsed="false">
      <c r="A89" s="118"/>
      <c r="B89" s="155" t="s">
        <v>78</v>
      </c>
      <c r="C89" s="22" t="n">
        <v>1359854299.7</v>
      </c>
      <c r="D89" s="22" t="n">
        <v>1333595500.72</v>
      </c>
      <c r="E89" s="22" t="n">
        <v>1333595500.72</v>
      </c>
      <c r="F89" s="22" t="n">
        <f aca="false">IFERROR(+E89/D89*100,"n.a.")</f>
        <v>100</v>
      </c>
      <c r="G89" s="102"/>
      <c r="H89" s="2"/>
      <c r="I89" s="2"/>
      <c r="J89" s="2"/>
    </row>
    <row r="90" customFormat="false" ht="13.5" hidden="false" customHeight="false" outlineLevel="0" collapsed="false">
      <c r="A90" s="118" t="s">
        <v>80</v>
      </c>
      <c r="B90" s="155"/>
      <c r="C90" s="19" t="n">
        <f aca="false">SUM(C91:C94)</f>
        <v>45209770.35</v>
      </c>
      <c r="D90" s="19" t="n">
        <f aca="false">SUM(D91:D94)</f>
        <v>45136121.51</v>
      </c>
      <c r="E90" s="19" t="n">
        <f aca="false">SUM(E91:E94)</f>
        <v>45136121.51</v>
      </c>
      <c r="F90" s="19" t="n">
        <f aca="false">IFERROR(+E90/D90*100,"n.a.")</f>
        <v>100</v>
      </c>
      <c r="G90" s="102"/>
      <c r="H90" s="2"/>
      <c r="I90" s="2"/>
      <c r="J90" s="2"/>
    </row>
    <row r="91" customFormat="false" ht="13.5" hidden="false" customHeight="false" outlineLevel="0" collapsed="false">
      <c r="A91" s="118"/>
      <c r="B91" s="155" t="s">
        <v>341</v>
      </c>
      <c r="C91" s="22" t="n">
        <v>22314299.97</v>
      </c>
      <c r="D91" s="22" t="n">
        <v>26445077.83</v>
      </c>
      <c r="E91" s="22" t="n">
        <v>26445077.83</v>
      </c>
      <c r="F91" s="22" t="n">
        <f aca="false">IFERROR(+E91/D91*100,"n.a.")</f>
        <v>100</v>
      </c>
      <c r="G91" s="102"/>
      <c r="H91" s="2"/>
      <c r="I91" s="2"/>
      <c r="J91" s="2"/>
    </row>
    <row r="92" customFormat="false" ht="21.75" hidden="false" customHeight="true" outlineLevel="0" collapsed="false">
      <c r="A92" s="118"/>
      <c r="B92" s="155" t="s">
        <v>484</v>
      </c>
      <c r="C92" s="22" t="n">
        <v>1837869.7</v>
      </c>
      <c r="D92" s="22" t="n">
        <v>4375919.47</v>
      </c>
      <c r="E92" s="22" t="n">
        <v>4375919.47</v>
      </c>
      <c r="F92" s="22" t="n">
        <f aca="false">IFERROR(+E92/D92*100,"n.a.")</f>
        <v>100</v>
      </c>
      <c r="G92" s="102"/>
      <c r="H92" s="2"/>
      <c r="I92" s="2"/>
      <c r="J92" s="2"/>
    </row>
    <row r="93" customFormat="false" ht="13.5" hidden="false" customHeight="false" outlineLevel="0" collapsed="false">
      <c r="A93" s="118"/>
      <c r="B93" s="155" t="s">
        <v>485</v>
      </c>
      <c r="C93" s="22" t="n">
        <v>815254.28</v>
      </c>
      <c r="D93" s="22" t="n">
        <v>993017.67</v>
      </c>
      <c r="E93" s="22" t="n">
        <v>993017.67</v>
      </c>
      <c r="F93" s="22" t="n">
        <f aca="false">IFERROR(+E93/D93*100,"n.a.")</f>
        <v>100</v>
      </c>
      <c r="G93" s="102"/>
      <c r="H93" s="2"/>
      <c r="I93" s="2"/>
      <c r="J93" s="2"/>
    </row>
    <row r="94" customFormat="false" ht="13.5" hidden="false" customHeight="false" outlineLevel="0" collapsed="false">
      <c r="A94" s="118"/>
      <c r="B94" s="155" t="s">
        <v>486</v>
      </c>
      <c r="C94" s="22" t="n">
        <v>20242346.4</v>
      </c>
      <c r="D94" s="22" t="n">
        <v>13322106.54</v>
      </c>
      <c r="E94" s="22" t="n">
        <v>13322106.54</v>
      </c>
      <c r="F94" s="22" t="n">
        <f aca="false">IFERROR(+E94/D94*100,"n.a.")</f>
        <v>100</v>
      </c>
      <c r="G94" s="102"/>
      <c r="H94" s="2"/>
      <c r="I94" s="2"/>
      <c r="J94" s="2"/>
    </row>
    <row r="95" customFormat="false" ht="13.5" hidden="false" customHeight="false" outlineLevel="0" collapsed="false">
      <c r="A95" s="118" t="s">
        <v>262</v>
      </c>
      <c r="B95" s="155"/>
      <c r="C95" s="19" t="n">
        <f aca="false">SUM(C96:C98)</f>
        <v>71629567.99</v>
      </c>
      <c r="D95" s="19" t="n">
        <f aca="false">SUM(D96:D98)</f>
        <v>63456986.4</v>
      </c>
      <c r="E95" s="19" t="n">
        <f aca="false">SUM(E96:E98)</f>
        <v>63456986.4</v>
      </c>
      <c r="F95" s="19" t="n">
        <f aca="false">IFERROR(+E95/D95*100,"n.a.")</f>
        <v>100</v>
      </c>
      <c r="G95" s="102"/>
      <c r="H95" s="2"/>
      <c r="I95" s="2"/>
      <c r="J95" s="2"/>
    </row>
    <row r="96" customFormat="false" ht="13.5" hidden="false" customHeight="false" outlineLevel="0" collapsed="false">
      <c r="A96" s="118"/>
      <c r="B96" s="155" t="s">
        <v>283</v>
      </c>
      <c r="C96" s="22" t="n">
        <v>3325352</v>
      </c>
      <c r="D96" s="22" t="n">
        <v>2819144.32</v>
      </c>
      <c r="E96" s="22" t="n">
        <v>2819144.32</v>
      </c>
      <c r="F96" s="22" t="n">
        <f aca="false">IFERROR(+E96/D96*100,"n.a.")</f>
        <v>100</v>
      </c>
      <c r="G96" s="102"/>
      <c r="H96" s="2"/>
      <c r="I96" s="2"/>
      <c r="J96" s="2"/>
    </row>
    <row r="97" customFormat="false" ht="19.5" hidden="false" customHeight="false" outlineLevel="0" collapsed="false">
      <c r="A97" s="118"/>
      <c r="B97" s="155" t="s">
        <v>343</v>
      </c>
      <c r="C97" s="22" t="n">
        <v>67144795.99</v>
      </c>
      <c r="D97" s="22" t="n">
        <v>60637842.08</v>
      </c>
      <c r="E97" s="22" t="n">
        <v>60637842.08</v>
      </c>
      <c r="F97" s="22" t="n">
        <f aca="false">IFERROR(+E97/D97*100,"n.a.")</f>
        <v>100</v>
      </c>
      <c r="G97" s="102"/>
      <c r="H97" s="2"/>
      <c r="I97" s="2"/>
      <c r="J97" s="2"/>
    </row>
    <row r="98" customFormat="false" ht="13.5" hidden="false" customHeight="false" outlineLevel="0" collapsed="false">
      <c r="A98" s="118"/>
      <c r="B98" s="155" t="s">
        <v>345</v>
      </c>
      <c r="C98" s="22" t="n">
        <v>1159420</v>
      </c>
      <c r="D98" s="22" t="n">
        <v>0</v>
      </c>
      <c r="E98" s="22" t="n">
        <v>0</v>
      </c>
      <c r="F98" s="22" t="str">
        <f aca="false">IFERROR(+E98/D98*100,"n.a.")</f>
        <v>n.a.</v>
      </c>
      <c r="G98" s="102"/>
      <c r="H98" s="2"/>
      <c r="I98" s="2"/>
      <c r="J98" s="2"/>
    </row>
    <row r="99" customFormat="false" ht="13.5" hidden="false" customHeight="false" outlineLevel="0" collapsed="false">
      <c r="A99" s="118" t="s">
        <v>264</v>
      </c>
      <c r="B99" s="155"/>
      <c r="C99" s="19" t="n">
        <f aca="false">SUM(C100:C103)</f>
        <v>52303800271.9963</v>
      </c>
      <c r="D99" s="19" t="n">
        <f aca="false">SUM(D100:D103)</f>
        <v>52866489499.8839</v>
      </c>
      <c r="E99" s="19" t="n">
        <f aca="false">SUM(E100:E103)</f>
        <v>52866489499.8839</v>
      </c>
      <c r="F99" s="19" t="n">
        <f aca="false">IFERROR(+E99/D99*100,"n.a.")</f>
        <v>100</v>
      </c>
      <c r="G99" s="102"/>
      <c r="H99" s="2"/>
      <c r="I99" s="2"/>
      <c r="J99" s="2"/>
    </row>
    <row r="100" customFormat="false" ht="13.5" hidden="false" customHeight="false" outlineLevel="0" collapsed="false">
      <c r="A100" s="118"/>
      <c r="B100" s="155" t="s">
        <v>300</v>
      </c>
      <c r="C100" s="22" t="n">
        <v>34613369749.4558</v>
      </c>
      <c r="D100" s="22" t="n">
        <v>38263974404.2547</v>
      </c>
      <c r="E100" s="22" t="n">
        <v>38263974404.2547</v>
      </c>
      <c r="F100" s="22" t="n">
        <f aca="false">IFERROR(+E100/D100*100,"n.a.")</f>
        <v>100</v>
      </c>
      <c r="G100" s="102"/>
      <c r="H100" s="2"/>
      <c r="I100" s="2"/>
      <c r="J100" s="2"/>
    </row>
    <row r="101" customFormat="false" ht="13.5" hidden="false" customHeight="false" outlineLevel="0" collapsed="false">
      <c r="A101" s="118"/>
      <c r="B101" s="155" t="s">
        <v>487</v>
      </c>
      <c r="C101" s="22" t="n">
        <v>227875100.988257</v>
      </c>
      <c r="D101" s="22" t="n">
        <v>214204942.281927</v>
      </c>
      <c r="E101" s="22" t="n">
        <v>214204942.281927</v>
      </c>
      <c r="F101" s="22" t="n">
        <f aca="false">IFERROR(+E101/D101*100,"n.a.")</f>
        <v>100</v>
      </c>
      <c r="G101" s="102"/>
      <c r="H101" s="2"/>
      <c r="I101" s="2"/>
      <c r="J101" s="2"/>
    </row>
    <row r="102" customFormat="false" ht="13.5" hidden="false" customHeight="false" outlineLevel="0" collapsed="false">
      <c r="A102" s="118"/>
      <c r="B102" s="155" t="s">
        <v>43</v>
      </c>
      <c r="C102" s="22" t="n">
        <v>4372156442.55223</v>
      </c>
      <c r="D102" s="22" t="n">
        <v>3817971159.34729</v>
      </c>
      <c r="E102" s="22" t="n">
        <v>3817971159.34729</v>
      </c>
      <c r="F102" s="22" t="n">
        <f aca="false">IFERROR(+E102/D102*100,"n.a.")</f>
        <v>100</v>
      </c>
      <c r="G102" s="102"/>
      <c r="H102" s="2"/>
      <c r="I102" s="2"/>
      <c r="J102" s="2"/>
    </row>
    <row r="103" customFormat="false" ht="13.5" hidden="false" customHeight="false" outlineLevel="0" collapsed="false">
      <c r="A103" s="118"/>
      <c r="B103" s="155" t="s">
        <v>351</v>
      </c>
      <c r="C103" s="22" t="n">
        <v>13090398979</v>
      </c>
      <c r="D103" s="22" t="n">
        <v>10570338994</v>
      </c>
      <c r="E103" s="22" t="n">
        <v>10570338994</v>
      </c>
      <c r="F103" s="22" t="n">
        <f aca="false">IFERROR(+E103/D103*100,"n.a.")</f>
        <v>100</v>
      </c>
      <c r="G103" s="102"/>
      <c r="H103" s="2"/>
      <c r="I103" s="2"/>
      <c r="J103" s="2"/>
    </row>
    <row r="104" customFormat="false" ht="13.5" hidden="false" customHeight="false" outlineLevel="0" collapsed="false">
      <c r="A104" s="118" t="s">
        <v>266</v>
      </c>
      <c r="B104" s="155"/>
      <c r="C104" s="19" t="n">
        <f aca="false">SUM(C105:C107)</f>
        <v>15720223144</v>
      </c>
      <c r="D104" s="19" t="n">
        <f aca="false">SUM(D105:D107)</f>
        <v>15420616221.66</v>
      </c>
      <c r="E104" s="19" t="n">
        <f aca="false">SUM(E105:E107)</f>
        <v>15420616221.66</v>
      </c>
      <c r="F104" s="19" t="n">
        <f aca="false">IFERROR(+E104/D104*100,"n.a.")</f>
        <v>100</v>
      </c>
      <c r="G104" s="102"/>
      <c r="H104" s="2"/>
      <c r="I104" s="2"/>
      <c r="J104" s="2"/>
    </row>
    <row r="105" customFormat="false" ht="13.5" hidden="false" customHeight="false" outlineLevel="0" collapsed="false">
      <c r="A105" s="118"/>
      <c r="B105" s="155" t="s">
        <v>468</v>
      </c>
      <c r="C105" s="22" t="n">
        <v>11326977795</v>
      </c>
      <c r="D105" s="22" t="n">
        <v>11326977794.5</v>
      </c>
      <c r="E105" s="22" t="n">
        <v>11326977794.5</v>
      </c>
      <c r="F105" s="22" t="n">
        <f aca="false">IFERROR(+E105/D105*100,"n.a.")</f>
        <v>100</v>
      </c>
      <c r="G105" s="102"/>
      <c r="H105" s="2"/>
      <c r="I105" s="2"/>
      <c r="J105" s="2"/>
    </row>
    <row r="106" customFormat="false" ht="13.5" hidden="false" customHeight="false" outlineLevel="0" collapsed="false">
      <c r="A106" s="118"/>
      <c r="B106" s="155" t="s">
        <v>43</v>
      </c>
      <c r="C106" s="22" t="n">
        <v>1785380503</v>
      </c>
      <c r="D106" s="22" t="n">
        <v>1703192761.44</v>
      </c>
      <c r="E106" s="22" t="n">
        <v>1703192761.44</v>
      </c>
      <c r="F106" s="22" t="n">
        <f aca="false">IFERROR(+E106/D106*100,"n.a.")</f>
        <v>100</v>
      </c>
      <c r="G106" s="102"/>
      <c r="H106" s="2"/>
      <c r="I106" s="2"/>
      <c r="J106" s="2"/>
    </row>
    <row r="107" customFormat="false" ht="13.5" hidden="false" customHeight="false" outlineLevel="0" collapsed="false">
      <c r="A107" s="118"/>
      <c r="B107" s="155" t="s">
        <v>488</v>
      </c>
      <c r="C107" s="22" t="n">
        <v>2607864846.00001</v>
      </c>
      <c r="D107" s="22" t="n">
        <v>2390445665.72</v>
      </c>
      <c r="E107" s="22" t="n">
        <v>2390445665.72</v>
      </c>
      <c r="F107" s="22" t="n">
        <f aca="false">IFERROR(+E107/D107*100,"n.a.")</f>
        <v>100</v>
      </c>
      <c r="G107" s="102"/>
      <c r="H107" s="2"/>
      <c r="I107" s="2"/>
      <c r="J107" s="2"/>
    </row>
    <row r="108" customFormat="false" ht="13.5" hidden="false" customHeight="false" outlineLevel="0" collapsed="false">
      <c r="A108" s="158"/>
      <c r="B108" s="206"/>
      <c r="C108" s="30"/>
      <c r="D108" s="30"/>
      <c r="E108" s="30"/>
      <c r="F108" s="30"/>
      <c r="G108" s="102"/>
      <c r="H108" s="2"/>
      <c r="I108" s="2"/>
      <c r="J108" s="2"/>
    </row>
    <row r="109" s="99" customFormat="true" ht="33" hidden="false" customHeight="true" outlineLevel="0" collapsed="false">
      <c r="A109" s="113" t="s">
        <v>162</v>
      </c>
      <c r="B109" s="113"/>
      <c r="C109" s="113"/>
      <c r="D109" s="113"/>
      <c r="E109" s="113"/>
      <c r="F109" s="113"/>
    </row>
    <row r="110" s="99" customFormat="true" ht="12.75" hidden="false" customHeight="false" outlineLevel="0" collapsed="false">
      <c r="A110" s="84"/>
      <c r="B110" s="207"/>
      <c r="C110" s="160"/>
      <c r="D110" s="84"/>
      <c r="E110" s="84"/>
      <c r="F110" s="84"/>
    </row>
    <row r="111" s="99" customFormat="true" ht="12.75" hidden="false" customHeight="false" outlineLevel="0" collapsed="false">
      <c r="A111" s="84"/>
      <c r="B111" s="207"/>
      <c r="C111" s="160"/>
      <c r="D111" s="84"/>
      <c r="E111" s="84"/>
      <c r="F111" s="84"/>
    </row>
  </sheetData>
  <mergeCells count="10">
    <mergeCell ref="A2:F2"/>
    <mergeCell ref="A3:F3"/>
    <mergeCell ref="A4:F4"/>
    <mergeCell ref="A5:A8"/>
    <mergeCell ref="B5:B8"/>
    <mergeCell ref="C5:E5"/>
    <mergeCell ref="C6:C7"/>
    <mergeCell ref="D6:D7"/>
    <mergeCell ref="E6:E7"/>
    <mergeCell ref="A109:F109"/>
  </mergeCells>
  <printOptions headings="false" gridLines="false" gridLinesSet="true" horizontalCentered="false" verticalCentered="false"/>
  <pageMargins left="0.39375" right="0.196527777777778" top="0.196527777777778" bottom="0.196527777777778" header="0.511811023622047" footer="0.196527777777778"/>
  <pageSetup paperSize="1" scale="90" fitToWidth="1" fitToHeight="1" pageOrder="downThenOver" orientation="landscape"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2T16:31:43Z</dcterms:created>
  <dc:creator>prueba</dc:creator>
  <dc:description/>
  <dc:language>en-US</dc:language>
  <cp:lastModifiedBy>prueba</cp:lastModifiedBy>
  <dcterms:modified xsi:type="dcterms:W3CDTF">2022-04-20T18:00:52Z</dcterms:modified>
  <cp:revision>0</cp:revision>
  <dc:subject/>
  <dc:title/>
</cp:coreProperties>
</file>