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Anexo 10" sheetId="1" state="visible" r:id="rId2"/>
    <sheet name="Anexo 11" sheetId="2" state="visible" r:id="rId3"/>
    <sheet name="Anexo 12" sheetId="3" state="visible" r:id="rId4"/>
    <sheet name="Anexo 13" sheetId="4" state="visible" r:id="rId5"/>
    <sheet name="Anexo 14" sheetId="5" state="visible" r:id="rId6"/>
    <sheet name="Anexo 15" sheetId="6" state="visible" r:id="rId7"/>
    <sheet name="Anexo 16" sheetId="7" state="visible" r:id="rId8"/>
    <sheet name="Anexo 17" sheetId="8" state="visible" r:id="rId9"/>
    <sheet name="Anexo 18" sheetId="9" state="visible" r:id="rId10"/>
    <sheet name="Anexo 1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0" name="_xlnm.Print_Area" vbProcedure="false">'Anexo 10'!$A$1:$F$81</definedName>
    <definedName function="false" hidden="false" localSheetId="0" name="_xlnm.Print_Titles" vbProcedure="false">'Anexo 10'!$1:$7</definedName>
    <definedName function="false" hidden="false" localSheetId="1" name="_xlnm.Print_Area" vbProcedure="false">'Anexo 11'!$A$1:$J$182</definedName>
    <definedName function="false" hidden="false" localSheetId="1" name="_xlnm.Print_Titles" vbProcedure="false">'Anexo 11'!$1:$7</definedName>
    <definedName function="false" hidden="false" localSheetId="2" name="_xlnm.Print_Area" vbProcedure="false">'Anexo 12'!$A$1:$F$127</definedName>
    <definedName function="false" hidden="false" localSheetId="2" name="_xlnm.Print_Titles" vbProcedure="false">'Anexo 12'!$1:$7</definedName>
    <definedName function="false" hidden="false" localSheetId="3" name="_xlnm.Print_Area" vbProcedure="false">'Anexo 13'!$A$1:$F$144</definedName>
    <definedName function="false" hidden="false" localSheetId="3" name="_xlnm.Print_Titles" vbProcedure="false">'Anexo 13'!$1:$7</definedName>
    <definedName function="false" hidden="false" localSheetId="6" name="_xlnm.Print_Area" vbProcedure="false">'Anexo 16'!$A$1:$F$81</definedName>
    <definedName function="false" hidden="false" localSheetId="6" name="_xlnm.Print_Titles" vbProcedure="false">'Anexo 16'!$1:$7</definedName>
    <definedName function="false" hidden="false" localSheetId="7" name="_xlnm.Print_Area" vbProcedure="false">'Anexo 17'!$A$1:$F$93</definedName>
    <definedName function="false" hidden="false" localSheetId="7" name="_xlnm.Print_Titles" vbProcedure="false">'Anexo 17'!$1:$7</definedName>
    <definedName function="false" hidden="false" localSheetId="8" name="_xlnm.Print_Area" vbProcedure="false">'Anexo 18'!$A$1:$F$124</definedName>
    <definedName function="false" hidden="false" localSheetId="8" name="_xlnm.Print_Titles" vbProcedure="false">'Anexo 18'!$1:$7</definedName>
    <definedName function="false" hidden="false" localSheetId="9" name="_xlnm.Print_Area" vbProcedure="false">'Anexo 19'!$A$1:$F$99</definedName>
    <definedName function="false" hidden="false" localSheetId="9" name="_xlnm.Print_Titles" vbProcedure="false">'Anexo 19'!$1:$7</definedName>
    <definedName function="false" hidden="false" name="a" vbProcedure="false">#REF!</definedName>
    <definedName function="false" hidden="false" name="AA" vbProcedure="false">[2]!SEP&amp;[2]!OCT&amp;[2]!NOV&amp;[2]!DIC</definedName>
    <definedName function="false" hidden="false" name="AA1500_" vbProcedure="false">NA()</definedName>
    <definedName function="false" hidden="false" name="ABR" vbProcedure="false">"; ABRIL.- "&amp;TEXT([10]edofza04!$C$24,"#,##0")</definedName>
    <definedName function="false" hidden="false" name="actual" vbProcedure="false">'[6]Régimen financiero'!$E$3</definedName>
    <definedName function="false" hidden="false" name="AD" vbProcedure="false">[8]BANPRO99!$FY$437</definedName>
    <definedName function="false" hidden="false" name="Admva" vbProcedure="false">[11]Administrativa!$B$2:$I$59</definedName>
    <definedName function="false" hidden="false" name="AGO" vbProcedure="false">"; AGOSTO.- "&amp;TEXT([10]edofza08!$C$24,"#,##0")</definedName>
    <definedName function="false" hidden="false" name="ain" vbProcedure="false">#REF!</definedName>
    <definedName function="false" hidden="false" name="Ajuste_SP" vbProcedure="false">[12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6]Premisas IMSS'!$M$12</definedName>
    <definedName function="false" hidden="false" name="A_Datos_2008_2009" vbProcedure="false">'[9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2]!FECHA)&gt;=1,DAY([2]!FECHA)&lt;=10),MONTH([2]!FECHA)=1),YEAR([2]!FECHA)-1,YEAR([2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3]CP_2003!$FY$437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5]tablas!$A$5:$A$275</definedName>
    <definedName function="false" hidden="false" name="cata4" vbProcedure="false">'[16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7] '!$H$99:$M$143</definedName>
    <definedName function="false" hidden="false" name="CFEM" vbProcedure="false">'[17] '!$H$51:$M$95</definedName>
    <definedName function="false" hidden="false" name="CFEO" vbProcedure="false">'[17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8]BASE DEFINITIVA 2002'!$FY$437</definedName>
    <definedName function="false" hidden="false" name="CONS" vbProcedure="false">[8]BANPRO99!$FY$437</definedName>
    <definedName function="false" hidden="false" name="copia_Clas_Admva" vbProcedure="false">#REF!</definedName>
    <definedName function="false" hidden="false" name="copia_Clas_Econ" vbProcedure="false">[19]Clas_Econ!$B$2:$M$25</definedName>
    <definedName function="false" hidden="false" name="copia_Clas_Fun" vbProcedure="false">#REF!</definedName>
    <definedName function="false" hidden="false" name="copia_Clas_Func" vbProcedure="false">[20]Clas_Fun!$FY$437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9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8]BANPRO99!$FY$437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1]Ingresos serie'!$FY$437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2]20-5.2.3'!$FY$437</definedName>
    <definedName function="false" hidden="false" name="cUADRO26529CR" vbProcedure="false">#REF!</definedName>
    <definedName function="false" hidden="false" name="Cuadro30611" vbProcedure="false">'[22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6]Régimen financiero'!$E$3</definedName>
    <definedName function="false" hidden="false" name="C_" vbProcedure="false">[14]FP1996!$FY$437</definedName>
    <definedName function="false" hidden="false" name="cálculos" vbProcedure="false">#REF!</definedName>
    <definedName function="false" hidden="false" name="DatodRamoUR" vbProcedure="false">[23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4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2]!AGO&amp;[2]!SEP&amp;[2]!OCT&amp;[2]!NOV&amp;[2]!DIC</definedName>
    <definedName function="false" hidden="false" name="dddd" vbProcedure="false">#REF!</definedName>
    <definedName function="false" hidden="false" name="ddddd" vbProcedure="false">[25]Clas_Econ!$B$2:$M$25</definedName>
    <definedName function="false" hidden="false" name="defi" vbProcedure="false">[2]!AGO&amp;[2]!SEP&amp;[2]!OCT&amp;[2]!NOV&amp;[2]!DIC</definedName>
    <definedName function="false" hidden="false" name="DEFICIT4" vbProcedure="false">#REF!</definedName>
    <definedName function="false" hidden="false" name="dfhzsdgzsd" vbProcedure="false">[2]!AGO&amp;[2]!SEP&amp;[2]!OCT&amp;[2]!NOV&amp;[2]!DIC</definedName>
    <definedName function="false" hidden="false" name="DIC" vbProcedure="false">"; DICIEMBRE.- "&amp;TEXT([10]edofza12!$C$24,"#,##0")</definedName>
    <definedName function="false" hidden="false" name="DIFERENCIAS" vbProcedure="false">NA()</definedName>
    <definedName function="false" hidden="false" name="direccion" vbProcedure="false">'[26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7]ECPD!$F$2:$I$29</definedName>
    <definedName function="false" hidden="false" name="ECPD1" vbProcedure="false">[27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10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8]BANPRO99!$FY$437</definedName>
    <definedName function="false" hidden="false" name="familias" vbProcedure="false">#REF!</definedName>
    <definedName function="false" hidden="false" name="fd" vbProcedure="false">[2]!OCT&amp;[2]!NOV&amp;[2]!DIC</definedName>
    <definedName function="false" hidden="false" name="FEB" vbProcedure="false">"; FEBRERO.- "&amp;TEXT([10]edofza02!$C$24,"#,##0")</definedName>
    <definedName function="false" hidden="false" name="FECHA" vbProcedure="false">[5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8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2]!SEP&amp;[2]!OCT&amp;[2]!NOV&amp;[2]!DIC</definedName>
    <definedName function="false" hidden="false" name="gfddd" vbProcedure="false">+IF([2]!MES=1,[2]!ddd,IF([2]!MES=2,[2]!_________SEP1,IF([2]!MES=3,[2]!_________OCT1,IF([2]!MES=4,[2]!_________OCT1,IF([2]!MES=5,[2]!_________NOV1,IF([2]!MES=6,[2]!DIC))))))</definedName>
    <definedName function="false" hidden="false" name="ggg" vbProcedure="false">[2]!FEB&amp;[2]!MAR&amp;[2]!ABR&amp;[2]!MAY&amp;[2]!JUN&amp;[2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8]BANPRO99!$FY$437</definedName>
    <definedName function="false" hidden="false" name="GTtoNoProgRamos" vbProcedure="false">'[29]GP Ramos'!$A$1:$N$11204</definedName>
    <definedName function="false" hidden="false" name="HABERES" vbProcedure="false">NA()</definedName>
    <definedName function="false" hidden="false" name="HJK" vbProcedure="false">[2]!ABR&amp;[2]!MAY&amp;[2]!JUN&amp;[2]!JUL&amp;[2]!AGO&amp;[2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D_GFS" vbProcedure="false">#REF!</definedName>
    <definedName function="false" hidden="false" name="ID_PP" vbProcedure="false">#REF!</definedName>
    <definedName function="false" hidden="false" name="ID_UR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7] '!$Z$99:$AE$143</definedName>
    <definedName function="false" hidden="false" name="IMSSM" vbProcedure="false">'[17] '!$Z$51:$AE$95</definedName>
    <definedName function="false" hidden="false" name="IMSSO" vbProcedure="false">'[17] '!$Z$3:$AE$47</definedName>
    <definedName function="false" hidden="false" name="ISSSTE96" vbProcedure="false">#REF!</definedName>
    <definedName function="false" hidden="false" name="ISSSTEE" vbProcedure="false">'[17] '!$T$99:$Y$143</definedName>
    <definedName function="false" hidden="false" name="ISSSTEM" vbProcedure="false">'[17] '!$T$51:$Y$95</definedName>
    <definedName function="false" hidden="false" name="ISSSTEO" vbProcedure="false">'[17] '!$T$3:$Y$47</definedName>
    <definedName function="false" hidden="false" name="IV" vbProcedure="false">[8]BANPRO99!$FY$437</definedName>
    <definedName function="false" hidden="false" name="jjj" vbProcedure="false">#REF!</definedName>
    <definedName function="false" hidden="false" name="JUL" vbProcedure="false">"; JULIO.- "&amp;TEXT([10]edofza07!$C$24,"#,##0")</definedName>
    <definedName function="false" hidden="false" name="JULIO" vbProcedure="false">[2]!FEB&amp;[2]!MAR&amp;[2]!ABR&amp;[2]!MAY&amp;[2]!JUN&amp;[2]!JUL</definedName>
    <definedName function="false" hidden="false" name="JUN" vbProcedure="false">"; JUNIO.- "&amp;TEXT([10]edofza06!$C$24,"#,##0")</definedName>
    <definedName function="false" hidden="false" name="kkk" vbProcedure="false">#REF!</definedName>
    <definedName function="false" hidden="false" name="lfc" vbProcedure="false">+TEXT(IF(AND(OR(DAY([2]!FECHA)&gt;=1,DAY([2]!FECHA)&lt;=10),MONTH([2]!FECHA)=1),YEAR([2]!FECHA)-1,YEAR([2]!FECHA)),"0")</definedName>
    <definedName function="false" hidden="false" name="LFCE" vbProcedure="false">'[17] '!$N$99:$S$143</definedName>
    <definedName function="false" hidden="false" name="LFCM" vbProcedure="false">'[17] '!$N$51:$S$95</definedName>
    <definedName function="false" hidden="false" name="LFCO" vbProcedure="false">'[17] '!$N$3:$S$47</definedName>
    <definedName function="false" hidden="false" name="lll" vbProcedure="false">[2]!OCT&amp;[2]!NOV&amp;[2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2]!MAR&amp;[2]!ABR&amp;[2]!MAY&amp;[2]!JUN&amp;[2]!JUL&amp;[2]!AGO</definedName>
    <definedName function="false" hidden="false" name="mamá" vbProcedure="false">'[6]Premisas IMSS'!$M$14</definedName>
    <definedName function="false" hidden="false" name="MAR" vbProcedure="false">"; MARZO.- "&amp;TEXT([10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10]edofza05!$C$24,"#,##0")</definedName>
    <definedName function="false" hidden="false" name="maña" vbProcedure="false">'[6]Premisas IMSS'!$M$13</definedName>
    <definedName function="false" hidden="false" name="MES" vbProcedure="false">[10]Hoja1!$A$3</definedName>
    <definedName function="false" hidden="false" name="METAS" vbProcedure="false">[8]BANPRO99!$FY$437</definedName>
    <definedName function="false" hidden="false" name="Modif00" vbProcedure="false">#REF!</definedName>
    <definedName function="false" hidden="false" name="modifalmes" vbProcedure="false">#REF!</definedName>
    <definedName function="false" hidden="false" name="modif_anual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6]Premisas IMSS'!$M$15</definedName>
    <definedName function="false" hidden="false" name="mun" vbProcedure="false">[2]!ABR&amp;[2]!MAY&amp;[2]!JUN&amp;[2]!JUL&amp;[2]!AGO&amp;[2]!SEP</definedName>
    <definedName function="false" hidden="false" name="NINGUNO" vbProcedure="false">[2]!SEP&amp;[2]!OCT&amp;[2]!NOV&amp;[2]!DIC</definedName>
    <definedName function="false" hidden="false" name="NIV" vbProcedure="false">NA()</definedName>
    <definedName function="false" hidden="false" name="NOV" vbProcedure="false">"; NOVIEMBRE.- "&amp;TEXT([10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10]edofza10!$C$24,"#,##0")</definedName>
    <definedName function="false" hidden="false" name="oic" vbProcedure="false">[30]oics!$C$2:$D$21</definedName>
    <definedName function="false" hidden="false" name="oooo" vbProcedure="false">#REF!</definedName>
    <definedName function="false" hidden="false" name="Original" vbProcedure="false">#REF!</definedName>
    <definedName function="false" hidden="false" name="p" vbProcedure="false">[31]SPC!$FY$437</definedName>
    <definedName function="false" hidden="false" name="PAD" vbProcedure="false">[8]BANPRO99!$FY$437</definedName>
    <definedName function="false" hidden="false" name="pagadoalmes" vbProcedure="false">#REF!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6]Premisas IMSS'!$M$15</definedName>
    <definedName function="false" hidden="false" name="PARTE" vbProcedure="false">#REF!</definedName>
    <definedName function="false" hidden="false" name="PCONS" vbProcedure="false">[8]BANPRO99!$FY$437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7] '!$B$99:$G$143</definedName>
    <definedName function="false" hidden="false" name="PEMEXM" vbProcedure="false">'[17] '!$B$51:$G$95</definedName>
    <definedName function="false" hidden="false" name="PEMEXO" vbProcedure="false">'[17] '!$B$3:$G$47</definedName>
    <definedName function="false" hidden="false" name="pendientepagomes" vbProcedure="false">#REF!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8]BANPRO99!$FY$437</definedName>
    <definedName function="false" hidden="false" name="PGPS" vbProcedure="false">[8]BANPRO99!$FY$437</definedName>
    <definedName function="false" hidden="false" name="PIBR" vbProcedure="false">#REF!</definedName>
    <definedName function="false" hidden="false" name="PIV" vbProcedure="false">[8]BANPRO99!$FY$437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2]!OCT&amp;[2]!NOV&amp;[2]!DIC</definedName>
    <definedName function="false" hidden="false" name="POADO7" vbProcedure="false">[2]!JUL&amp;[2]!AGO&amp;[2]!SEP&amp;[2]!OCT&amp;[2]!NOV</definedName>
    <definedName function="false" hidden="false" name="porcentaje" vbProcedure="false">'[18]BASE DEFINITIVA 2002'!$FY$437</definedName>
    <definedName function="false" hidden="false" name="PP" vbProcedure="false">[30]pps!$I$10:$J$1730</definedName>
    <definedName function="false" hidden="false" name="pppp" vbProcedure="false">#REF!</definedName>
    <definedName function="false" hidden="false" name="PRCV" vbProcedure="false">[8]BANPRO99!$FY$437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4]FP1996!$FY$437</definedName>
    <definedName function="false" hidden="false" name="prior" vbProcedure="false">'[32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2]!MES=7,[2]!_________AGO1,IF([2]!MES=8,[2]!_________SEP1,IF([2]!MES=9,[2]!_________OCT1,IF([2]!MES=10,[2]!_________NOV1,IF([2]!MES=11,[2]!DIC)))))</definedName>
    <definedName function="false" hidden="false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name="PRT" vbProcedure="false">[8]BANPRO99!$FY$437</definedName>
    <definedName function="false" hidden="false" name="PSF" vbProcedure="false">[8]BANPRO99!$FY$437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2]!FEB&amp;[2]!MAR&amp;[2]!ABR&amp;[2]!MAY&amp;[2]!JUN&amp;[2]!JUL</definedName>
    <definedName function="false" hidden="false" name="ra" vbProcedure="false">'[34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UR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8]BANPRO99!$FY$437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8]BANPRO99!$FY$437</definedName>
    <definedName function="false" hidden="false" name="RP" vbProcedure="false">[8]BANPRO99!$FY$437</definedName>
    <definedName function="false" hidden="false" name="RT" vbProcedure="false">[8]BANPRO99!$FY$437</definedName>
    <definedName function="false" hidden="false" name="R_Bife" vbProcedure="false">'[33]ADEC II'!$A$1:$A$1016</definedName>
    <definedName function="false" hidden="false" name="s" vbProcedure="false">[2]!SEP&amp;[2]!OCT&amp;[2]!NOV&amp;[2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6]Premisas IMSS'!$M$13</definedName>
    <definedName function="false" hidden="false" name="sd" vbProcedure="false">#REF!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10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8]BANPRO99!$FY$437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6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5]16'!$D$1:$E$15</definedName>
    <definedName function="false" hidden="false" name="TABLA01D" vbProcedure="false">'[35]1'!$D$2:$E$14</definedName>
    <definedName function="false" hidden="false" name="TABLA04D" vbProcedure="false">'[35]4'!$D$2:$E$34</definedName>
    <definedName function="false" hidden="false" name="TABLA06D" vbProcedure="false">'[35]6'!$D$1:$G$15</definedName>
    <definedName function="false" hidden="false" name="TABLA1" vbProcedure="false">'[35]1'!$A$1:$B$58</definedName>
    <definedName function="false" hidden="false" name="TABLA10" vbProcedure="false">'[35]10'!$A$1:$B$133</definedName>
    <definedName function="false" hidden="false" name="TABLA10D" vbProcedure="false">'[35]10'!$D$1:$E$19</definedName>
    <definedName function="false" hidden="false" name="TABLA11" vbProcedure="false">'[35]11'!$A$1:$B$57</definedName>
    <definedName function="false" hidden="false" name="TABLA12" vbProcedure="false">'[35]12'!$A$1:$B$130</definedName>
    <definedName function="false" hidden="false" name="TABLA13" vbProcedure="false">'[35]13'!$A$1:$B$170</definedName>
    <definedName function="false" hidden="false" name="TABLA14" vbProcedure="false">'[35]14'!$A$1:$B$100</definedName>
    <definedName function="false" hidden="false" name="TABLA14D" vbProcedure="false">'[35]14'!$D$1:$E$21</definedName>
    <definedName function="false" hidden="false" name="TABLA15" vbProcedure="false">'[35]15'!$A$1:$B$69</definedName>
    <definedName function="false" hidden="false" name="TABLA17" vbProcedure="false">'[35]17'!$A$2:$B$134</definedName>
    <definedName function="false" hidden="false" name="TABLA18" vbProcedure="false">'[35]18'!$A$1:$B$100</definedName>
    <definedName function="false" hidden="false" name="TABLA19" vbProcedure="false">'[35]19'!$A$1:$B$100</definedName>
    <definedName function="false" hidden="false" name="TABLA2" vbProcedure="false">'[35]2'!$A$3:$B$187</definedName>
    <definedName function="false" hidden="false" name="TABLA20" vbProcedure="false">'[35]20'!$A$1:$B$100</definedName>
    <definedName function="false" hidden="false" name="tabla2002" vbProcedure="false">#REF!</definedName>
    <definedName function="false" hidden="false" name="TABLA21" vbProcedure="false">'[35]21'!$A$1:$B$67</definedName>
    <definedName function="false" hidden="false" name="TABLA22" vbProcedure="false">'[35]22'!$A$1:$B$14</definedName>
    <definedName function="false" hidden="false" name="TABLA3" vbProcedure="false">'[35]3'!$A$2:$B$43</definedName>
    <definedName function="false" hidden="false" name="TABLA4" vbProcedure="false">'[35]4'!$A$2:$B$31</definedName>
    <definedName function="false" hidden="false" name="TABLA5" vbProcedure="false">'[35]5'!$A$1:$B$31</definedName>
    <definedName function="false" hidden="false" name="TABLA6" vbProcedure="false">'[35]6'!$A$1:$B$28</definedName>
    <definedName function="false" hidden="false" name="TABLA7" vbProcedure="false">'[35]7'!$A$2:$B$23</definedName>
    <definedName function="false" hidden="false" name="TABLA8" vbProcedure="false">'[35]8'!$A$1:$B$49</definedName>
    <definedName function="false" hidden="false" name="TABLA9" vbProcedure="false">'[35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6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7]1'!$I$2:$J$42</definedName>
    <definedName function="false" hidden="false" name="TOTAL10" vbProcedure="false">'[27]10'!$J$2:$K$39</definedName>
    <definedName function="false" hidden="false" name="TOTAL2" vbProcedure="false">'[27]2'!$J$2:$K$39</definedName>
    <definedName function="false" hidden="false" name="TOTAL3" vbProcedure="false">'[27]3'!$J$2:$K$39</definedName>
    <definedName function="false" hidden="false" name="TOTAL4" vbProcedure="false">'[27]4'!$J$2:$K$39</definedName>
    <definedName function="false" hidden="false" name="TOTAL5" vbProcedure="false">'[27]5'!$J$2:$K$39</definedName>
    <definedName function="false" hidden="false" name="TOTAL6" vbProcedure="false">'[27]6'!$J$2:$K$39</definedName>
    <definedName function="false" hidden="false" name="TOTAL7" vbProcedure="false">'[27]7'!$J$2:$K$39</definedName>
    <definedName function="false" hidden="false" name="TOTAL8" vbProcedure="false">'[27]8'!$J$2:$K$39</definedName>
    <definedName function="false" hidden="false" name="TOTAL9" vbProcedure="false">'[27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2]!AGO&amp;[2]!SEP&amp;[2]!OCT&amp;[2]!NOV&amp;[2]!DIC</definedName>
    <definedName function="false" hidden="false" name="UPCPICF_VMD50020" vbProcedure="false">#REF!</definedName>
    <definedName function="false" hidden="false" name="UR" vbProcedure="false">[30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3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8]BANPRO99!$FY$437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2]!ABR&amp;[2]!MAY&amp;[2]!JUN&amp;[2]!JUL&amp;[2]!AGO&amp;[2]!SEP</definedName>
    <definedName function="false" hidden="false" name="_ABR2" vbProcedure="false">[5]edofza4!$C$22</definedName>
    <definedName function="false" hidden="false" name="_AGO1" vbProcedure="false">[2]!AGO&amp;[2]!SEP&amp;[2]!OCT&amp;[2]!NOV&amp;[2]!DIC</definedName>
    <definedName function="false" hidden="false" name="_AGO2" vbProcedure="false">[5]edofza8!$C$22</definedName>
    <definedName function="false" hidden="false" name="_ASA96" vbProcedure="false">#REF!</definedName>
    <definedName function="false" hidden="false" name="_base" vbProcedure="false">[8]BANPRO99!$FY$437</definedName>
    <definedName function="false" hidden="false" name="_cad179" vbProcedure="false">'[3]Mod Eco Controlados 99'!$FY$437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6]Premisas IMSS'!$M$12</definedName>
    <definedName function="false" hidden="false" name="_def2" vbProcedure="false">'[6]Premisas IMSS'!$M$13</definedName>
    <definedName function="false" hidden="false" name="_def3" vbProcedure="false">'[6]Premisas IMSS'!$M$14</definedName>
    <definedName function="false" hidden="false" name="_def4" vbProcedure="false">'[6]Premisas IMSS'!$M$15</definedName>
    <definedName function="false" hidden="false" name="_def5" vbProcedure="false">'[6]Premisas IMSS'!$M$16</definedName>
    <definedName function="false" hidden="false" name="_def6" vbProcedure="false">'[6]Premisas IMSS'!$M$17</definedName>
    <definedName function="false" hidden="false" name="_DIC2" vbProcedure="false">[5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5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2]!FEB&amp;[2]!MAR&amp;[2]!ABR&amp;[2]!MAY&amp;[2]!JUN&amp;[2]!JUL</definedName>
    <definedName function="false" hidden="false" name="_FEB2" vbProcedure="false">[5]edofza2!$C$22</definedName>
    <definedName function="false" hidden="false" name="_Fill" vbProcedure="false">#REF!</definedName>
    <definedName function="false" hidden="false" name="_JUL1" vbProcedure="false">[2]!JUL&amp;[2]!AGO&amp;[2]!SEP&amp;[2]!OCT&amp;[2]!NOV</definedName>
    <definedName function="false" hidden="false" name="_JUL2" vbProcedure="false">[5]edofza7!$C$22</definedName>
    <definedName function="false" hidden="false" name="_JUN1" vbProcedure="false">[2]!JUN&amp;[2]!JUL&amp;[2]!AGO&amp;[2]!SEP&amp;[2]!OCT</definedName>
    <definedName function="false" hidden="false" name="_JUN2" vbProcedure="false">[5]edofza6!$C$22</definedName>
    <definedName function="false" hidden="false" name="_Key1" vbProcedure="false">#REF!</definedName>
    <definedName function="false" hidden="false" name="_MAR1" vbProcedure="false">[2]!MAR&amp;[2]!ABR&amp;[2]!MAY&amp;[2]!JUN&amp;[2]!JUL&amp;[2]!AGO</definedName>
    <definedName function="false" hidden="false" name="_MAR2" vbProcedure="false">[5]edofza3!$C$22</definedName>
    <definedName function="false" hidden="false" name="_MAY1" vbProcedure="false">[2]!MAY&amp;[2]!JUN&amp;[2]!JUL&amp;[2]!AGO&amp;[2]!SEP</definedName>
    <definedName function="false" hidden="false" name="_MAY2" vbProcedure="false">[5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2]!NOV&amp;[2]!DIC</definedName>
    <definedName function="false" hidden="false" name="_NOV2" vbProcedure="false">[5]edofza11!$C$43</definedName>
    <definedName function="false" hidden="false" name="_OCT1" vbProcedure="false">[2]!OCT&amp;[2]!NOV&amp;[2]!DIC</definedName>
    <definedName function="false" hidden="false" name="_OCT2" vbProcedure="false">[5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2]!SEP&amp;[2]!OCT&amp;[2]!NOV&amp;[2]!DIC</definedName>
    <definedName function="false" hidden="false" name="_SEP2" vbProcedure="false">[5]edofza9!$C$22</definedName>
    <definedName function="false" hidden="false" name="_smg97" vbProcedure="false">'[6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7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xlfn_IFERROR" vbProcedure="false"/>
    <definedName function="false" hidden="false" name="__ABR2" vbProcedure="false">[5]edofza4!$C$22</definedName>
    <definedName function="false" hidden="false" name="__AGO1" vbProcedure="false">[2]!AGO&amp;[2]!SEP&amp;[2]!OCT&amp;[2]!NOV&amp;[2]!DIC</definedName>
    <definedName function="false" hidden="false" name="__AGO2" vbProcedure="false">[5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6]Premisas IMSS'!$M$12</definedName>
    <definedName function="false" hidden="false" name="__def2" vbProcedure="false">'[6]Premisas IMSS'!$M$13</definedName>
    <definedName function="false" hidden="false" name="__def3" vbProcedure="false">'[6]Premisas IMSS'!$M$14</definedName>
    <definedName function="false" hidden="false" name="__def4" vbProcedure="false">'[6]Premisas IMSS'!$M$15</definedName>
    <definedName function="false" hidden="false" name="__def5" vbProcedure="false">'[6]Premisas IMSS'!$M$16</definedName>
    <definedName function="false" hidden="false" name="__def6" vbProcedure="false">'[6]Premisas IMSS'!$M$17</definedName>
    <definedName function="false" hidden="false" name="__DIC2" vbProcedure="false">[5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5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5]edofza2!$C$22</definedName>
    <definedName function="false" hidden="false" name="__JUL2" vbProcedure="false">[5]edofza7!$C$22</definedName>
    <definedName function="false" hidden="false" name="__JUN2" vbProcedure="false">[5]edofza6!$C$22</definedName>
    <definedName function="false" hidden="false" name="__MAR2" vbProcedure="false">[5]edofza3!$C$22</definedName>
    <definedName function="false" hidden="false" name="__MAY2" vbProcedure="false">[5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2]!NOV&amp;[2]!DIC</definedName>
    <definedName function="false" hidden="false" name="__NOV2" vbProcedure="false">[5]edofza11!$C$43</definedName>
    <definedName function="false" hidden="false" name="__OCT1" vbProcedure="false">[2]!OCT&amp;[2]!NOV&amp;[2]!DIC</definedName>
    <definedName function="false" hidden="false" name="__OCT2" vbProcedure="false">[5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2]!SEP&amp;[2]!OCT&amp;[2]!NOV&amp;[2]!DIC</definedName>
    <definedName function="false" hidden="false" name="__SEP2" vbProcedure="false">[5]edofza9!$C$22</definedName>
    <definedName function="false" hidden="false" name="__smg97" vbProcedure="false">'[6]Premisa macro'!$E$4</definedName>
    <definedName function="false" hidden="false" name="__TDC2001" vbProcedure="false">'[7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5]edofza4!$C$22</definedName>
    <definedName function="false" hidden="false" name="___AGO2" vbProcedure="false">[5]edofza8!$C$22</definedName>
    <definedName function="false" hidden="false" name="___def1" vbProcedure="false">'[6]Premisas IMSS'!$M$12</definedName>
    <definedName function="false" hidden="false" name="___def2" vbProcedure="false">'[6]Premisas IMSS'!$M$13</definedName>
    <definedName function="false" hidden="false" name="___def3" vbProcedure="false">'[6]Premisas IMSS'!$M$14</definedName>
    <definedName function="false" hidden="false" name="___def4" vbProcedure="false">'[6]Premisas IMSS'!$M$15</definedName>
    <definedName function="false" hidden="false" name="___def5" vbProcedure="false">'[6]Premisas IMSS'!$M$16</definedName>
    <definedName function="false" hidden="false" name="___def6" vbProcedure="false">'[6]Premisas IMSS'!$M$17</definedName>
    <definedName function="false" hidden="false" name="___DIC2" vbProcedure="false">[5]edofza12!$C$22</definedName>
    <definedName function="false" hidden="false" name="___ENE2" vbProcedure="false">[5]edofza1!$C$22</definedName>
    <definedName function="false" hidden="false" name="___FEB2" vbProcedure="false">[5]edofza2!$C$22</definedName>
    <definedName function="false" hidden="false" name="___JUL2" vbProcedure="false">[5]edofza7!$C$22</definedName>
    <definedName function="false" hidden="false" name="___JUN2" vbProcedure="false">[5]edofza6!$C$22</definedName>
    <definedName function="false" hidden="false" name="___MAR2" vbProcedure="false">[5]edofza3!$C$22</definedName>
    <definedName function="false" hidden="false" name="___MAY2" vbProcedure="false">[5]edofza5!$C$22</definedName>
    <definedName function="false" hidden="false" name="___NOV2" vbProcedure="false">[5]edofza11!$C$43</definedName>
    <definedName function="false" hidden="false" name="___OCT2" vbProcedure="false">[5]edofza10!$C$22</definedName>
    <definedName function="false" hidden="false" name="___SEP2" vbProcedure="false">[5]edofza9!$C$22</definedName>
    <definedName function="false" hidden="false" name="___smg97" vbProcedure="false">'[6]Premisa macro'!$E$4</definedName>
    <definedName function="false" hidden="false" name="___TDC2001" vbProcedure="false">'[7]Tipos de Cambio'!$C$4</definedName>
    <definedName function="false" hidden="false" name="____ABR1" vbProcedure="false">[2]!ABR&amp;[2]!MAY&amp;[2]!JUN&amp;[2]!JUL&amp;[2]!AGO&amp;[2]!SEP</definedName>
    <definedName function="false" hidden="false" name="____ABR2" vbProcedure="false">[5]edofza4!$C$22</definedName>
    <definedName function="false" hidden="false" name="____AGO1" vbProcedure="false">[2]!AGO&amp;[2]!SEP&amp;[2]!OCT&amp;[2]!NOV&amp;[2]!DIC</definedName>
    <definedName function="false" hidden="false" name="____AGO2" vbProcedure="false">[5]edofza8!$C$22</definedName>
    <definedName function="false" hidden="false" name="____def1" vbProcedure="false">'[6]Premisas IMSS'!$M$12</definedName>
    <definedName function="false" hidden="false" name="____def2" vbProcedure="false">'[6]Premisas IMSS'!$M$13</definedName>
    <definedName function="false" hidden="false" name="____def3" vbProcedure="false">'[6]Premisas IMSS'!$M$14</definedName>
    <definedName function="false" hidden="false" name="____def4" vbProcedure="false">'[6]Premisas IMSS'!$M$15</definedName>
    <definedName function="false" hidden="false" name="____def5" vbProcedure="false">'[6]Premisas IMSS'!$M$16</definedName>
    <definedName function="false" hidden="false" name="____def6" vbProcedure="false">'[6]Premisas IMSS'!$M$17</definedName>
    <definedName function="false" hidden="false" name="____DIC2" vbProcedure="false">[5]edofza12!$C$22</definedName>
    <definedName function="false" hidden="false" name="____ENE2" vbProcedure="false">[5]edofza1!$C$22</definedName>
    <definedName function="false" hidden="false" name="____FEB1" vbProcedure="false">[2]!FEB&amp;[2]!MAR&amp;[2]!ABR&amp;[2]!MAY&amp;[2]!JUN&amp;[2]!JUL</definedName>
    <definedName function="false" hidden="false" name="____FEB2" vbProcedure="false">[5]edofza2!$C$22</definedName>
    <definedName function="false" hidden="false" name="____JUL1" vbProcedure="false">[2]!JUL&amp;[2]!AGO&amp;[2]!SEP&amp;[2]!OCT&amp;[2]!NOV</definedName>
    <definedName function="false" hidden="false" name="____JUL2" vbProcedure="false">[5]edofza7!$C$22</definedName>
    <definedName function="false" hidden="false" name="____JUN1" vbProcedure="false">[2]!JUN&amp;[2]!JUL&amp;[2]!AGO&amp;[2]!SEP&amp;[2]!OCT</definedName>
    <definedName function="false" hidden="false" name="____JUN2" vbProcedure="false">[5]edofza6!$C$22</definedName>
    <definedName function="false" hidden="false" name="____MAR1" vbProcedure="false">[2]!MAR&amp;[2]!ABR&amp;[2]!MAY&amp;[2]!JUN&amp;[2]!JUL&amp;[2]!AGO</definedName>
    <definedName function="false" hidden="false" name="____MAR2" vbProcedure="false">[5]edofza3!$C$22</definedName>
    <definedName function="false" hidden="false" name="____MAY1" vbProcedure="false">[2]!MAY&amp;[2]!JUN&amp;[2]!JUL&amp;[2]!AGO&amp;[2]!SEP</definedName>
    <definedName function="false" hidden="false" name="____MAY2" vbProcedure="false">[5]edofza5!$C$22</definedName>
    <definedName function="false" hidden="false" name="____NOV1" vbProcedure="false">[2]!NOV&amp;[2]!DIC</definedName>
    <definedName function="false" hidden="false" name="____NOV2" vbProcedure="false">[5]edofza11!$C$43</definedName>
    <definedName function="false" hidden="false" name="____OCT1" vbProcedure="false">[2]!OCT&amp;[2]!NOV&amp;[2]!DIC</definedName>
    <definedName function="false" hidden="false" name="____OCT2" vbProcedure="false">[5]edofza10!$C$22</definedName>
    <definedName function="false" hidden="false" name="____SEP1" vbProcedure="false">[2]!SEP&amp;[2]!OCT&amp;[2]!NOV&amp;[2]!DIC</definedName>
    <definedName function="false" hidden="false" name="____SEP2" vbProcedure="false">[5]edofza9!$C$22</definedName>
    <definedName function="false" hidden="false" name="____smg97" vbProcedure="false">'[6]Premisa macro'!$E$4</definedName>
    <definedName function="false" hidden="false" name="____TDC2001" vbProcedure="false">'[7]Tipos de Cambio'!$C$4</definedName>
    <definedName function="false" hidden="false" name="_____ABR1" vbProcedure="false">[2]!ABR&amp;[2]!MAY&amp;[2]!JUN&amp;[2]!JUL&amp;[2]!AGO&amp;[2]!SEP</definedName>
    <definedName function="false" hidden="false" name="_____ABR2" vbProcedure="false">[5]edofza4!$C$22</definedName>
    <definedName function="false" hidden="false" name="_____AGO1" vbProcedure="false">[2]!AGO&amp;[2]!SEP&amp;[2]!OCT&amp;[2]!NOV&amp;[2]!DIC</definedName>
    <definedName function="false" hidden="false" name="_____AGO2" vbProcedure="false">[5]edofza8!$C$22</definedName>
    <definedName function="false" hidden="false" name="_____def1" vbProcedure="false">'[6]Premisas IMSS'!$M$12</definedName>
    <definedName function="false" hidden="false" name="_____def2" vbProcedure="false">'[6]Premisas IMSS'!$M$13</definedName>
    <definedName function="false" hidden="false" name="_____def3" vbProcedure="false">'[6]Premisas IMSS'!$M$14</definedName>
    <definedName function="false" hidden="false" name="_____def4" vbProcedure="false">'[6]Premisas IMSS'!$M$15</definedName>
    <definedName function="false" hidden="false" name="_____def5" vbProcedure="false">'[6]Premisas IMSS'!$M$16</definedName>
    <definedName function="false" hidden="false" name="_____def6" vbProcedure="false">'[6]Premisas IMSS'!$M$17</definedName>
    <definedName function="false" hidden="false" name="_____DIC2" vbProcedure="false">[5]edofza12!$C$22</definedName>
    <definedName function="false" hidden="false" name="_____ENE2" vbProcedure="false">[5]edofza1!$C$22</definedName>
    <definedName function="false" hidden="false" name="_____FEB1" vbProcedure="false">[2]!FEB&amp;[2]!MAR&amp;[2]!ABR&amp;[2]!MAY&amp;[2]!JUN&amp;[2]!JUL</definedName>
    <definedName function="false" hidden="false" name="_____FEB2" vbProcedure="false">[5]edofza2!$C$22</definedName>
    <definedName function="false" hidden="false" name="_____JUL1" vbProcedure="false">[2]!JUL&amp;[2]!AGO&amp;[2]!SEP&amp;[2]!OCT&amp;[2]!NOV</definedName>
    <definedName function="false" hidden="false" name="_____JUL2" vbProcedure="false">[5]edofza7!$C$22</definedName>
    <definedName function="false" hidden="false" name="_____JUN1" vbProcedure="false">[2]!JUN&amp;[2]!JUL&amp;[2]!AGO&amp;[2]!SEP&amp;[2]!OCT</definedName>
    <definedName function="false" hidden="false" name="_____JUN2" vbProcedure="false">[5]edofza6!$C$22</definedName>
    <definedName function="false" hidden="false" name="_____MAR1" vbProcedure="false">[2]!MAR&amp;[2]!ABR&amp;[2]!MAY&amp;[2]!JUN&amp;[2]!JUL&amp;[2]!AGO</definedName>
    <definedName function="false" hidden="false" name="_____MAR2" vbProcedure="false">[5]edofza3!$C$22</definedName>
    <definedName function="false" hidden="false" name="_____MAY1" vbProcedure="false">[2]!MAY&amp;[2]!JUN&amp;[2]!JUL&amp;[2]!AGO&amp;[2]!SEP</definedName>
    <definedName function="false" hidden="false" name="_____MAY2" vbProcedure="false">[5]edofza5!$C$22</definedName>
    <definedName function="false" hidden="false" name="_____NOV1" vbProcedure="false">[2]!NOV&amp;[2]!DIC</definedName>
    <definedName function="false" hidden="false" name="_____NOV2" vbProcedure="false">[5]edofza11!$C$43</definedName>
    <definedName function="false" hidden="false" name="_____OCT1" vbProcedure="false">[2]!OCT&amp;[2]!NOV&amp;[2]!DIC</definedName>
    <definedName function="false" hidden="false" name="_____OCT2" vbProcedure="false">[5]edofza10!$C$22</definedName>
    <definedName function="false" hidden="false" name="_____SEP1" vbProcedure="false">[2]!SEP&amp;[2]!OCT&amp;[2]!NOV&amp;[2]!DIC</definedName>
    <definedName function="false" hidden="false" name="_____SEP2" vbProcedure="false">[5]edofza9!$C$22</definedName>
    <definedName function="false" hidden="false" name="_____smg97" vbProcedure="false">'[6]Premisa macro'!$E$4</definedName>
    <definedName function="false" hidden="false" name="_____TDC2001" vbProcedure="false">'[7]Tipos de Cambio'!$C$4</definedName>
    <definedName function="false" hidden="false" name="______ABR1" vbProcedure="false">[2]!ABR&amp;[2]!MAY&amp;[2]!JUN&amp;[2]!JUL&amp;[2]!AGO&amp;[2]!SEP</definedName>
    <definedName function="false" hidden="false" name="______ABR2" vbProcedure="false">[5]edofza4!$C$22</definedName>
    <definedName function="false" hidden="false" name="______AGO1" vbProcedure="false">[2]!AGO&amp;[2]!SEP&amp;[2]!OCT&amp;[2]!NOV&amp;[2]!DIC</definedName>
    <definedName function="false" hidden="false" name="______AGO2" vbProcedure="false">[5]edofza8!$C$22</definedName>
    <definedName function="false" hidden="false" name="______def1" vbProcedure="false">'[6]Premisas IMSS'!$M$12</definedName>
    <definedName function="false" hidden="false" name="______def2" vbProcedure="false">'[6]Premisas IMSS'!$M$13</definedName>
    <definedName function="false" hidden="false" name="______def3" vbProcedure="false">'[6]Premisas IMSS'!$M$14</definedName>
    <definedName function="false" hidden="false" name="______def4" vbProcedure="false">'[6]Premisas IMSS'!$M$15</definedName>
    <definedName function="false" hidden="false" name="______def5" vbProcedure="false">'[6]Premisas IMSS'!$M$16</definedName>
    <definedName function="false" hidden="false" name="______def6" vbProcedure="false">'[6]Premisas IMSS'!$M$17</definedName>
    <definedName function="false" hidden="false" name="______DIC2" vbProcedure="false">[5]edofza12!$C$22</definedName>
    <definedName function="false" hidden="false" name="______ENE2" vbProcedure="false">[5]edofza1!$C$22</definedName>
    <definedName function="false" hidden="false" name="______FEB1" vbProcedure="false">[2]!FEB&amp;[2]!MAR&amp;[2]!ABR&amp;[2]!MAY&amp;[2]!JUN&amp;[2]!JUL</definedName>
    <definedName function="false" hidden="false" name="______FEB2" vbProcedure="false">[5]edofza2!$C$22</definedName>
    <definedName function="false" hidden="false" name="______JUL1" vbProcedure="false">[2]!JUL&amp;[2]!AGO&amp;[2]!SEP&amp;[2]!OCT&amp;[2]!NOV</definedName>
    <definedName function="false" hidden="false" name="______JUL2" vbProcedure="false">[5]edofza7!$C$22</definedName>
    <definedName function="false" hidden="false" name="______JUN1" vbProcedure="false">[2]!JUN&amp;[2]!JUL&amp;[2]!AGO&amp;[2]!SEP&amp;[2]!OCT</definedName>
    <definedName function="false" hidden="false" name="______JUN2" vbProcedure="false">[5]edofza6!$C$22</definedName>
    <definedName function="false" hidden="false" name="______MAR1" vbProcedure="false">[2]!MAR&amp;[2]!ABR&amp;[2]!MAY&amp;[2]!JUN&amp;[2]!JUL&amp;[2]!AGO</definedName>
    <definedName function="false" hidden="false" name="______MAR2" vbProcedure="false">[5]edofza3!$C$22</definedName>
    <definedName function="false" hidden="false" name="______MAY1" vbProcedure="false">[2]!MAY&amp;[2]!JUN&amp;[2]!JUL&amp;[2]!AGO&amp;[2]!SEP</definedName>
    <definedName function="false" hidden="false" name="______MAY2" vbProcedure="false">[5]edofza5!$C$22</definedName>
    <definedName function="false" hidden="false" name="______NOV1" vbProcedure="false">[2]!NOV&amp;[2]!DIC</definedName>
    <definedName function="false" hidden="false" name="______NOV2" vbProcedure="false">[5]edofza11!$C$43</definedName>
    <definedName function="false" hidden="false" name="______OCT1" vbProcedure="false">[2]!OCT&amp;[2]!NOV&amp;[2]!DIC</definedName>
    <definedName function="false" hidden="false" name="______OCT2" vbProcedure="false">[5]edofza10!$C$22</definedName>
    <definedName function="false" hidden="false" name="______SEP1" vbProcedure="false">[2]!SEP&amp;[2]!OCT&amp;[2]!NOV&amp;[2]!DIC</definedName>
    <definedName function="false" hidden="false" name="______SEP2" vbProcedure="false">[5]edofza9!$C$22</definedName>
    <definedName function="false" hidden="false" name="______smg97" vbProcedure="false">'[6]Premisa macro'!$E$4</definedName>
    <definedName function="false" hidden="false" name="______TDC2001" vbProcedure="false">'[7]Tipos de Cambio'!$C$4</definedName>
    <definedName function="false" hidden="false" name="_______ABR1" vbProcedure="false">[2]!ABR&amp;[2]!MAY&amp;[2]!JUN&amp;[2]!JUL&amp;[2]!AGO&amp;[2]!SEP</definedName>
    <definedName function="false" hidden="false" name="_______ABR2" vbProcedure="false">[5]edofza4!$C$22</definedName>
    <definedName function="false" hidden="false" name="_______AGO1" vbProcedure="false">[2]!AGO&amp;[2]!SEP&amp;[2]!OCT&amp;[2]!NOV&amp;[2]!DIC</definedName>
    <definedName function="false" hidden="false" name="_______AGO2" vbProcedure="false">[5]edofza8!$C$22</definedName>
    <definedName function="false" hidden="false" name="_______CFD02" vbProcedure="false">#REF!</definedName>
    <definedName function="false" hidden="false" name="_______def1" vbProcedure="false">'[6]Premisas IMSS'!$M$12</definedName>
    <definedName function="false" hidden="false" name="_______def2" vbProcedure="false">'[6]Premisas IMSS'!$M$13</definedName>
    <definedName function="false" hidden="false" name="_______def3" vbProcedure="false">'[6]Premisas IMSS'!$M$14</definedName>
    <definedName function="false" hidden="false" name="_______def4" vbProcedure="false">'[6]Premisas IMSS'!$M$15</definedName>
    <definedName function="false" hidden="false" name="_______def5" vbProcedure="false">'[6]Premisas IMSS'!$M$16</definedName>
    <definedName function="false" hidden="false" name="_______def6" vbProcedure="false">'[6]Premisas IMSS'!$M$17</definedName>
    <definedName function="false" hidden="false" name="_______DIC2" vbProcedure="false">[5]edofza12!$C$22</definedName>
    <definedName function="false" hidden="false" name="_______ENE2" vbProcedure="false">[5]edofza1!$C$22</definedName>
    <definedName function="false" hidden="false" name="_______FEB1" vbProcedure="false">[2]!FEB&amp;[2]!MAR&amp;[2]!ABR&amp;[2]!MAY&amp;[2]!JUN&amp;[2]!JUL</definedName>
    <definedName function="false" hidden="false" name="_______FEB2" vbProcedure="false">[5]edofza2!$C$22</definedName>
    <definedName function="false" hidden="false" name="_______JUL1" vbProcedure="false">[2]!JUL&amp;[2]!AGO&amp;[2]!SEP&amp;[2]!OCT&amp;[2]!NOV</definedName>
    <definedName function="false" hidden="false" name="_______JUL2" vbProcedure="false">[5]edofza7!$C$22</definedName>
    <definedName function="false" hidden="false" name="_______JUN1" vbProcedure="false">[2]!JUN&amp;[2]!JUL&amp;[2]!AGO&amp;[2]!SEP&amp;[2]!OCT</definedName>
    <definedName function="false" hidden="false" name="_______JUN2" vbProcedure="false">[5]edofza6!$C$22</definedName>
    <definedName function="false" hidden="false" name="_______MAR1" vbProcedure="false">[2]!MAR&amp;[2]!ABR&amp;[2]!MAY&amp;[2]!JUN&amp;[2]!JUL&amp;[2]!AGO</definedName>
    <definedName function="false" hidden="false" name="_______MAR2" vbProcedure="false">[5]edofza3!$C$22</definedName>
    <definedName function="false" hidden="false" name="_______MAY1" vbProcedure="false">[2]!MAY&amp;[2]!JUN&amp;[2]!JUL&amp;[2]!AGO&amp;[2]!SEP</definedName>
    <definedName function="false" hidden="false" name="_______MAY2" vbProcedure="false">[5]edofza5!$C$22</definedName>
    <definedName function="false" hidden="false" name="_______NOV1" vbProcedure="false">[2]!NOV&amp;[2]!DIC</definedName>
    <definedName function="false" hidden="false" name="_______NOV2" vbProcedure="false">[5]edofza11!$C$43</definedName>
    <definedName function="false" hidden="false" name="_______OCT1" vbProcedure="false">[2]!OCT&amp;[2]!NOV&amp;[2]!DIC</definedName>
    <definedName function="false" hidden="false" name="_______OCT2" vbProcedure="false">[5]edofza10!$C$22</definedName>
    <definedName function="false" hidden="false" name="_______PIB08" vbProcedure="false">#REF!</definedName>
    <definedName function="false" hidden="false" name="_______SEP1" vbProcedure="false">[2]!SEP&amp;[2]!OCT&amp;[2]!NOV&amp;[2]!DIC</definedName>
    <definedName function="false" hidden="false" name="_______SEP2" vbProcedure="false">[5]edofza9!$C$22</definedName>
    <definedName function="false" hidden="false" name="_______smg97" vbProcedure="false">'[6]Premisa macro'!$E$4</definedName>
    <definedName function="false" hidden="false" name="_______syt03" vbProcedure="false">#REF!</definedName>
    <definedName function="false" hidden="false" name="_______TDC2001" vbProcedure="false">'[7]Tipos de Cambio'!$C$4</definedName>
    <definedName function="false" hidden="false" name="________cad179" vbProcedure="false">'[3]Mod Eco Controlados 99'!$FY$437</definedName>
    <definedName function="false" hidden="false" name="________def1" vbProcedure="false">'[4]Premisas IMSS'!$M$12</definedName>
    <definedName function="false" hidden="false" name="________def2" vbProcedure="false">'[4]Premisas IMSS'!$M$13</definedName>
    <definedName function="false" hidden="false" name="________def3" vbProcedure="false">'[4]Premisas IMSS'!$M$14</definedName>
    <definedName function="false" hidden="false" name="________def4" vbProcedure="false">'[4]Premisas IMSS'!$M$15</definedName>
    <definedName function="false" hidden="false" name="________def5" vbProcedure="false">'[4]Premisas IMSS'!$M$16</definedName>
    <definedName function="false" hidden="false" name="________def6" vbProcedure="false">'[4]Premisas IMSS'!$M$17</definedName>
    <definedName function="false" hidden="false" name="________FEB1" vbProcedure="false">[2]!FEB&amp;[2]!MAR&amp;[2]!ABR&amp;[2]!MAY&amp;[2]!JUN&amp;[2]!JUL</definedName>
    <definedName function="false" hidden="false" name="________JUL1" vbProcedure="false">[2]!JUL&amp;[2]!AGO&amp;[2]!SEP&amp;[2]!OCT&amp;[2]!NOV</definedName>
    <definedName function="false" hidden="false" name="________JUN1" vbProcedure="false">[2]!JUN&amp;[2]!JUL&amp;[2]!AGO&amp;[2]!SEP&amp;[2]!OCT</definedName>
    <definedName function="false" hidden="false" name="________OCT1" vbProcedure="false">[2]!OCT&amp;[2]!NOV&amp;[2]!DIC</definedName>
    <definedName function="false" hidden="false" name="________SEP1" vbProcedure="false">[2]!SEP&amp;[2]!OCT&amp;[2]!NOV&amp;[2]!DIC</definedName>
    <definedName function="false" hidden="false" name="________smg97" vbProcedure="false">'[4]Premisa macro'!$E$4</definedName>
    <definedName function="false" hidden="false" name="_________ABR1" vbProcedure="false">[2]!ABR&amp;[2]!MAY&amp;[2]!JUN&amp;[2]!JUL&amp;[2]!AGO&amp;[2]!SEP</definedName>
    <definedName function="false" hidden="false" name="_________AGO1" vbProcedure="false">[2]!AGO&amp;[2]!SEP&amp;[2]!OCT&amp;[2]!NOV&amp;[2]!DIC</definedName>
    <definedName function="false" hidden="false" name="_________FEB1" vbProcedure="false">[2]!FEB&amp;[2]!MAR&amp;[2]!ABR&amp;[2]!MAY&amp;[2]!JUN&amp;[2]!JUL</definedName>
    <definedName function="false" hidden="false" name="_________JUL1" vbProcedure="false">[2]!JUL&amp;[2]!AGO&amp;[2]!SEP&amp;[2]!OCT&amp;[2]!NOV</definedName>
    <definedName function="false" hidden="false" name="_________JUN1" vbProcedure="false">[2]!JUN&amp;[2]!JUL&amp;[2]!AGO&amp;[2]!SEP&amp;[2]!OCT</definedName>
    <definedName function="false" hidden="false" name="_________MAR1" vbProcedure="false">[2]!MAR&amp;[2]!ABR&amp;[2]!MAY&amp;[2]!JUN&amp;[2]!JUL&amp;[2]!AGO</definedName>
    <definedName function="false" hidden="false" name="_________MAY1" vbProcedure="false">[2]!MAY&amp;[2]!JUN&amp;[2]!JUL&amp;[2]!AGO&amp;[2]!SEP</definedName>
    <definedName function="false" hidden="false" name="_________NOV1" vbProcedure="false">[2]!NOV&amp;[2]!DIC</definedName>
    <definedName function="false" hidden="false" name="_________OCT1" vbProcedure="false">[2]!OCT&amp;[2]!NOV&amp;[2]!DIC</definedName>
    <definedName function="false" hidden="false" name="_________SEP1" vbProcedure="false">[2]!SEP&amp;[2]!OCT&amp;[2]!NOV&amp;[2]!DIC</definedName>
    <definedName function="false" hidden="false" name="ñ" vbProcedure="false">+TEXT(IF(AND(OR(DAY([2]!FECHA)&gt;=1,DAY([2]!FECHA)&lt;=10),MONTH([2]!FECHA)=1),YEAR([2]!FECHA)-1,YEAR([2]!FECHA)),"0")</definedName>
    <definedName function="false" hidden="false" name="ÑÑÑ" vbProcedure="false">[2]!AGO&amp;[2]!SEP&amp;[2]!OCT&amp;[2]!NOV&amp;[2]!DIC</definedName>
    <definedName function="false" hidden="false" localSheetId="0" name="a" vbProcedure="false">'[38]'!$FU35762</definedName>
    <definedName function="false" hidden="false" localSheetId="0" name="AA" vbProcedure="false">[2]!SEP&amp;[2]!OCT&amp;[2]!NOV&amp;[2]!DIC</definedName>
    <definedName function="false" hidden="false" localSheetId="0" name="AD" vbProcedure="false">[8]BANPRO99!$FY$437</definedName>
    <definedName function="false" hidden="false" localSheetId="0" name="ain" vbProcedure="false">'[38]'!$FU36274</definedName>
    <definedName function="false" hidden="false" localSheetId="0" name="ampliaciones" vbProcedure="false">'[38]'!$FU36274</definedName>
    <definedName function="false" hidden="false" localSheetId="0" name="Area_de_paso" vbProcedure="false">'[38]'!$FU36274</definedName>
    <definedName function="false" hidden="false" localSheetId="0" name="A_Datos_2008_2009_sin_CESENyADUANAS" vbProcedure="false">'[38]'!$FU35762</definedName>
    <definedName function="false" hidden="false" localSheetId="0" name="A_impresión_IM" vbProcedure="false">'[38]'!$FU35762</definedName>
    <definedName function="false" hidden="false" localSheetId="0" name="AÑO" vbProcedure="false">+TEXT(IF(AND(OR(DAY([2]!FECHA)&gt;=1,DAY([2]!FECHA)&lt;=10),MONTH([2]!FECHA)=1),YEAR([2]!FECHA)-1,YEAR([2]!FECHA)),"0")</definedName>
    <definedName function="false" hidden="false" localSheetId="0" name="base" vbProcedure="false">'[38]'!$FU36274</definedName>
    <definedName function="false" hidden="false" localSheetId="0" name="base03" vbProcedure="false">'[38]'!$FU36274</definedName>
    <definedName function="false" hidden="false" localSheetId="0" name="base03au" vbProcedure="false">'[38]'!$FU36274</definedName>
    <definedName function="false" hidden="false" localSheetId="0" name="base04au" vbProcedure="false">'[38]'!$FU36274</definedName>
    <definedName function="false" hidden="false" localSheetId="0" name="base05" vbProcedure="false">'[38]'!$FU36274</definedName>
    <definedName function="false" hidden="false" localSheetId="0" name="base05au" vbProcedure="false">'[38]'!$FU36274</definedName>
    <definedName function="false" hidden="false" localSheetId="0" name="base2002" vbProcedure="false">'[38]'!$FU36530</definedName>
    <definedName function="false" hidden="false" localSheetId="0" name="base2003orig" vbProcedure="false">'[38]'!$FU36530</definedName>
    <definedName function="false" hidden="false" localSheetId="0" name="base2003origentidades" vbProcedure="false">'[38]'!$FU36530</definedName>
    <definedName function="false" hidden="false" localSheetId="0" name="base2004" vbProcedure="false">'[38]'!$FU36530</definedName>
    <definedName function="false" hidden="false" localSheetId="0" name="base2004entidades" vbProcedure="false">'[38]'!$FU36530</definedName>
    <definedName function="false" hidden="false" localSheetId="0" name="baseau" vbProcedure="false">'[38]'!$FU36530</definedName>
    <definedName function="false" hidden="false" localSheetId="0" name="baseb" vbProcedure="false">'[38]'!$FU36530</definedName>
    <definedName function="false" hidden="false" localSheetId="0" name="basecierre" vbProcedure="false">[13]CP_2003!$FY$437</definedName>
    <definedName function="false" hidden="false" localSheetId="0" name="bUSCAR" vbProcedure="false">'[38]'!$FU36530</definedName>
    <definedName function="false" hidden="false" localSheetId="0" name="cal" vbProcedure="false">'[38]'!$FU36530</definedName>
    <definedName function="false" hidden="false" localSheetId="0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APU96" vbProcedure="false">'[38]'!$FU36530</definedName>
    <definedName function="false" hidden="false" localSheetId="0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icenyAduanas" vbProcedure="false">'[38]'!C59139</definedName>
    <definedName function="false" hidden="false" localSheetId="0" name="Cifras_Control" vbProcedure="false">'[38]'!C59139</definedName>
    <definedName function="false" hidden="false" localSheetId="0" name="claseco" vbProcedure="false">'[38]'!C59139</definedName>
    <definedName function="false" hidden="false" localSheetId="0" name="cmllvc198" vbProcedure="false">'[38]'!C59139</definedName>
    <definedName function="false" hidden="false" localSheetId="0" name="cmllvc298ieps" vbProcedure="false">'[38]'!C59139</definedName>
    <definedName function="false" hidden="false" localSheetId="0" name="cmllvp198" vbProcedure="false">'[38]'!C59139</definedName>
    <definedName function="false" hidden="false" localSheetId="0" name="cmllvp199" vbProcedure="false">'[38]'!C59139</definedName>
    <definedName function="false" hidden="false" localSheetId="0" name="cmllvp298ieps" vbProcedure="false">'[38]'!C59139</definedName>
    <definedName function="false" hidden="false" localSheetId="0" name="cmllvp299ieps" vbProcedure="false">'[38]'!C59139</definedName>
    <definedName function="false" hidden="false" localSheetId="0" name="cmlvc198" vbProcedure="false">'[38]'!C59139</definedName>
    <definedName function="false" hidden="false" localSheetId="0" name="cmlvc298ieps" vbProcedure="false">'[38]'!C59139</definedName>
    <definedName function="false" hidden="false" localSheetId="0" name="cmlvp198" vbProcedure="false">'[38]'!C59139</definedName>
    <definedName function="false" hidden="false" localSheetId="0" name="cmlvp199" vbProcedure="false">'[38]'!C59139</definedName>
    <definedName function="false" hidden="false" localSheetId="0" name="cmlvp298ieps" vbProcedure="false">'[38]'!C59139</definedName>
    <definedName function="false" hidden="false" localSheetId="0" name="cmlvp299ieps" vbProcedure="false">'[38]'!C59139</definedName>
    <definedName function="false" hidden="false" localSheetId="0" name="CONA96" vbProcedure="false">'[38]'!C59139</definedName>
    <definedName function="false" hidden="false" localSheetId="0" name="concepto" vbProcedure="false">'[18]BASE DEFINITIVA 2002'!$FY$437</definedName>
    <definedName function="false" hidden="false" localSheetId="0" name="CONS" vbProcedure="false">[8]BANPRO99!$FY$437</definedName>
    <definedName function="false" hidden="false" localSheetId="0" name="copia_Clas_Admva" vbProcedure="false">'[38]'!C59139</definedName>
    <definedName function="false" hidden="false" localSheetId="0" name="copia_Clas_Fun" vbProcedure="false">'[38]'!C59139</definedName>
    <definedName function="false" hidden="false" localSheetId="0" name="copia_Clas_Func" vbProcedure="false">[20]Clas_Fun!$FY$437</definedName>
    <definedName function="false" hidden="false" localSheetId="0" name="copia_Doble_Consolid" vbProcedure="false">'[38]'!C59139</definedName>
    <definedName function="false" hidden="false" localSheetId="0" name="copia_Doble_OECPD" vbProcedure="false">'[38]'!C59139</definedName>
    <definedName function="false" hidden="false" localSheetId="0" name="copia_Doble_RAutonyAPC" vbProcedure="false">'[38]'!C59139</definedName>
    <definedName function="false" hidden="false" localSheetId="0" name="copia_Gto_Federal" vbProcedure="false">'[38]'!C59139</definedName>
    <definedName function="false" hidden="false" localSheetId="0" name="copia_Gto_Neto" vbProcedure="false">'[38]'!C59139</definedName>
    <definedName function="false" hidden="false" localSheetId="0" name="copia_Ing_Pres" vbProcedure="false">'[38]'!C59139</definedName>
    <definedName function="false" hidden="false" localSheetId="0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RI" vbProcedure="false">[8]BANPRO99!$FY$437</definedName>
    <definedName function="false" hidden="false" localSheetId="0" name="criterios23" vbProcedure="false">'[38]'!C59139</definedName>
    <definedName function="false" hidden="false" localSheetId="0" name="Criterios25" vbProcedure="false">'[38]'!C59139</definedName>
    <definedName function="false" hidden="false" localSheetId="0" name="Criterios33" vbProcedure="false">'[38]'!C59139</definedName>
    <definedName function="false" hidden="false" localSheetId="0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uad" vbProcedure="false">'[38]'!C59139</definedName>
    <definedName function="false" hidden="false" localSheetId="0" name="CUAD179" vbProcedure="false">'[38]'!C59139</definedName>
    <definedName function="false" hidden="false" localSheetId="0" name="CUAD179A" vbProcedure="false">'[38]'!C59139</definedName>
    <definedName function="false" hidden="false" localSheetId="0" name="CUAD180" vbProcedure="false">'[38]'!C59139</definedName>
    <definedName function="false" hidden="false" localSheetId="0" name="Cuadro16511" vbProcedure="false">'[21]Ingresos serie'!$FY$437</definedName>
    <definedName function="false" hidden="false" localSheetId="0" name="Cuadro18521" vbProcedure="false">'[38]'!C59139</definedName>
    <definedName function="false" hidden="false" localSheetId="0" name="Cuadro19522" vbProcedure="false">'[38]'!C59139</definedName>
    <definedName function="false" hidden="false" localSheetId="0" name="Cuadro20523" vbProcedure="false">'[22]20-5.2.3'!$FY$437</definedName>
    <definedName function="false" hidden="false" localSheetId="0" name="cUADRO26529CR" vbProcedure="false">'[38]'!C59139</definedName>
    <definedName function="false" hidden="false" localSheetId="0" name="Cuadro31613" vbProcedure="false">'[38]'!C59139</definedName>
    <definedName function="false" hidden="false" localSheetId="0" name="Cuadro33621" vbProcedure="false">'[38]'!C59139</definedName>
    <definedName function="false" hidden="false" localSheetId="0" name="C_" vbProcedure="false">[14]FP1996!$FY$437</definedName>
    <definedName function="false" hidden="false" localSheetId="0" name="cálculos" vbProcedure="false">'[38]'!$FU36530</definedName>
    <definedName function="false" hidden="false" localSheetId="0" name="Datos" vbProcedure="false">'[38]'!C59139</definedName>
    <definedName function="false" hidden="false" localSheetId="0" name="datosb" vbProcedure="false">'[38]'!C59139</definedName>
    <definedName function="false" hidden="false" localSheetId="0" name="DatosEconomica" vbProcedure="false">'[38]'!C59139</definedName>
    <definedName function="false" hidden="false" localSheetId="0" name="DatosGrupoyModPp" vbProcedure="false">'[38]'!C59139</definedName>
    <definedName function="false" hidden="false" localSheetId="0" name="DatosporProgPresupuestario" vbProcedure="false">'[38]'!C59139</definedName>
    <definedName function="false" hidden="false" localSheetId="0" name="DatosRamoFunción" vbProcedure="false">'[38]'!C59139</definedName>
    <definedName function="false" hidden="false" localSheetId="0" name="DatosRamoUR" vbProcedure="false">'[38]'!C59139</definedName>
    <definedName function="false" hidden="false" localSheetId="0" name="Datos_08_09_ServiciosPersonales" vbProcedure="false">'[38]'!C59139</definedName>
    <definedName function="false" hidden="false" localSheetId="0" name="Datos_Servicios_Personales" vbProcedure="false">'[38]'!C59139</definedName>
    <definedName function="false" hidden="false" localSheetId="0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ddd" vbProcedure="false">[2]!AGO&amp;[2]!SEP&amp;[2]!OCT&amp;[2]!NOV&amp;[2]!DIC</definedName>
    <definedName function="false" hidden="false" localSheetId="0" name="dddd" vbProcedure="false">'[38]'!C59139</definedName>
    <definedName function="false" hidden="false" localSheetId="0" name="defi" vbProcedure="false">[2]!AGO&amp;[2]!SEP&amp;[2]!OCT&amp;[2]!NOV&amp;[2]!DIC</definedName>
    <definedName function="false" hidden="false" localSheetId="0" name="DEFICIT4" vbProcedure="false">'[38]'!C59139</definedName>
    <definedName function="false" hidden="false" localSheetId="0" name="dfhzsdgzsd" vbProcedure="false">[2]!AGO&amp;[2]!SEP&amp;[2]!OCT&amp;[2]!NOV&amp;[2]!DIC</definedName>
    <definedName function="false" hidden="false" localSheetId="0" name="directo" vbProcedure="false">'[38]'!C59139</definedName>
    <definedName function="false" hidden="false" localSheetId="0" name="directo03" vbProcedure="false">'[38]'!C59139</definedName>
    <definedName function="false" hidden="false" localSheetId="0" name="directoc03" vbProcedure="false">'[38]'!C59139</definedName>
    <definedName function="false" hidden="false" localSheetId="0" name="directoppef" vbProcedure="false">'[38]'!C59139</definedName>
    <definedName function="false" hidden="false" localSheetId="0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COADV" vbProcedure="false">'[38]'!C59139</definedName>
    <definedName function="false" hidden="false" localSheetId="0" name="ECOADV1" vbProcedure="false">'[38]'!C59139</definedName>
    <definedName function="false" hidden="false" localSheetId="0" name="ecpi" vbProcedure="false">'[38]'!C59139</definedName>
    <definedName function="false" hidden="false" localSheetId="0" name="ecpi03" vbProcedure="false">'[38]'!C59139</definedName>
    <definedName function="false" hidden="false" localSheetId="0" name="ecpic03" vbProcedure="false">'[38]'!C59139</definedName>
    <definedName function="false" hidden="false" localSheetId="0" name="ecpippef" vbProcedure="false">'[38]'!C59139</definedName>
    <definedName function="false" hidden="false" localSheetId="0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ntidades2002" vbProcedure="false">'[38]'!C59139</definedName>
    <definedName function="false" hidden="false" localSheetId="0" name="entidadescierre2003" vbProcedure="false">'[38]'!C59139</definedName>
    <definedName function="false" hidden="false" localSheetId="0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xcel_BuiltIn_Database" vbProcedure="false">'[38]'!$FU36530</definedName>
    <definedName function="false" hidden="false" localSheetId="0" name="Excel_BuiltIn__FilterDatabase" vbProcedure="false">'Anexo 10'!$A$7:$K$77</definedName>
    <definedName function="false" hidden="false" localSheetId="0" name="EYM" vbProcedure="false">[8]BANPRO99!$FY$437</definedName>
    <definedName function="false" hidden="false" localSheetId="0" name="familias" vbProcedure="false">'[38]'!C59139</definedName>
    <definedName function="false" hidden="false" localSheetId="0" name="fd" vbProcedure="false">[2]!OCT&amp;[2]!NOV&amp;[2]!DIC</definedName>
    <definedName function="false" hidden="false" localSheetId="0" name="federalizado" vbProcedure="false">'[38]'!$C34564</definedName>
    <definedName function="false" hidden="false" localSheetId="0" name="federalizado03" vbProcedure="false">'[38]'!$C34564</definedName>
    <definedName function="false" hidden="false" localSheetId="0" name="federalizadoc03" vbProcedure="false">'[38]'!$C34564</definedName>
    <definedName function="false" hidden="false" localSheetId="0" name="federalizadoppef" vbProcedure="false">'[38]'!$C34564</definedName>
    <definedName function="false" hidden="false" localSheetId="0" name="FERRO96" vbProcedure="false">'[38]'!$C34564</definedName>
    <definedName function="false" hidden="false" localSheetId="0" name="FFSDSDSDFSDF" vbProcedure="false">{#N/A,#N/A,FALSE,"TOT";#N/A,#N/A,FALSE,"PEP";#N/A,#N/A,FALSE,"REF";#N/A,#N/A,FALSE,"GAS";#N/A,#N/A,FALSE,"PET";#N/A,#N/A,FALSE,"COR"}</definedName>
    <definedName function="false" hidden="false" localSheetId="0" name="FORM" vbProcedure="false">'[38]'!$C34564</definedName>
    <definedName function="false" hidden="false" localSheetId="0" name="función" vbProcedure="false">'[38]'!$C34564</definedName>
    <definedName function="false" hidden="false" localSheetId="0" name="gfd" vbProcedure="false">[2]!SEP&amp;[2]!OCT&amp;[2]!NOV&amp;[2]!DIC</definedName>
    <definedName function="false" hidden="false" localSheetId="0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0" name="ggg" vbProcedure="false">[2]!FEB&amp;[2]!MAR&amp;[2]!ABR&amp;[2]!MAY&amp;[2]!JUN&amp;[2]!JUL</definedName>
    <definedName function="false" hidden="false" localSheetId="0" name="GPRG02" vbProcedure="false">'[38]'!$C34564</definedName>
    <definedName function="false" hidden="false" localSheetId="0" name="GPRG03" vbProcedure="false">'[38]'!$C34564</definedName>
    <definedName function="false" hidden="false" localSheetId="0" name="GPRG04" vbProcedure="false">'[38]'!$C34564</definedName>
    <definedName function="false" hidden="false" localSheetId="0" name="GPRG05" vbProcedure="false">'[38]'!$C34564</definedName>
    <definedName function="false" hidden="false" localSheetId="0" name="GPRG06" vbProcedure="false">'[38]'!$C34564</definedName>
    <definedName function="false" hidden="false" localSheetId="0" name="GPRG07" vbProcedure="false">'[38]'!$C34564</definedName>
    <definedName function="false" hidden="false" localSheetId="0" name="GPRG08" vbProcedure="false">'[38]'!$C34564</definedName>
    <definedName function="false" hidden="false" localSheetId="0" name="GPRG09" vbProcedure="false">'[38]'!$C34564</definedName>
    <definedName function="false" hidden="false" localSheetId="0" name="GPRG10" vbProcedure="false">'[38]'!$C34564</definedName>
    <definedName function="false" hidden="false" localSheetId="0" name="GPRG11" vbProcedure="false">'[38]'!$C34564</definedName>
    <definedName function="false" hidden="false" localSheetId="0" name="GPS" vbProcedure="false">[8]BANPRO99!$FY$437</definedName>
    <definedName function="false" hidden="false" localSheetId="0" name="HJK" vbProcedure="false">[2]!ABR&amp;[2]!MAY&amp;[2]!JUN&amp;[2]!JUL&amp;[2]!AGO&amp;[2]!SEP</definedName>
    <definedName function="false" hidden="false" localSheetId="0" name="hoja1" vbProcedure="false">'[38]'!$C34564</definedName>
    <definedName function="false" hidden="false" localSheetId="0" name="hoja2" vbProcedure="false">'[38]'!$C34564</definedName>
    <definedName function="false" hidden="false" localSheetId="0" name="hoja3" vbProcedure="false">'[38]'!$C34564</definedName>
    <definedName function="false" hidden="false" localSheetId="0" name="hoja4" vbProcedure="false">'[38]'!$C34564+'[38]'!$EW42138</definedName>
    <definedName function="false" hidden="false" localSheetId="0" name="HT_1" vbProcedure="false">'[38]'!$C34564</definedName>
    <definedName function="false" hidden="false" localSheetId="0" name="I" vbProcedure="false">'[38]'!$C34564</definedName>
    <definedName function="false" hidden="false" localSheetId="0" name="iii" vbProcedure="false">'[38]'!$C34564</definedName>
    <definedName function="false" hidden="false" localSheetId="0" name="Imprimir_área_IM" vbProcedure="false">'[38]'!$C34564</definedName>
    <definedName function="false" hidden="false" localSheetId="0" name="IMP_APORTA" vbProcedure="false">'[38]'!$C34564</definedName>
    <definedName function="false" hidden="false" localSheetId="0" name="IMP_BRUTOT" vbProcedure="false">'[38]'!$C34564</definedName>
    <definedName function="false" hidden="false" localSheetId="0" name="imp_control" vbProcedure="false">'[38]'!$C34564</definedName>
    <definedName function="false" hidden="false" localSheetId="0" name="IMSS96" vbProcedure="false">'[38]'!$C34564</definedName>
    <definedName function="false" hidden="false" localSheetId="0" name="ISSSTE96" vbProcedure="false">'[38]'!$C34564</definedName>
    <definedName function="false" hidden="false" localSheetId="0" name="IV" vbProcedure="false">[8]BANPRO99!$FY$437</definedName>
    <definedName function="false" hidden="false" localSheetId="0" name="jjj" vbProcedure="false">'[38]'!$C34564</definedName>
    <definedName function="false" hidden="false" localSheetId="0" name="JULIO" vbProcedure="false">[2]!FEB&amp;[2]!MAR&amp;[2]!ABR&amp;[2]!MAY&amp;[2]!JUN&amp;[2]!JUL</definedName>
    <definedName function="false" hidden="false" localSheetId="0" name="kkk" vbProcedure="false">'[38]'!$C34564</definedName>
    <definedName function="false" hidden="false" localSheetId="0" name="lfc" vbProcedure="false">+TEXT(IF(AND(OR(DAY([2]!FECHA)&gt;=1,DAY([2]!FECHA)&lt;=10),MONTH([2]!FECHA)=1),YEAR([2]!FECHA)-1,YEAR([2]!FECHA)),"0")</definedName>
    <definedName function="false" hidden="false" localSheetId="0" name="lll" vbProcedure="false">[2]!OCT&amp;[2]!NOV&amp;[2]!DIC</definedName>
    <definedName function="false" hidden="false" localSheetId="0" name="LOTE96" vbProcedure="false">'[38]'!$C34564</definedName>
    <definedName function="false" hidden="false" localSheetId="0" name="LYFC96" vbProcedure="false">'[38]'!$C34564</definedName>
    <definedName function="false" hidden="false" localSheetId="0" name="m" vbProcedure="false">[2]!MAR&amp;[2]!ABR&amp;[2]!MAY&amp;[2]!JUN&amp;[2]!JUL&amp;[2]!AGO</definedName>
    <definedName function="false" hidden="false" localSheetId="0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ETAS" vbProcedure="false">[8]BANPRO99!$FY$437</definedName>
    <definedName function="false" hidden="false" localSheetId="0" name="Modif00" vbProcedure="false">'[38]'!$C34564</definedName>
    <definedName function="false" hidden="false" localSheetId="0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un" vbProcedure="false">[2]!ABR&amp;[2]!MAY&amp;[2]!JUN&amp;[2]!JUL&amp;[2]!AGO&amp;[2]!SEP</definedName>
    <definedName function="false" hidden="false" localSheetId="0" name="NINGUNO" vbProcedure="false">[2]!SEP&amp;[2]!OCT&amp;[2]!NOV&amp;[2]!DIC</definedName>
    <definedName function="false" hidden="false" localSheetId="0" name="nuevo" vbProcedure="false">'[38]'!$C34564</definedName>
    <definedName function="false" hidden="false" localSheetId="0" name="oooo" vbProcedure="false">'[38]'!$C34564</definedName>
    <definedName function="false" hidden="false" localSheetId="0" name="p" vbProcedure="false">[31]SPC!$FY$437</definedName>
    <definedName function="false" hidden="false" localSheetId="0" name="PAD" vbProcedure="false">[8]BANPRO99!$FY$437</definedName>
    <definedName function="false" hidden="false" localSheetId="0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PARTE" vbProcedure="false">'[38]'!$C34564</definedName>
    <definedName function="false" hidden="false" localSheetId="0" name="PCONS" vbProcedure="false">[8]BANPRO99!$FY$437</definedName>
    <definedName function="false" hidden="false" localSheetId="0" name="pec" vbProcedure="false">'[38]'!$C34564</definedName>
    <definedName function="false" hidden="false" localSheetId="0" name="pef" vbProcedure="false">'[38]'!$C34564</definedName>
    <definedName function="false" hidden="false" localSheetId="0" name="PEyM" vbProcedure="false">[8]BANPRO99!$FY$437</definedName>
    <definedName function="false" hidden="false" localSheetId="0" name="PGPS" vbProcedure="false">[8]BANPRO99!$FY$437</definedName>
    <definedName function="false" hidden="false" localSheetId="0" name="PIBR" vbProcedure="false">'[38]'!$C34564</definedName>
    <definedName function="false" hidden="false" localSheetId="0" name="PIV" vbProcedure="false">[8]BANPRO99!$FY$437</definedName>
    <definedName function="false" hidden="false" localSheetId="0" name="POA" vbProcedure="false">[2]!OCT&amp;[2]!NOV&amp;[2]!DIC</definedName>
    <definedName function="false" hidden="false" localSheetId="0" name="POADO7" vbProcedure="false">[2]!JUL&amp;[2]!AGO&amp;[2]!SEP&amp;[2]!OCT&amp;[2]!NOV</definedName>
    <definedName function="false" hidden="false" localSheetId="0" name="porcentaje" vbProcedure="false">'[18]BASE DEFINITIVA 2002'!$FY$437</definedName>
    <definedName function="false" hidden="false" localSheetId="0" name="pppp" vbProcedure="false">'[38]'!$C34564</definedName>
    <definedName function="false" hidden="false" localSheetId="0" name="PRCV" vbProcedure="false">[8]BANPRO99!$FY$437</definedName>
    <definedName function="false" hidden="false" localSheetId="0" name="PRESUPUESTO_1997" vbProcedure="false">'[38]'!$C34564</definedName>
    <definedName function="false" hidden="false" localSheetId="0" name="Print_Area_MI" vbProcedure="false">[14]FP1996!$FY$437</definedName>
    <definedName function="false" hidden="false" localSheetId="0" name="Prioritarios" vbProcedure="false">'[38]'!$C34564</definedName>
    <definedName function="false" hidden="false" localSheetId="0" name="programas" vbProcedure="false">'[38]'!$C34564</definedName>
    <definedName function="false" hidden="false" localSheetId="0" name="PROY2" vbProcedure="false">+IF([2]!MES=7,[2]!_________AGO1,IF([2]!MES=8,[2]!_________SEP1,IF([2]!MES=9,[2]!_________OCT1,IF([2]!MES=10,[2]!_________NOV1,IF([2]!MES=11,[2]!DIC)))))</definedName>
    <definedName function="false" hidden="false" localSheetId="0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0" name="PRT" vbProcedure="false">[8]BANPRO99!$FY$437</definedName>
    <definedName function="false" hidden="false" localSheetId="0" name="PSF" vbProcedure="false">[8]BANPRO99!$FY$437</definedName>
    <definedName function="false" hidden="false" localSheetId="0" name="pta" vbProcedure="false">'[38]'!$C34564</definedName>
    <definedName function="false" hidden="false" localSheetId="0" name="ptb" vbProcedure="false">'[38]'!$C34564</definedName>
    <definedName function="false" hidden="false" localSheetId="0" name="ptc" vbProcedure="false">'[38]'!$C34564</definedName>
    <definedName function="false" hidden="false" localSheetId="0" name="ptd" vbProcedure="false">'[38]'!$C34564</definedName>
    <definedName function="false" hidden="false" localSheetId="0" name="pte" vbProcedure="false">'[38]'!$C34564</definedName>
    <definedName function="false" hidden="false" localSheetId="0" name="QQQ" vbProcedure="false">'[38]'!$C34564</definedName>
    <definedName function="false" hidden="false" localSheetId="0" name="qww" vbProcedure="false">[2]!FEB&amp;[2]!MAR&amp;[2]!ABR&amp;[2]!MAY&amp;[2]!JUN&amp;[2]!JUL</definedName>
    <definedName function="false" hidden="false" localSheetId="0" name="ramo" vbProcedure="false">'[38]'!$C34564</definedName>
    <definedName function="false" hidden="false" localSheetId="0" name="ramoscierredos2003" vbProcedure="false">'[38]'!$C34564</definedName>
    <definedName function="false" hidden="false" localSheetId="0" name="ramoscierreuno2003" vbProcedure="false">'[38]'!$C34564</definedName>
    <definedName function="false" hidden="false" localSheetId="0" name="ramosdos2002" vbProcedure="false">'[38]'!$C34564</definedName>
    <definedName function="false" hidden="false" localSheetId="0" name="ramosuno2002" vbProcedure="false">'[38]'!$C34564</definedName>
    <definedName function="false" hidden="false" localSheetId="0" name="Ramo_Rubro" vbProcedure="false">'[38]'!$C34564</definedName>
    <definedName function="false" hidden="false" localSheetId="0" name="RCV" vbProcedure="false">[8]BANPRO99!$FY$437</definedName>
    <definedName function="false" hidden="false" localSheetId="0" name="reducciones" vbProcedure="false">'[38]'!$C34564</definedName>
    <definedName function="false" hidden="false" localSheetId="0" name="res" vbProcedure="false">'[38]'!$BD34617</definedName>
    <definedName function="false" hidden="false" localSheetId="0" name="RF" vbProcedure="false">[8]BANPRO99!$FY$437</definedName>
    <definedName function="false" hidden="false" localSheetId="0" name="RP" vbProcedure="false">[8]BANPRO99!$FY$437</definedName>
    <definedName function="false" hidden="false" localSheetId="0" name="RT" vbProcedure="false">[8]BANPRO99!$FY$437</definedName>
    <definedName function="false" hidden="false" localSheetId="0" name="s" vbProcedure="false">[2]!SEP&amp;[2]!OCT&amp;[2]!NOV&amp;[2]!DIC</definedName>
    <definedName function="false" hidden="false" localSheetId="0" name="sa" vbProcedure="false">'[38]'!$BD34617</definedName>
    <definedName function="false" hidden="false" localSheetId="0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asaas" vbProcedure="false">{#N/A,#N/A,FALSE,"TOT";#N/A,#N/A,FALSE,"PEP";#N/A,#N/A,FALSE,"REF";#N/A,#N/A,FALSE,"GAS";#N/A,#N/A,FALSE,"PET";#N/A,#N/A,FALSE,"COR"}</definedName>
    <definedName function="false" hidden="false" localSheetId="0" name="sb" vbProcedure="false">'[38]'!$BD34617</definedName>
    <definedName function="false" hidden="false" localSheetId="0" name="sc" vbProcedure="false">'[38]'!$BD34617</definedName>
    <definedName function="false" hidden="false" localSheetId="0" name="sd" vbProcedure="false">'[38]'!$BD34617</definedName>
    <definedName function="false" hidden="false" localSheetId="0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e" vbProcedure="false">'[38]'!$BD34617</definedName>
    <definedName function="false" hidden="false" localSheetId="0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F" vbProcedure="false">[8]BANPRO99!$FY$437</definedName>
    <definedName function="false" hidden="false" localSheetId="0" name="SHCP" vbProcedure="false">'[38]'!$BD34617</definedName>
    <definedName function="false" hidden="false" localSheetId="0" name="sinpec" vbProcedure="false">'[38]'!$C34564</definedName>
    <definedName function="false" hidden="false" localSheetId="0" name="SPEM96" vbProcedure="false">'[38]'!$C34564</definedName>
    <definedName function="false" hidden="false" localSheetId="0" name="sta" vbProcedure="false">'[38]'!$C34564</definedName>
    <definedName function="false" hidden="false" localSheetId="0" name="stb" vbProcedure="false">'[38]'!$C34564</definedName>
    <definedName function="false" hidden="false" localSheetId="0" name="stc" vbProcedure="false">'[38]'!$C34564</definedName>
    <definedName function="false" hidden="false" localSheetId="0" name="std" vbProcedure="false">'[38]'!$C34564</definedName>
    <definedName function="false" hidden="false" localSheetId="0" name="ste" vbProcedure="false">'[38]'!$C34564</definedName>
    <definedName function="false" hidden="false" localSheetId="0" name="subfunción" vbProcedure="false">'[38]'!$C34564</definedName>
    <definedName function="false" hidden="false" localSheetId="0" name="syt" vbProcedure="false">'[38]'!$C34564</definedName>
    <definedName function="false" hidden="false" localSheetId="0" name="sytc03" vbProcedure="false">'[38]'!$C34564</definedName>
    <definedName function="false" hidden="false" localSheetId="0" name="sytppef" vbProcedure="false">'[38]'!$C34564</definedName>
    <definedName function="false" hidden="false" localSheetId="0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abla2002" vbProcedure="false">'[38]'!$C34564</definedName>
    <definedName function="false" hidden="false" localSheetId="0" name="TAJJJJ" vbProcedure="false">{#N/A,#N/A,FALSE,"TOT";#N/A,#N/A,FALSE,"PEP";#N/A,#N/A,FALSE,"REF";#N/A,#N/A,FALSE,"GAS";#N/A,#N/A,FALSE,"PET";#N/A,#N/A,FALSE,"COR"}</definedName>
    <definedName function="false" hidden="false" localSheetId="0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IT" vbProcedure="false">'[38]'!$BJ34623</definedName>
    <definedName function="false" hidden="false" localSheetId="0" name="TODO96" vbProcedure="false">'[38]'!$BJ34623</definedName>
    <definedName function="false" hidden="false" localSheetId="0" name="TOTAL01" vbProcedure="false">'[38]'!$BJ34623</definedName>
    <definedName function="false" hidden="false" localSheetId="0" name="total_real" vbProcedure="false">'[38]'!$BJ34623</definedName>
    <definedName function="false" hidden="false" localSheetId="0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u" vbProcedure="false">[2]!AGO&amp;[2]!SEP&amp;[2]!OCT&amp;[2]!NOV&amp;[2]!DIC</definedName>
    <definedName function="false" hidden="false" localSheetId="0" name="UPCPICF_VMD50020" vbProcedure="false">'[38]'!$BJ34623</definedName>
    <definedName function="false" hidden="false" localSheetId="0" name="vcorta" vbProcedure="false">'[38]'!$BJ34623</definedName>
    <definedName function="false" hidden="false" localSheetId="0" name="Vertientes" vbProcedure="false">'[38]'!$BJ34623</definedName>
    <definedName function="false" hidden="false" localSheetId="0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wrn_gst1tajuorg_" vbProcedure="false">{#N/A,#N/A,FALSE,"TOT";#N/A,#N/A,FALSE,"PEP";#N/A,#N/A,FALSE,"REF";#N/A,#N/A,FALSE,"GAS";#N/A,#N/A,FALSE,"PET";#N/A,#N/A,FALSE,"COR"}</definedName>
    <definedName function="false" hidden="false" localSheetId="0" name="x" vbProcedure="false">'[38]'!$C34564</definedName>
    <definedName function="false" hidden="false" localSheetId="0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xxx" vbProcedure="false">'[38]'!$C34564</definedName>
    <definedName function="false" hidden="false" localSheetId="0" name="yyy" vbProcedure="false">'[38]'!$C34564</definedName>
    <definedName function="false" hidden="false" localSheetId="0" name="zz" vbProcedure="false">'[38]'!$C34564</definedName>
    <definedName function="false" hidden="false" localSheetId="0" name="\c" vbProcedure="false">'[38]'!C59139</definedName>
    <definedName function="false" hidden="false" localSheetId="0" name="\z" vbProcedure="false">'[38]'!C59139</definedName>
    <definedName function="false" hidden="false" localSheetId="0" name="_3O0504" vbProcedure="false">[8]BANPRO99!$FY$437</definedName>
    <definedName function="false" hidden="false" localSheetId="0" name="_ABR1" vbProcedure="false">[2]!ABR&amp;[2]!MAY&amp;[2]!JUN&amp;[2]!JUL&amp;[2]!AGO&amp;[2]!SEP</definedName>
    <definedName function="false" hidden="false" localSheetId="0" name="_AGO1" vbProcedure="false">[2]!AGO&amp;[2]!SEP&amp;[2]!OCT&amp;[2]!NOV&amp;[2]!DIC</definedName>
    <definedName function="false" hidden="false" localSheetId="0" name="_ASA96" vbProcedure="false">'[38]'!C59139</definedName>
    <definedName function="false" hidden="false" localSheetId="0" name="_base" vbProcedure="false">[8]BANPRO99!$FY$437</definedName>
    <definedName function="false" hidden="false" localSheetId="0" name="_cad179" vbProcedure="false">'[3]Mod Eco Controlados 99'!$FY$437</definedName>
    <definedName function="false" hidden="false" localSheetId="0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FD02" vbProcedure="false">'[38]'!C59139</definedName>
    <definedName function="false" hidden="false" localSheetId="0" name="_CFE96" vbProcedure="false">'[38]'!C59139</definedName>
    <definedName function="false" hidden="false" localSheetId="0" name="_CON96" vbProcedure="false">'[38]'!C59139</definedName>
    <definedName function="false" hidden="false" localSheetId="0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FEB1" vbProcedure="false">[2]!FEB&amp;[2]!MAR&amp;[2]!ABR&amp;[2]!MAY&amp;[2]!JUN&amp;[2]!JUL</definedName>
    <definedName function="false" hidden="false" localSheetId="0" name="_Fill" vbProcedure="false">'[38]'!C59139</definedName>
    <definedName function="false" hidden="false" localSheetId="0" name="_JUL1" vbProcedure="false">[2]!JUL&amp;[2]!AGO&amp;[2]!SEP&amp;[2]!OCT&amp;[2]!NOV</definedName>
    <definedName function="false" hidden="false" localSheetId="0" name="_JUN1" vbProcedure="false">[2]!JUN&amp;[2]!JUL&amp;[2]!AGO&amp;[2]!SEP&amp;[2]!OCT</definedName>
    <definedName function="false" hidden="false" localSheetId="0" name="_Key1" vbProcedure="false">'[38]'!C59139</definedName>
    <definedName function="false" hidden="false" localSheetId="0" name="_MAR1" vbProcedure="false">[2]!MAR&amp;[2]!ABR&amp;[2]!MAY&amp;[2]!JUN&amp;[2]!JUL&amp;[2]!AGO</definedName>
    <definedName function="false" hidden="false" localSheetId="0" name="_MAY1" vbProcedure="false">[2]!MAY&amp;[2]!JUN&amp;[2]!JUL&amp;[2]!AGO&amp;[2]!SEP</definedName>
    <definedName function="false" hidden="false" localSheetId="0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NOV1" vbProcedure="false">[2]!NOV&amp;[2]!DIC</definedName>
    <definedName function="false" hidden="false" localSheetId="0" name="_OCT1" vbProcedure="false">[2]!OCT&amp;[2]!NOV&amp;[2]!DIC</definedName>
    <definedName function="false" hidden="false" localSheetId="0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EM96" vbProcedure="false">'[38]'!C59139</definedName>
    <definedName function="false" hidden="false" localSheetId="0" name="_PIB08" vbProcedure="false">'[38]'!C59139</definedName>
    <definedName function="false" hidden="false" localSheetId="0" name="_PIP96" vbProcedure="false">'[38]'!C59139</definedName>
    <definedName function="false" hidden="false" localSheetId="0" name="_Regression_X" vbProcedure="false">'[38]'!C59139</definedName>
    <definedName function="false" hidden="false" localSheetId="0" name="_SEP1" vbProcedure="false">[2]!SEP&amp;[2]!OCT&amp;[2]!NOV&amp;[2]!DIC</definedName>
    <definedName function="false" hidden="false" localSheetId="0" name="_Sort" vbProcedure="false">'[38]'!C59139</definedName>
    <definedName function="false" hidden="false" localSheetId="0" name="_syt03" vbProcedure="false">'[38]'!C59139</definedName>
    <definedName function="false" hidden="false" localSheetId="0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AGO1" vbProcedure="false">[2]!AGO&amp;[2]!SEP&amp;[2]!OCT&amp;[2]!NOV&amp;[2]!DIC</definedName>
    <definedName function="false" hidden="false" localSheetId="0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NOV1" vbProcedure="false">[2]!NOV&amp;[2]!DIC</definedName>
    <definedName function="false" hidden="false" localSheetId="0" name="__OCT1" vbProcedure="false">[2]!OCT&amp;[2]!NOV&amp;[2]!DIC</definedName>
    <definedName function="false" hidden="false" localSheetId="0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SEP1" vbProcedure="false">[2]!SEP&amp;[2]!OCT&amp;[2]!NOV&amp;[2]!DIC</definedName>
    <definedName function="false" hidden="false" localSheetId="0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__ABR1" vbProcedure="false">[2]!ABR&amp;[2]!MAY&amp;[2]!JUN&amp;[2]!JUL&amp;[2]!AGO&amp;[2]!SEP</definedName>
    <definedName function="false" hidden="false" localSheetId="0" name="____AGO1" vbProcedure="false">[2]!AGO&amp;[2]!SEP&amp;[2]!OCT&amp;[2]!NOV&amp;[2]!DIC</definedName>
    <definedName function="false" hidden="false" localSheetId="0" name="____FEB1" vbProcedure="false">[2]!FEB&amp;[2]!MAR&amp;[2]!ABR&amp;[2]!MAY&amp;[2]!JUN&amp;[2]!JUL</definedName>
    <definedName function="false" hidden="false" localSheetId="0" name="____JUL1" vbProcedure="false">[2]!JUL&amp;[2]!AGO&amp;[2]!SEP&amp;[2]!OCT&amp;[2]!NOV</definedName>
    <definedName function="false" hidden="false" localSheetId="0" name="____JUN1" vbProcedure="false">[2]!JUN&amp;[2]!JUL&amp;[2]!AGO&amp;[2]!SEP&amp;[2]!OCT</definedName>
    <definedName function="false" hidden="false" localSheetId="0" name="____MAR1" vbProcedure="false">[2]!MAR&amp;[2]!ABR&amp;[2]!MAY&amp;[2]!JUN&amp;[2]!JUL&amp;[2]!AGO</definedName>
    <definedName function="false" hidden="false" localSheetId="0" name="____MAY1" vbProcedure="false">[2]!MAY&amp;[2]!JUN&amp;[2]!JUL&amp;[2]!AGO&amp;[2]!SEP</definedName>
    <definedName function="false" hidden="false" localSheetId="0" name="____NOV1" vbProcedure="false">[2]!NOV&amp;[2]!DIC</definedName>
    <definedName function="false" hidden="false" localSheetId="0" name="____OCT1" vbProcedure="false">[2]!OCT&amp;[2]!NOV&amp;[2]!DIC</definedName>
    <definedName function="false" hidden="false" localSheetId="0" name="____SEP1" vbProcedure="false">[2]!SEP&amp;[2]!OCT&amp;[2]!NOV&amp;[2]!DIC</definedName>
    <definedName function="false" hidden="false" localSheetId="0" name="_____ABR1" vbProcedure="false">[2]!ABR&amp;[2]!MAY&amp;[2]!JUN&amp;[2]!JUL&amp;[2]!AGO&amp;[2]!SEP</definedName>
    <definedName function="false" hidden="false" localSheetId="0" name="_____AGO1" vbProcedure="false">[2]!AGO&amp;[2]!SEP&amp;[2]!OCT&amp;[2]!NOV&amp;[2]!DIC</definedName>
    <definedName function="false" hidden="false" localSheetId="0" name="_____FEB1" vbProcedure="false">[2]!FEB&amp;[2]!MAR&amp;[2]!ABR&amp;[2]!MAY&amp;[2]!JUN&amp;[2]!JUL</definedName>
    <definedName function="false" hidden="false" localSheetId="0" name="_____JUL1" vbProcedure="false">[2]!JUL&amp;[2]!AGO&amp;[2]!SEP&amp;[2]!OCT&amp;[2]!NOV</definedName>
    <definedName function="false" hidden="false" localSheetId="0" name="_____JUN1" vbProcedure="false">[2]!JUN&amp;[2]!JUL&amp;[2]!AGO&amp;[2]!SEP&amp;[2]!OCT</definedName>
    <definedName function="false" hidden="false" localSheetId="0" name="_____MAR1" vbProcedure="false">[2]!MAR&amp;[2]!ABR&amp;[2]!MAY&amp;[2]!JUN&amp;[2]!JUL&amp;[2]!AGO</definedName>
    <definedName function="false" hidden="false" localSheetId="0" name="_____MAY1" vbProcedure="false">[2]!MAY&amp;[2]!JUN&amp;[2]!JUL&amp;[2]!AGO&amp;[2]!SEP</definedName>
    <definedName function="false" hidden="false" localSheetId="0" name="_____NOV1" vbProcedure="false">[2]!NOV&amp;[2]!DIC</definedName>
    <definedName function="false" hidden="false" localSheetId="0" name="_____OCT1" vbProcedure="false">[2]!OCT&amp;[2]!NOV&amp;[2]!DIC</definedName>
    <definedName function="false" hidden="false" localSheetId="0" name="_____SEP1" vbProcedure="false">[2]!SEP&amp;[2]!OCT&amp;[2]!NOV&amp;[2]!DIC</definedName>
    <definedName function="false" hidden="false" localSheetId="0" name="______ABR1" vbProcedure="false">[2]!ABR&amp;[2]!MAY&amp;[2]!JUN&amp;[2]!JUL&amp;[2]!AGO&amp;[2]!SEP</definedName>
    <definedName function="false" hidden="false" localSheetId="0" name="______AGO1" vbProcedure="false">[2]!AGO&amp;[2]!SEP&amp;[2]!OCT&amp;[2]!NOV&amp;[2]!DIC</definedName>
    <definedName function="false" hidden="false" localSheetId="0" name="______FEB1" vbProcedure="false">[2]!FEB&amp;[2]!MAR&amp;[2]!ABR&amp;[2]!MAY&amp;[2]!JUN&amp;[2]!JUL</definedName>
    <definedName function="false" hidden="false" localSheetId="0" name="______JUL1" vbProcedure="false">[2]!JUL&amp;[2]!AGO&amp;[2]!SEP&amp;[2]!OCT&amp;[2]!NOV</definedName>
    <definedName function="false" hidden="false" localSheetId="0" name="______JUN1" vbProcedure="false">[2]!JUN&amp;[2]!JUL&amp;[2]!AGO&amp;[2]!SEP&amp;[2]!OCT</definedName>
    <definedName function="false" hidden="false" localSheetId="0" name="______MAR1" vbProcedure="false">[2]!MAR&amp;[2]!ABR&amp;[2]!MAY&amp;[2]!JUN&amp;[2]!JUL&amp;[2]!AGO</definedName>
    <definedName function="false" hidden="false" localSheetId="0" name="______MAY1" vbProcedure="false">[2]!MAY&amp;[2]!JUN&amp;[2]!JUL&amp;[2]!AGO&amp;[2]!SEP</definedName>
    <definedName function="false" hidden="false" localSheetId="0" name="______NOV1" vbProcedure="false">[2]!NOV&amp;[2]!DIC</definedName>
    <definedName function="false" hidden="false" localSheetId="0" name="______OCT1" vbProcedure="false">[2]!OCT&amp;[2]!NOV&amp;[2]!DIC</definedName>
    <definedName function="false" hidden="false" localSheetId="0" name="______SEP1" vbProcedure="false">[2]!SEP&amp;[2]!OCT&amp;[2]!NOV&amp;[2]!DIC</definedName>
    <definedName function="false" hidden="false" localSheetId="0" name="_______ABR1" vbProcedure="false">[2]!ABR&amp;[2]!MAY&amp;[2]!JUN&amp;[2]!JUL&amp;[2]!AGO&amp;[2]!SEP</definedName>
    <definedName function="false" hidden="false" localSheetId="0" name="_______AGO1" vbProcedure="false">[2]!AGO&amp;[2]!SEP&amp;[2]!OCT&amp;[2]!NOV&amp;[2]!DIC</definedName>
    <definedName function="false" hidden="false" localSheetId="0" name="_______CFD02" vbProcedure="false">'[38]'!FV$31409</definedName>
    <definedName function="false" hidden="false" localSheetId="0" name="_______FEB1" vbProcedure="false">[2]!FEB&amp;[2]!MAR&amp;[2]!ABR&amp;[2]!MAY&amp;[2]!JUN&amp;[2]!JUL</definedName>
    <definedName function="false" hidden="false" localSheetId="0" name="_______JUL1" vbProcedure="false">[2]!JUL&amp;[2]!AGO&amp;[2]!SEP&amp;[2]!OCT&amp;[2]!NOV</definedName>
    <definedName function="false" hidden="false" localSheetId="0" name="_______JUN1" vbProcedure="false">[2]!JUN&amp;[2]!JUL&amp;[2]!AGO&amp;[2]!SEP&amp;[2]!OCT</definedName>
    <definedName function="false" hidden="false" localSheetId="0" name="_______MAR1" vbProcedure="false">[2]!MAR&amp;[2]!ABR&amp;[2]!MAY&amp;[2]!JUN&amp;[2]!JUL&amp;[2]!AGO</definedName>
    <definedName function="false" hidden="false" localSheetId="0" name="_______MAY1" vbProcedure="false">[2]!MAY&amp;[2]!JUN&amp;[2]!JUL&amp;[2]!AGO&amp;[2]!SEP</definedName>
    <definedName function="false" hidden="false" localSheetId="0" name="_______NOV1" vbProcedure="false">[2]!NOV&amp;[2]!DIC</definedName>
    <definedName function="false" hidden="false" localSheetId="0" name="_______OCT1" vbProcedure="false">[2]!OCT&amp;[2]!NOV&amp;[2]!DIC</definedName>
    <definedName function="false" hidden="false" localSheetId="0" name="_______PIB08" vbProcedure="false">'[38]'!FV$31409</definedName>
    <definedName function="false" hidden="false" localSheetId="0" name="_______SEP1" vbProcedure="false">[2]!SEP&amp;[2]!OCT&amp;[2]!NOV&amp;[2]!DIC</definedName>
    <definedName function="false" hidden="false" localSheetId="0" name="_______syt03" vbProcedure="false">'[38]'!FV$31665</definedName>
    <definedName function="false" hidden="false" localSheetId="0" name="________cad179" vbProcedure="false">'[3]Mod Eco Controlados 99'!$FY$437</definedName>
    <definedName function="false" hidden="false" localSheetId="0" name="________FEB1" vbProcedure="false">[2]!FEB&amp;[2]!MAR&amp;[2]!ABR&amp;[2]!MAY&amp;[2]!JUN&amp;[2]!JUL</definedName>
    <definedName function="false" hidden="false" localSheetId="0" name="________JUL1" vbProcedure="false">[2]!JUL&amp;[2]!AGO&amp;[2]!SEP&amp;[2]!OCT&amp;[2]!NOV</definedName>
    <definedName function="false" hidden="false" localSheetId="0" name="________JUN1" vbProcedure="false">[2]!JUN&amp;[2]!JUL&amp;[2]!AGO&amp;[2]!SEP&amp;[2]!OCT</definedName>
    <definedName function="false" hidden="false" localSheetId="0" name="________OCT1" vbProcedure="false">[2]!OCT&amp;[2]!NOV&amp;[2]!DIC</definedName>
    <definedName function="false" hidden="false" localSheetId="0" name="________SEP1" vbProcedure="false">[2]!SEP&amp;[2]!OCT&amp;[2]!NOV&amp;[2]!DIC</definedName>
    <definedName function="false" hidden="false" localSheetId="0" name="_________ABR1" vbProcedure="false">[2]!ABR&amp;[2]!MAY&amp;[2]!JUN&amp;[2]!JUL&amp;[2]!AGO&amp;[2]!SEP</definedName>
    <definedName function="false" hidden="false" localSheetId="0" name="_________AGO1" vbProcedure="false">[2]!AGO&amp;[2]!SEP&amp;[2]!OCT&amp;[2]!NOV&amp;[2]!DIC</definedName>
    <definedName function="false" hidden="false" localSheetId="0" name="_________FEB1" vbProcedure="false">[2]!FEB&amp;[2]!MAR&amp;[2]!ABR&amp;[2]!MAY&amp;[2]!JUN&amp;[2]!JUL</definedName>
    <definedName function="false" hidden="false" localSheetId="0" name="_________JUL1" vbProcedure="false">[2]!JUL&amp;[2]!AGO&amp;[2]!SEP&amp;[2]!OCT&amp;[2]!NOV</definedName>
    <definedName function="false" hidden="false" localSheetId="0" name="_________JUN1" vbProcedure="false">[2]!JUN&amp;[2]!JUL&amp;[2]!AGO&amp;[2]!SEP&amp;[2]!OCT</definedName>
    <definedName function="false" hidden="false" localSheetId="0" name="_________MAR1" vbProcedure="false">[2]!MAR&amp;[2]!ABR&amp;[2]!MAY&amp;[2]!JUN&amp;[2]!JUL&amp;[2]!AGO</definedName>
    <definedName function="false" hidden="false" localSheetId="0" name="_________MAY1" vbProcedure="false">[2]!MAY&amp;[2]!JUN&amp;[2]!JUL&amp;[2]!AGO&amp;[2]!SEP</definedName>
    <definedName function="false" hidden="false" localSheetId="0" name="_________NOV1" vbProcedure="false">[2]!NOV&amp;[2]!DIC</definedName>
    <definedName function="false" hidden="false" localSheetId="0" name="_________OCT1" vbProcedure="false">[2]!OCT&amp;[2]!NOV&amp;[2]!DIC</definedName>
    <definedName function="false" hidden="false" localSheetId="0" name="_________SEP1" vbProcedure="false">[2]!SEP&amp;[2]!OCT&amp;[2]!NOV&amp;[2]!DIC</definedName>
    <definedName function="false" hidden="false" localSheetId="0" name="ñ" vbProcedure="false">+TEXT(IF(AND(OR(DAY([2]!FECHA)&gt;=1,DAY([2]!FECHA)&lt;=10),MONTH([2]!FECHA)=1),YEAR([2]!FECHA)-1,YEAR([2]!FECHA)),"0")</definedName>
    <definedName function="false" hidden="false" localSheetId="0" name="ÑÑÑ" vbProcedure="false">[2]!AGO&amp;[2]!SEP&amp;[2]!OCT&amp;[2]!NOV&amp;[2]!DIC</definedName>
    <definedName function="false" hidden="false" localSheetId="1" name="a" vbProcedure="false">'[39]'!$FU35762</definedName>
    <definedName function="false" hidden="false" localSheetId="1" name="AA" vbProcedure="false">[2]!SEP&amp;[2]!OCT&amp;[2]!NOV&amp;[2]!DIC</definedName>
    <definedName function="false" hidden="false" localSheetId="1" name="AD" vbProcedure="false">[8]BANPRO99!$FY$437</definedName>
    <definedName function="false" hidden="false" localSheetId="1" name="ain" vbProcedure="false">'[39]'!$FU36274</definedName>
    <definedName function="false" hidden="false" localSheetId="1" name="ampliaciones" vbProcedure="false">'[39]'!$FU36274</definedName>
    <definedName function="false" hidden="false" localSheetId="1" name="Area_de_paso" vbProcedure="false">'[39]'!$FU36274</definedName>
    <definedName function="false" hidden="false" localSheetId="1" name="A_Datos_2008_2009_sin_CESENyADUANAS" vbProcedure="false">'[39]'!$FU35762</definedName>
    <definedName function="false" hidden="false" localSheetId="1" name="A_impresión_IM" vbProcedure="false">'[39]'!$FU35762</definedName>
    <definedName function="false" hidden="false" localSheetId="1" name="AÑO" vbProcedure="false">+TEXT(IF(AND(OR(DAY([2]!FECHA)&gt;=1,DAY([2]!FECHA)&lt;=10),MONTH([2]!FECHA)=1),YEAR([2]!FECHA)-1,YEAR([2]!FECHA)),"0")</definedName>
    <definedName function="false" hidden="false" localSheetId="1" name="base" vbProcedure="false">'[39]'!$FU36274</definedName>
    <definedName function="false" hidden="false" localSheetId="1" name="base03" vbProcedure="false">'[39]'!$FU36274</definedName>
    <definedName function="false" hidden="false" localSheetId="1" name="base03au" vbProcedure="false">'[39]'!$FU36274</definedName>
    <definedName function="false" hidden="false" localSheetId="1" name="base04au" vbProcedure="false">'[39]'!$FU36274</definedName>
    <definedName function="false" hidden="false" localSheetId="1" name="base05" vbProcedure="false">'[39]'!$FU36274</definedName>
    <definedName function="false" hidden="false" localSheetId="1" name="base05au" vbProcedure="false">'[39]'!$FU36274</definedName>
    <definedName function="false" hidden="false" localSheetId="1" name="base2002" vbProcedure="false">'[39]'!$FU36530</definedName>
    <definedName function="false" hidden="false" localSheetId="1" name="base2003orig" vbProcedure="false">'[39]'!$FU36530</definedName>
    <definedName function="false" hidden="false" localSheetId="1" name="base2003origentidades" vbProcedure="false">'[39]'!$FU36530</definedName>
    <definedName function="false" hidden="false" localSheetId="1" name="base2004" vbProcedure="false">'[39]'!$FU36530</definedName>
    <definedName function="false" hidden="false" localSheetId="1" name="base2004entidades" vbProcedure="false">'[39]'!$FU36530</definedName>
    <definedName function="false" hidden="false" localSheetId="1" name="baseau" vbProcedure="false">'[39]'!$FU36530</definedName>
    <definedName function="false" hidden="false" localSheetId="1" name="baseb" vbProcedure="false">'[39]'!$FU36530</definedName>
    <definedName function="false" hidden="false" localSheetId="1" name="basecierre" vbProcedure="false">[13]CP_2003!$FY$437</definedName>
    <definedName function="false" hidden="false" localSheetId="1" name="bUSCAR" vbProcedure="false">'[39]'!$FU36530</definedName>
    <definedName function="false" hidden="false" localSheetId="1" name="cal" vbProcedure="false">'[39]'!$FU36530</definedName>
    <definedName function="false" hidden="false" localSheetId="1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APU96" vbProcedure="false">'[39]'!$FU36530</definedName>
    <definedName function="false" hidden="false" localSheetId="1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icenyAduanas" vbProcedure="false">'[39]'!C59139</definedName>
    <definedName function="false" hidden="false" localSheetId="1" name="Cifras_Control" vbProcedure="false">'[39]'!C59139</definedName>
    <definedName function="false" hidden="false" localSheetId="1" name="claseco" vbProcedure="false">'[39]'!C59139</definedName>
    <definedName function="false" hidden="false" localSheetId="1" name="cmllvc198" vbProcedure="false">'[39]'!C59139</definedName>
    <definedName function="false" hidden="false" localSheetId="1" name="cmllvc298ieps" vbProcedure="false">'[39]'!C59139</definedName>
    <definedName function="false" hidden="false" localSheetId="1" name="cmllvp198" vbProcedure="false">'[39]'!C59139</definedName>
    <definedName function="false" hidden="false" localSheetId="1" name="cmllvp199" vbProcedure="false">'[39]'!C59139</definedName>
    <definedName function="false" hidden="false" localSheetId="1" name="cmllvp298ieps" vbProcedure="false">'[39]'!C59139</definedName>
    <definedName function="false" hidden="false" localSheetId="1" name="cmllvp299ieps" vbProcedure="false">'[39]'!C59139</definedName>
    <definedName function="false" hidden="false" localSheetId="1" name="cmlvc198" vbProcedure="false">'[39]'!C59139</definedName>
    <definedName function="false" hidden="false" localSheetId="1" name="cmlvc298ieps" vbProcedure="false">'[39]'!C59139</definedName>
    <definedName function="false" hidden="false" localSheetId="1" name="cmlvp198" vbProcedure="false">'[39]'!C59139</definedName>
    <definedName function="false" hidden="false" localSheetId="1" name="cmlvp199" vbProcedure="false">'[39]'!C59139</definedName>
    <definedName function="false" hidden="false" localSheetId="1" name="cmlvp298ieps" vbProcedure="false">'[39]'!C59139</definedName>
    <definedName function="false" hidden="false" localSheetId="1" name="cmlvp299ieps" vbProcedure="false">'[39]'!C59139</definedName>
    <definedName function="false" hidden="false" localSheetId="1" name="CONA96" vbProcedure="false">'[39]'!C59139</definedName>
    <definedName function="false" hidden="false" localSheetId="1" name="concepto" vbProcedure="false">'[18]BASE DEFINITIVA 2002'!$FY$437</definedName>
    <definedName function="false" hidden="false" localSheetId="1" name="CONS" vbProcedure="false">[8]BANPRO99!$FY$437</definedName>
    <definedName function="false" hidden="false" localSheetId="1" name="copia_Clas_Admva" vbProcedure="false">'[39]'!C59139</definedName>
    <definedName function="false" hidden="false" localSheetId="1" name="copia_Clas_Fun" vbProcedure="false">'[39]'!C59139</definedName>
    <definedName function="false" hidden="false" localSheetId="1" name="copia_Clas_Func" vbProcedure="false">[20]Clas_Fun!$FY$437</definedName>
    <definedName function="false" hidden="false" localSheetId="1" name="copia_Doble_Consolid" vbProcedure="false">'[39]'!C59139</definedName>
    <definedName function="false" hidden="false" localSheetId="1" name="copia_Doble_OECPD" vbProcedure="false">'[39]'!C59139</definedName>
    <definedName function="false" hidden="false" localSheetId="1" name="copia_Doble_RAutonyAPC" vbProcedure="false">'[39]'!C59139</definedName>
    <definedName function="false" hidden="false" localSheetId="1" name="copia_Gto_Federal" vbProcedure="false">'[39]'!C59139</definedName>
    <definedName function="false" hidden="false" localSheetId="1" name="copia_Gto_Neto" vbProcedure="false">'[39]'!C59139</definedName>
    <definedName function="false" hidden="false" localSheetId="1" name="copia_Ing_Pres" vbProcedure="false">'[39]'!C59139</definedName>
    <definedName function="false" hidden="false" localSheetId="1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RI" vbProcedure="false">[8]BANPRO99!$FY$437</definedName>
    <definedName function="false" hidden="false" localSheetId="1" name="criterios23" vbProcedure="false">'[39]'!C59139</definedName>
    <definedName function="false" hidden="false" localSheetId="1" name="Criterios25" vbProcedure="false">'[39]'!C59139</definedName>
    <definedName function="false" hidden="false" localSheetId="1" name="Criterios33" vbProcedure="false">'[39]'!C59139</definedName>
    <definedName function="false" hidden="false" localSheetId="1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uad" vbProcedure="false">'[39]'!C59139</definedName>
    <definedName function="false" hidden="false" localSheetId="1" name="CUAD179" vbProcedure="false">'[39]'!C59139</definedName>
    <definedName function="false" hidden="false" localSheetId="1" name="CUAD179A" vbProcedure="false">'[39]'!C59139</definedName>
    <definedName function="false" hidden="false" localSheetId="1" name="CUAD180" vbProcedure="false">'[39]'!C59139</definedName>
    <definedName function="false" hidden="false" localSheetId="1" name="Cuadro16511" vbProcedure="false">'[21]Ingresos serie'!$FY$437</definedName>
    <definedName function="false" hidden="false" localSheetId="1" name="Cuadro18521" vbProcedure="false">'[39]'!C59139</definedName>
    <definedName function="false" hidden="false" localSheetId="1" name="Cuadro19522" vbProcedure="false">'[39]'!C59139</definedName>
    <definedName function="false" hidden="false" localSheetId="1" name="Cuadro20523" vbProcedure="false">'[22]20-5.2.3'!$FY$437</definedName>
    <definedName function="false" hidden="false" localSheetId="1" name="cUADRO26529CR" vbProcedure="false">'[39]'!C59139</definedName>
    <definedName function="false" hidden="false" localSheetId="1" name="Cuadro31613" vbProcedure="false">'[39]'!C59139</definedName>
    <definedName function="false" hidden="false" localSheetId="1" name="Cuadro33621" vbProcedure="false">'[39]'!C59139</definedName>
    <definedName function="false" hidden="false" localSheetId="1" name="C_" vbProcedure="false">[14]FP1996!$FY$437</definedName>
    <definedName function="false" hidden="false" localSheetId="1" name="cálculos" vbProcedure="false">'[39]'!$FU36530</definedName>
    <definedName function="false" hidden="false" localSheetId="1" name="Datos" vbProcedure="false">'[39]'!C59139</definedName>
    <definedName function="false" hidden="false" localSheetId="1" name="datosb" vbProcedure="false">'[39]'!C59139</definedName>
    <definedName function="false" hidden="false" localSheetId="1" name="DatosEconomica" vbProcedure="false">'[39]'!C59139</definedName>
    <definedName function="false" hidden="false" localSheetId="1" name="DatosGrupoyModPp" vbProcedure="false">'[39]'!C59139</definedName>
    <definedName function="false" hidden="false" localSheetId="1" name="DatosporProgPresupuestario" vbProcedure="false">'[39]'!C59139</definedName>
    <definedName function="false" hidden="false" localSheetId="1" name="DatosRamoFunción" vbProcedure="false">'[39]'!C59139</definedName>
    <definedName function="false" hidden="false" localSheetId="1" name="DatosRamoUR" vbProcedure="false">'[39]'!C59139</definedName>
    <definedName function="false" hidden="false" localSheetId="1" name="Datos_08_09_ServiciosPersonales" vbProcedure="false">'[39]'!C59139</definedName>
    <definedName function="false" hidden="false" localSheetId="1" name="Datos_Servicios_Personales" vbProcedure="false">'[39]'!C59139</definedName>
    <definedName function="false" hidden="false" localSheetId="1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ddd" vbProcedure="false">[2]!AGO&amp;[2]!SEP&amp;[2]!OCT&amp;[2]!NOV&amp;[2]!DIC</definedName>
    <definedName function="false" hidden="false" localSheetId="1" name="dddd" vbProcedure="false">'[39]'!C59139</definedName>
    <definedName function="false" hidden="false" localSheetId="1" name="defi" vbProcedure="false">[2]!AGO&amp;[2]!SEP&amp;[2]!OCT&amp;[2]!NOV&amp;[2]!DIC</definedName>
    <definedName function="false" hidden="false" localSheetId="1" name="DEFICIT4" vbProcedure="false">'[39]'!C59139</definedName>
    <definedName function="false" hidden="false" localSheetId="1" name="dfhzsdgzsd" vbProcedure="false">[2]!AGO&amp;[2]!SEP&amp;[2]!OCT&amp;[2]!NOV&amp;[2]!DIC</definedName>
    <definedName function="false" hidden="false" localSheetId="1" name="directo" vbProcedure="false">'[39]'!C59139</definedName>
    <definedName function="false" hidden="false" localSheetId="1" name="directo03" vbProcedure="false">'[39]'!C59139</definedName>
    <definedName function="false" hidden="false" localSheetId="1" name="directoc03" vbProcedure="false">'[39]'!C59139</definedName>
    <definedName function="false" hidden="false" localSheetId="1" name="directoppef" vbProcedure="false">'[39]'!C59139</definedName>
    <definedName function="false" hidden="false" localSheetId="1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COADV" vbProcedure="false">'[39]'!C59139</definedName>
    <definedName function="false" hidden="false" localSheetId="1" name="ECOADV1" vbProcedure="false">'[39]'!C59139</definedName>
    <definedName function="false" hidden="false" localSheetId="1" name="ecpi" vbProcedure="false">'[39]'!C59139</definedName>
    <definedName function="false" hidden="false" localSheetId="1" name="ecpi03" vbProcedure="false">'[39]'!C59139</definedName>
    <definedName function="false" hidden="false" localSheetId="1" name="ecpic03" vbProcedure="false">'[39]'!C59139</definedName>
    <definedName function="false" hidden="false" localSheetId="1" name="ecpippef" vbProcedure="false">'[39]'!C59139</definedName>
    <definedName function="false" hidden="false" localSheetId="1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ntidades2002" vbProcedure="false">'[39]'!C59139</definedName>
    <definedName function="false" hidden="false" localSheetId="1" name="entidadescierre2003" vbProcedure="false">'[39]'!C59139</definedName>
    <definedName function="false" hidden="false" localSheetId="1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xcel_BuiltIn_Database" vbProcedure="false">'[39]'!$FU36530</definedName>
    <definedName function="false" hidden="false" localSheetId="1" name="Excel_BuiltIn__FilterDatabase" vbProcedure="false">'Anexo 11'!$A$7:$L$178</definedName>
    <definedName function="false" hidden="false" localSheetId="1" name="EYM" vbProcedure="false">[8]BANPRO99!$FY$437</definedName>
    <definedName function="false" hidden="false" localSheetId="1" name="familias" vbProcedure="false">'[39]'!C59139</definedName>
    <definedName function="false" hidden="false" localSheetId="1" name="fd" vbProcedure="false">[2]!OCT&amp;[2]!NOV&amp;[2]!DIC</definedName>
    <definedName function="false" hidden="false" localSheetId="1" name="federalizado" vbProcedure="false">'[39]'!$C34564</definedName>
    <definedName function="false" hidden="false" localSheetId="1" name="federalizado03" vbProcedure="false">'[39]'!$C34564</definedName>
    <definedName function="false" hidden="false" localSheetId="1" name="federalizadoc03" vbProcedure="false">'[39]'!$C34564</definedName>
    <definedName function="false" hidden="false" localSheetId="1" name="federalizadoppef" vbProcedure="false">'[39]'!$C34564</definedName>
    <definedName function="false" hidden="false" localSheetId="1" name="FERRO96" vbProcedure="false">'[39]'!$C34564</definedName>
    <definedName function="false" hidden="false" localSheetId="1" name="FFSDSDSDFSDF" vbProcedure="false">{#N/A,#N/A,FALSE,"TOT";#N/A,#N/A,FALSE,"PEP";#N/A,#N/A,FALSE,"REF";#N/A,#N/A,FALSE,"GAS";#N/A,#N/A,FALSE,"PET";#N/A,#N/A,FALSE,"COR"}</definedName>
    <definedName function="false" hidden="false" localSheetId="1" name="FORM" vbProcedure="false">'[39]'!$C34564</definedName>
    <definedName function="false" hidden="false" localSheetId="1" name="función" vbProcedure="false">'[39]'!$C34564</definedName>
    <definedName function="false" hidden="false" localSheetId="1" name="gfd" vbProcedure="false">[2]!SEP&amp;[2]!OCT&amp;[2]!NOV&amp;[2]!DIC</definedName>
    <definedName function="false" hidden="false" localSheetId="1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1" name="ggg" vbProcedure="false">[2]!FEB&amp;[2]!MAR&amp;[2]!ABR&amp;[2]!MAY&amp;[2]!JUN&amp;[2]!JUL</definedName>
    <definedName function="false" hidden="false" localSheetId="1" name="GPRG02" vbProcedure="false">'[39]'!$C34564</definedName>
    <definedName function="false" hidden="false" localSheetId="1" name="GPRG03" vbProcedure="false">'[39]'!$C34564</definedName>
    <definedName function="false" hidden="false" localSheetId="1" name="GPRG04" vbProcedure="false">'[39]'!$C34564</definedName>
    <definedName function="false" hidden="false" localSheetId="1" name="GPRG05" vbProcedure="false">'[39]'!$C34564</definedName>
    <definedName function="false" hidden="false" localSheetId="1" name="GPRG06" vbProcedure="false">'[39]'!$C34564</definedName>
    <definedName function="false" hidden="false" localSheetId="1" name="GPRG07" vbProcedure="false">'[39]'!$C34564</definedName>
    <definedName function="false" hidden="false" localSheetId="1" name="GPRG08" vbProcedure="false">'[39]'!$C34564</definedName>
    <definedName function="false" hidden="false" localSheetId="1" name="GPRG09" vbProcedure="false">'[39]'!$C34564</definedName>
    <definedName function="false" hidden="false" localSheetId="1" name="GPRG10" vbProcedure="false">'[39]'!$C34564</definedName>
    <definedName function="false" hidden="false" localSheetId="1" name="GPRG11" vbProcedure="false">'[39]'!$C34564</definedName>
    <definedName function="false" hidden="false" localSheetId="1" name="GPS" vbProcedure="false">[8]BANPRO99!$FY$437</definedName>
    <definedName function="false" hidden="false" localSheetId="1" name="HJK" vbProcedure="false">[2]!ABR&amp;[2]!MAY&amp;[2]!JUN&amp;[2]!JUL&amp;[2]!AGO&amp;[2]!SEP</definedName>
    <definedName function="false" hidden="false" localSheetId="1" name="hoja1" vbProcedure="false">'[39]'!$C34564</definedName>
    <definedName function="false" hidden="false" localSheetId="1" name="hoja2" vbProcedure="false">'[39]'!$C34564</definedName>
    <definedName function="false" hidden="false" localSheetId="1" name="hoja3" vbProcedure="false">'[39]'!$C34564</definedName>
    <definedName function="false" hidden="false" localSheetId="1" name="hoja4" vbProcedure="false">'[39]'!$C34564+'[39]'!$EW42138</definedName>
    <definedName function="false" hidden="false" localSheetId="1" name="HT_1" vbProcedure="false">'[39]'!$C34564</definedName>
    <definedName function="false" hidden="false" localSheetId="1" name="I" vbProcedure="false">'[39]'!$C34564</definedName>
    <definedName function="false" hidden="false" localSheetId="1" name="iii" vbProcedure="false">'[39]'!$C34564</definedName>
    <definedName function="false" hidden="false" localSheetId="1" name="Imprimir_área_IM" vbProcedure="false">'[39]'!$C34564</definedName>
    <definedName function="false" hidden="false" localSheetId="1" name="IMP_APORTA" vbProcedure="false">'[39]'!$C34564</definedName>
    <definedName function="false" hidden="false" localSheetId="1" name="IMP_BRUTOT" vbProcedure="false">'[39]'!$C34564</definedName>
    <definedName function="false" hidden="false" localSheetId="1" name="imp_control" vbProcedure="false">'[39]'!$C34564</definedName>
    <definedName function="false" hidden="false" localSheetId="1" name="IMSS96" vbProcedure="false">'[39]'!$C34564</definedName>
    <definedName function="false" hidden="false" localSheetId="1" name="ISSSTE96" vbProcedure="false">'[39]'!$C34564</definedName>
    <definedName function="false" hidden="false" localSheetId="1" name="IV" vbProcedure="false">[8]BANPRO99!$FY$437</definedName>
    <definedName function="false" hidden="false" localSheetId="1" name="jjj" vbProcedure="false">'[39]'!$C34564</definedName>
    <definedName function="false" hidden="false" localSheetId="1" name="JULIO" vbProcedure="false">[2]!FEB&amp;[2]!MAR&amp;[2]!ABR&amp;[2]!MAY&amp;[2]!JUN&amp;[2]!JUL</definedName>
    <definedName function="false" hidden="false" localSheetId="1" name="kkk" vbProcedure="false">'[39]'!$C34564</definedName>
    <definedName function="false" hidden="false" localSheetId="1" name="lfc" vbProcedure="false">+TEXT(IF(AND(OR(DAY([2]!FECHA)&gt;=1,DAY([2]!FECHA)&lt;=10),MONTH([2]!FECHA)=1),YEAR([2]!FECHA)-1,YEAR([2]!FECHA)),"0")</definedName>
    <definedName function="false" hidden="false" localSheetId="1" name="lll" vbProcedure="false">[2]!OCT&amp;[2]!NOV&amp;[2]!DIC</definedName>
    <definedName function="false" hidden="false" localSheetId="1" name="LOTE96" vbProcedure="false">'[39]'!$C34564</definedName>
    <definedName function="false" hidden="false" localSheetId="1" name="LYFC96" vbProcedure="false">'[39]'!$C34564</definedName>
    <definedName function="false" hidden="false" localSheetId="1" name="m" vbProcedure="false">[2]!MAR&amp;[2]!ABR&amp;[2]!MAY&amp;[2]!JUN&amp;[2]!JUL&amp;[2]!AGO</definedName>
    <definedName function="false" hidden="false" localSheetId="1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ETAS" vbProcedure="false">[8]BANPRO99!$FY$437</definedName>
    <definedName function="false" hidden="false" localSheetId="1" name="Modif00" vbProcedure="false">'[39]'!$C34564</definedName>
    <definedName function="false" hidden="false" localSheetId="1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un" vbProcedure="false">[2]!ABR&amp;[2]!MAY&amp;[2]!JUN&amp;[2]!JUL&amp;[2]!AGO&amp;[2]!SEP</definedName>
    <definedName function="false" hidden="false" localSheetId="1" name="NINGUNO" vbProcedure="false">[2]!SEP&amp;[2]!OCT&amp;[2]!NOV&amp;[2]!DIC</definedName>
    <definedName function="false" hidden="false" localSheetId="1" name="nuevo" vbProcedure="false">'[39]'!$C34564</definedName>
    <definedName function="false" hidden="false" localSheetId="1" name="oooo" vbProcedure="false">'[39]'!$C34564</definedName>
    <definedName function="false" hidden="false" localSheetId="1" name="p" vbProcedure="false">[31]SPC!$FY$437</definedName>
    <definedName function="false" hidden="false" localSheetId="1" name="PAD" vbProcedure="false">[8]BANPRO99!$FY$437</definedName>
    <definedName function="false" hidden="false" localSheetId="1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PARTE" vbProcedure="false">'[39]'!$C34564</definedName>
    <definedName function="false" hidden="false" localSheetId="1" name="PCONS" vbProcedure="false">[8]BANPRO99!$FY$437</definedName>
    <definedName function="false" hidden="false" localSheetId="1" name="pec" vbProcedure="false">'[39]'!$C34564</definedName>
    <definedName function="false" hidden="false" localSheetId="1" name="pef" vbProcedure="false">'[39]'!$C34564</definedName>
    <definedName function="false" hidden="false" localSheetId="1" name="PEyM" vbProcedure="false">[8]BANPRO99!$FY$437</definedName>
    <definedName function="false" hidden="false" localSheetId="1" name="PGPS" vbProcedure="false">[8]BANPRO99!$FY$437</definedName>
    <definedName function="false" hidden="false" localSheetId="1" name="PIBR" vbProcedure="false">'[39]'!$C34564</definedName>
    <definedName function="false" hidden="false" localSheetId="1" name="PIV" vbProcedure="false">[8]BANPRO99!$FY$437</definedName>
    <definedName function="false" hidden="false" localSheetId="1" name="POA" vbProcedure="false">[2]!OCT&amp;[2]!NOV&amp;[2]!DIC</definedName>
    <definedName function="false" hidden="false" localSheetId="1" name="POADO7" vbProcedure="false">[2]!JUL&amp;[2]!AGO&amp;[2]!SEP&amp;[2]!OCT&amp;[2]!NOV</definedName>
    <definedName function="false" hidden="false" localSheetId="1" name="porcentaje" vbProcedure="false">'[18]BASE DEFINITIVA 2002'!$FY$437</definedName>
    <definedName function="false" hidden="false" localSheetId="1" name="pppp" vbProcedure="false">'[39]'!$C34564</definedName>
    <definedName function="false" hidden="false" localSheetId="1" name="PRCV" vbProcedure="false">[8]BANPRO99!$FY$437</definedName>
    <definedName function="false" hidden="false" localSheetId="1" name="PRESUPUESTO_1997" vbProcedure="false">'[39]'!$C34564</definedName>
    <definedName function="false" hidden="false" localSheetId="1" name="Print_Area_MI" vbProcedure="false">[14]FP1996!$FY$437</definedName>
    <definedName function="false" hidden="false" localSheetId="1" name="Prioritarios" vbProcedure="false">'[39]'!$C34564</definedName>
    <definedName function="false" hidden="false" localSheetId="1" name="programas" vbProcedure="false">'[39]'!$C34564</definedName>
    <definedName function="false" hidden="false" localSheetId="1" name="PROY2" vbProcedure="false">+IF([2]!MES=7,[2]!_________AGO1,IF([2]!MES=8,[2]!_________SEP1,IF([2]!MES=9,[2]!_________OCT1,IF([2]!MES=10,[2]!_________NOV1,IF([2]!MES=11,[2]!DIC)))))</definedName>
    <definedName function="false" hidden="false" localSheetId="1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1" name="PRT" vbProcedure="false">[8]BANPRO99!$FY$437</definedName>
    <definedName function="false" hidden="false" localSheetId="1" name="PSF" vbProcedure="false">[8]BANPRO99!$FY$437</definedName>
    <definedName function="false" hidden="false" localSheetId="1" name="pta" vbProcedure="false">'[39]'!$C34564</definedName>
    <definedName function="false" hidden="false" localSheetId="1" name="ptb" vbProcedure="false">'[39]'!$C34564</definedName>
    <definedName function="false" hidden="false" localSheetId="1" name="ptc" vbProcedure="false">'[39]'!$C34564</definedName>
    <definedName function="false" hidden="false" localSheetId="1" name="ptd" vbProcedure="false">'[39]'!$C34564</definedName>
    <definedName function="false" hidden="false" localSheetId="1" name="pte" vbProcedure="false">'[39]'!$C34564</definedName>
    <definedName function="false" hidden="false" localSheetId="1" name="QQQ" vbProcedure="false">'[39]'!$C34564</definedName>
    <definedName function="false" hidden="false" localSheetId="1" name="qww" vbProcedure="false">[2]!FEB&amp;[2]!MAR&amp;[2]!ABR&amp;[2]!MAY&amp;[2]!JUN&amp;[2]!JUL</definedName>
    <definedName function="false" hidden="false" localSheetId="1" name="ramo" vbProcedure="false">'[39]'!$C34564</definedName>
    <definedName function="false" hidden="false" localSheetId="1" name="ramoscierredos2003" vbProcedure="false">'[39]'!$C34564</definedName>
    <definedName function="false" hidden="false" localSheetId="1" name="ramoscierreuno2003" vbProcedure="false">'[39]'!$C34564</definedName>
    <definedName function="false" hidden="false" localSheetId="1" name="ramosdos2002" vbProcedure="false">'[39]'!$C34564</definedName>
    <definedName function="false" hidden="false" localSheetId="1" name="ramosuno2002" vbProcedure="false">'[39]'!$C34564</definedName>
    <definedName function="false" hidden="false" localSheetId="1" name="Ramo_Rubro" vbProcedure="false">'[39]'!$C34564</definedName>
    <definedName function="false" hidden="false" localSheetId="1" name="RCV" vbProcedure="false">[8]BANPRO99!$FY$437</definedName>
    <definedName function="false" hidden="false" localSheetId="1" name="reducciones" vbProcedure="false">'[39]'!$C34564</definedName>
    <definedName function="false" hidden="false" localSheetId="1" name="res" vbProcedure="false">'[39]'!$BD34617</definedName>
    <definedName function="false" hidden="false" localSheetId="1" name="RF" vbProcedure="false">[8]BANPRO99!$FY$437</definedName>
    <definedName function="false" hidden="false" localSheetId="1" name="RP" vbProcedure="false">[8]BANPRO99!$FY$437</definedName>
    <definedName function="false" hidden="false" localSheetId="1" name="RT" vbProcedure="false">[8]BANPRO99!$FY$437</definedName>
    <definedName function="false" hidden="false" localSheetId="1" name="s" vbProcedure="false">[2]!SEP&amp;[2]!OCT&amp;[2]!NOV&amp;[2]!DIC</definedName>
    <definedName function="false" hidden="false" localSheetId="1" name="sa" vbProcedure="false">'[39]'!$BD34617</definedName>
    <definedName function="false" hidden="false" localSheetId="1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asaas" vbProcedure="false">{#N/A,#N/A,FALSE,"TOT";#N/A,#N/A,FALSE,"PEP";#N/A,#N/A,FALSE,"REF";#N/A,#N/A,FALSE,"GAS";#N/A,#N/A,FALSE,"PET";#N/A,#N/A,FALSE,"COR"}</definedName>
    <definedName function="false" hidden="false" localSheetId="1" name="sb" vbProcedure="false">'[39]'!$BD34617</definedName>
    <definedName function="false" hidden="false" localSheetId="1" name="sc" vbProcedure="false">'[39]'!$BD34617</definedName>
    <definedName function="false" hidden="false" localSheetId="1" name="sd" vbProcedure="false">'[39]'!$BD34617</definedName>
    <definedName function="false" hidden="false" localSheetId="1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e" vbProcedure="false">'[39]'!$BD34617</definedName>
    <definedName function="false" hidden="false" localSheetId="1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F" vbProcedure="false">[8]BANPRO99!$FY$437</definedName>
    <definedName function="false" hidden="false" localSheetId="1" name="SHCP" vbProcedure="false">'[39]'!$BD34617</definedName>
    <definedName function="false" hidden="false" localSheetId="1" name="sinpec" vbProcedure="false">'[39]'!$C34564</definedName>
    <definedName function="false" hidden="false" localSheetId="1" name="SPEM96" vbProcedure="false">'[39]'!$C34564</definedName>
    <definedName function="false" hidden="false" localSheetId="1" name="sta" vbProcedure="false">'[39]'!$C34564</definedName>
    <definedName function="false" hidden="false" localSheetId="1" name="stb" vbProcedure="false">'[39]'!$C34564</definedName>
    <definedName function="false" hidden="false" localSheetId="1" name="stc" vbProcedure="false">'[39]'!$C34564</definedName>
    <definedName function="false" hidden="false" localSheetId="1" name="std" vbProcedure="false">'[39]'!$C34564</definedName>
    <definedName function="false" hidden="false" localSheetId="1" name="ste" vbProcedure="false">'[39]'!$C34564</definedName>
    <definedName function="false" hidden="false" localSheetId="1" name="subfunción" vbProcedure="false">'[39]'!$C34564</definedName>
    <definedName function="false" hidden="false" localSheetId="1" name="syt" vbProcedure="false">'[39]'!$C34564</definedName>
    <definedName function="false" hidden="false" localSheetId="1" name="sytc03" vbProcedure="false">'[39]'!$C34564</definedName>
    <definedName function="false" hidden="false" localSheetId="1" name="sytppef" vbProcedure="false">'[39]'!$C34564</definedName>
    <definedName function="false" hidden="false" localSheetId="1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abla2002" vbProcedure="false">'[39]'!$C34564</definedName>
    <definedName function="false" hidden="false" localSheetId="1" name="TAJJJJ" vbProcedure="false">{#N/A,#N/A,FALSE,"TOT";#N/A,#N/A,FALSE,"PEP";#N/A,#N/A,FALSE,"REF";#N/A,#N/A,FALSE,"GAS";#N/A,#N/A,FALSE,"PET";#N/A,#N/A,FALSE,"COR"}</definedName>
    <definedName function="false" hidden="false" localSheetId="1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IT" vbProcedure="false">'[39]'!$BJ34623</definedName>
    <definedName function="false" hidden="false" localSheetId="1" name="TODO96" vbProcedure="false">'[39]'!$BJ34623</definedName>
    <definedName function="false" hidden="false" localSheetId="1" name="TOTAL01" vbProcedure="false">'[39]'!$BJ34623</definedName>
    <definedName function="false" hidden="false" localSheetId="1" name="total_real" vbProcedure="false">'[39]'!$BJ34623</definedName>
    <definedName function="false" hidden="false" localSheetId="1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u" vbProcedure="false">[2]!AGO&amp;[2]!SEP&amp;[2]!OCT&amp;[2]!NOV&amp;[2]!DIC</definedName>
    <definedName function="false" hidden="false" localSheetId="1" name="UPCPICF_VMD50020" vbProcedure="false">'[39]'!$BJ34623</definedName>
    <definedName function="false" hidden="false" localSheetId="1" name="vcorta" vbProcedure="false">'[39]'!$BJ34623</definedName>
    <definedName function="false" hidden="false" localSheetId="1" name="Vertientes" vbProcedure="false">'[39]'!$BJ34623</definedName>
    <definedName function="false" hidden="false" localSheetId="1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wrn_gst1tajuorg_" vbProcedure="false">{#N/A,#N/A,FALSE,"TOT";#N/A,#N/A,FALSE,"PEP";#N/A,#N/A,FALSE,"REF";#N/A,#N/A,FALSE,"GAS";#N/A,#N/A,FALSE,"PET";#N/A,#N/A,FALSE,"COR"}</definedName>
    <definedName function="false" hidden="false" localSheetId="1" name="x" vbProcedure="false">'[39]'!$C34564</definedName>
    <definedName function="false" hidden="false" localSheetId="1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xxx" vbProcedure="false">'[39]'!$C34564</definedName>
    <definedName function="false" hidden="false" localSheetId="1" name="yyy" vbProcedure="false">'[39]'!$C34564</definedName>
    <definedName function="false" hidden="false" localSheetId="1" name="zz" vbProcedure="false">'[39]'!$C34564</definedName>
    <definedName function="false" hidden="false" localSheetId="1" name="\c" vbProcedure="false">'[39]'!C59139</definedName>
    <definedName function="false" hidden="false" localSheetId="1" name="\z" vbProcedure="false">'[39]'!C59139</definedName>
    <definedName function="false" hidden="false" localSheetId="1" name="_3O0504" vbProcedure="false">[8]BANPRO99!$FY$437</definedName>
    <definedName function="false" hidden="false" localSheetId="1" name="_ABR1" vbProcedure="false">[2]!ABR&amp;[2]!MAY&amp;[2]!JUN&amp;[2]!JUL&amp;[2]!AGO&amp;[2]!SEP</definedName>
    <definedName function="false" hidden="false" localSheetId="1" name="_AGO1" vbProcedure="false">[2]!AGO&amp;[2]!SEP&amp;[2]!OCT&amp;[2]!NOV&amp;[2]!DIC</definedName>
    <definedName function="false" hidden="false" localSheetId="1" name="_ASA96" vbProcedure="false">'[39]'!C59139</definedName>
    <definedName function="false" hidden="false" localSheetId="1" name="_base" vbProcedure="false">[8]BANPRO99!$FY$437</definedName>
    <definedName function="false" hidden="false" localSheetId="1" name="_cad179" vbProcedure="false">'[3]Mod Eco Controlados 99'!$FY$437</definedName>
    <definedName function="false" hidden="false" localSheetId="1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FD02" vbProcedure="false">'[39]'!C59139</definedName>
    <definedName function="false" hidden="false" localSheetId="1" name="_CFE96" vbProcedure="false">'[39]'!C59139</definedName>
    <definedName function="false" hidden="false" localSheetId="1" name="_CON96" vbProcedure="false">'[39]'!C59139</definedName>
    <definedName function="false" hidden="false" localSheetId="1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FEB1" vbProcedure="false">[2]!FEB&amp;[2]!MAR&amp;[2]!ABR&amp;[2]!MAY&amp;[2]!JUN&amp;[2]!JUL</definedName>
    <definedName function="false" hidden="false" localSheetId="1" name="_Fill" vbProcedure="false">'[39]'!C59139</definedName>
    <definedName function="false" hidden="false" localSheetId="1" name="_JUL1" vbProcedure="false">[2]!JUL&amp;[2]!AGO&amp;[2]!SEP&amp;[2]!OCT&amp;[2]!NOV</definedName>
    <definedName function="false" hidden="false" localSheetId="1" name="_JUN1" vbProcedure="false">[2]!JUN&amp;[2]!JUL&amp;[2]!AGO&amp;[2]!SEP&amp;[2]!OCT</definedName>
    <definedName function="false" hidden="false" localSheetId="1" name="_Key1" vbProcedure="false">'[39]'!C59139</definedName>
    <definedName function="false" hidden="false" localSheetId="1" name="_MAR1" vbProcedure="false">[2]!MAR&amp;[2]!ABR&amp;[2]!MAY&amp;[2]!JUN&amp;[2]!JUL&amp;[2]!AGO</definedName>
    <definedName function="false" hidden="false" localSheetId="1" name="_MAY1" vbProcedure="false">[2]!MAY&amp;[2]!JUN&amp;[2]!JUL&amp;[2]!AGO&amp;[2]!SEP</definedName>
    <definedName function="false" hidden="false" localSheetId="1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NOV1" vbProcedure="false">[2]!NOV&amp;[2]!DIC</definedName>
    <definedName function="false" hidden="false" localSheetId="1" name="_OCT1" vbProcedure="false">[2]!OCT&amp;[2]!NOV&amp;[2]!DIC</definedName>
    <definedName function="false" hidden="false" localSheetId="1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EM96" vbProcedure="false">'[39]'!C59139</definedName>
    <definedName function="false" hidden="false" localSheetId="1" name="_PIB08" vbProcedure="false">'[39]'!C59139</definedName>
    <definedName function="false" hidden="false" localSheetId="1" name="_PIP96" vbProcedure="false">'[39]'!C59139</definedName>
    <definedName function="false" hidden="false" localSheetId="1" name="_Regression_X" vbProcedure="false">'[39]'!C59139</definedName>
    <definedName function="false" hidden="false" localSheetId="1" name="_SEP1" vbProcedure="false">[2]!SEP&amp;[2]!OCT&amp;[2]!NOV&amp;[2]!DIC</definedName>
    <definedName function="false" hidden="false" localSheetId="1" name="_Sort" vbProcedure="false">'[39]'!C59139</definedName>
    <definedName function="false" hidden="false" localSheetId="1" name="_syt03" vbProcedure="false">'[39]'!C59139</definedName>
    <definedName function="false" hidden="false" localSheetId="1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AGO1" vbProcedure="false">[2]!AGO&amp;[2]!SEP&amp;[2]!OCT&amp;[2]!NOV&amp;[2]!DIC</definedName>
    <definedName function="false" hidden="false" localSheetId="1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NOV1" vbProcedure="false">[2]!NOV&amp;[2]!DIC</definedName>
    <definedName function="false" hidden="false" localSheetId="1" name="__OCT1" vbProcedure="false">[2]!OCT&amp;[2]!NOV&amp;[2]!DIC</definedName>
    <definedName function="false" hidden="false" localSheetId="1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SEP1" vbProcedure="false">[2]!SEP&amp;[2]!OCT&amp;[2]!NOV&amp;[2]!DIC</definedName>
    <definedName function="false" hidden="false" localSheetId="1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__ABR1" vbProcedure="false">[2]!ABR&amp;[2]!MAY&amp;[2]!JUN&amp;[2]!JUL&amp;[2]!AGO&amp;[2]!SEP</definedName>
    <definedName function="false" hidden="false" localSheetId="1" name="____AGO1" vbProcedure="false">[2]!AGO&amp;[2]!SEP&amp;[2]!OCT&amp;[2]!NOV&amp;[2]!DIC</definedName>
    <definedName function="false" hidden="false" localSheetId="1" name="____FEB1" vbProcedure="false">[2]!FEB&amp;[2]!MAR&amp;[2]!ABR&amp;[2]!MAY&amp;[2]!JUN&amp;[2]!JUL</definedName>
    <definedName function="false" hidden="false" localSheetId="1" name="____JUL1" vbProcedure="false">[2]!JUL&amp;[2]!AGO&amp;[2]!SEP&amp;[2]!OCT&amp;[2]!NOV</definedName>
    <definedName function="false" hidden="false" localSheetId="1" name="____JUN1" vbProcedure="false">[2]!JUN&amp;[2]!JUL&amp;[2]!AGO&amp;[2]!SEP&amp;[2]!OCT</definedName>
    <definedName function="false" hidden="false" localSheetId="1" name="____MAR1" vbProcedure="false">[2]!MAR&amp;[2]!ABR&amp;[2]!MAY&amp;[2]!JUN&amp;[2]!JUL&amp;[2]!AGO</definedName>
    <definedName function="false" hidden="false" localSheetId="1" name="____MAY1" vbProcedure="false">[2]!MAY&amp;[2]!JUN&amp;[2]!JUL&amp;[2]!AGO&amp;[2]!SEP</definedName>
    <definedName function="false" hidden="false" localSheetId="1" name="____NOV1" vbProcedure="false">[2]!NOV&amp;[2]!DIC</definedName>
    <definedName function="false" hidden="false" localSheetId="1" name="____OCT1" vbProcedure="false">[2]!OCT&amp;[2]!NOV&amp;[2]!DIC</definedName>
    <definedName function="false" hidden="false" localSheetId="1" name="____SEP1" vbProcedure="false">[2]!SEP&amp;[2]!OCT&amp;[2]!NOV&amp;[2]!DIC</definedName>
    <definedName function="false" hidden="false" localSheetId="1" name="_____ABR1" vbProcedure="false">[2]!ABR&amp;[2]!MAY&amp;[2]!JUN&amp;[2]!JUL&amp;[2]!AGO&amp;[2]!SEP</definedName>
    <definedName function="false" hidden="false" localSheetId="1" name="_____AGO1" vbProcedure="false">[2]!AGO&amp;[2]!SEP&amp;[2]!OCT&amp;[2]!NOV&amp;[2]!DIC</definedName>
    <definedName function="false" hidden="false" localSheetId="1" name="_____FEB1" vbProcedure="false">[2]!FEB&amp;[2]!MAR&amp;[2]!ABR&amp;[2]!MAY&amp;[2]!JUN&amp;[2]!JUL</definedName>
    <definedName function="false" hidden="false" localSheetId="1" name="_____JUL1" vbProcedure="false">[2]!JUL&amp;[2]!AGO&amp;[2]!SEP&amp;[2]!OCT&amp;[2]!NOV</definedName>
    <definedName function="false" hidden="false" localSheetId="1" name="_____JUN1" vbProcedure="false">[2]!JUN&amp;[2]!JUL&amp;[2]!AGO&amp;[2]!SEP&amp;[2]!OCT</definedName>
    <definedName function="false" hidden="false" localSheetId="1" name="_____MAR1" vbProcedure="false">[2]!MAR&amp;[2]!ABR&amp;[2]!MAY&amp;[2]!JUN&amp;[2]!JUL&amp;[2]!AGO</definedName>
    <definedName function="false" hidden="false" localSheetId="1" name="_____MAY1" vbProcedure="false">[2]!MAY&amp;[2]!JUN&amp;[2]!JUL&amp;[2]!AGO&amp;[2]!SEP</definedName>
    <definedName function="false" hidden="false" localSheetId="1" name="_____NOV1" vbProcedure="false">[2]!NOV&amp;[2]!DIC</definedName>
    <definedName function="false" hidden="false" localSheetId="1" name="_____OCT1" vbProcedure="false">[2]!OCT&amp;[2]!NOV&amp;[2]!DIC</definedName>
    <definedName function="false" hidden="false" localSheetId="1" name="_____SEP1" vbProcedure="false">[2]!SEP&amp;[2]!OCT&amp;[2]!NOV&amp;[2]!DIC</definedName>
    <definedName function="false" hidden="false" localSheetId="1" name="______ABR1" vbProcedure="false">[2]!ABR&amp;[2]!MAY&amp;[2]!JUN&amp;[2]!JUL&amp;[2]!AGO&amp;[2]!SEP</definedName>
    <definedName function="false" hidden="false" localSheetId="1" name="______AGO1" vbProcedure="false">[2]!AGO&amp;[2]!SEP&amp;[2]!OCT&amp;[2]!NOV&amp;[2]!DIC</definedName>
    <definedName function="false" hidden="false" localSheetId="1" name="______FEB1" vbProcedure="false">[2]!FEB&amp;[2]!MAR&amp;[2]!ABR&amp;[2]!MAY&amp;[2]!JUN&amp;[2]!JUL</definedName>
    <definedName function="false" hidden="false" localSheetId="1" name="______JUL1" vbProcedure="false">[2]!JUL&amp;[2]!AGO&amp;[2]!SEP&amp;[2]!OCT&amp;[2]!NOV</definedName>
    <definedName function="false" hidden="false" localSheetId="1" name="______JUN1" vbProcedure="false">[2]!JUN&amp;[2]!JUL&amp;[2]!AGO&amp;[2]!SEP&amp;[2]!OCT</definedName>
    <definedName function="false" hidden="false" localSheetId="1" name="______MAR1" vbProcedure="false">[2]!MAR&amp;[2]!ABR&amp;[2]!MAY&amp;[2]!JUN&amp;[2]!JUL&amp;[2]!AGO</definedName>
    <definedName function="false" hidden="false" localSheetId="1" name="______MAY1" vbProcedure="false">[2]!MAY&amp;[2]!JUN&amp;[2]!JUL&amp;[2]!AGO&amp;[2]!SEP</definedName>
    <definedName function="false" hidden="false" localSheetId="1" name="______NOV1" vbProcedure="false">[2]!NOV&amp;[2]!DIC</definedName>
    <definedName function="false" hidden="false" localSheetId="1" name="______OCT1" vbProcedure="false">[2]!OCT&amp;[2]!NOV&amp;[2]!DIC</definedName>
    <definedName function="false" hidden="false" localSheetId="1" name="______SEP1" vbProcedure="false">[2]!SEP&amp;[2]!OCT&amp;[2]!NOV&amp;[2]!DIC</definedName>
    <definedName function="false" hidden="false" localSheetId="1" name="_______ABR1" vbProcedure="false">[2]!ABR&amp;[2]!MAY&amp;[2]!JUN&amp;[2]!JUL&amp;[2]!AGO&amp;[2]!SEP</definedName>
    <definedName function="false" hidden="false" localSheetId="1" name="_______AGO1" vbProcedure="false">[2]!AGO&amp;[2]!SEP&amp;[2]!OCT&amp;[2]!NOV&amp;[2]!DIC</definedName>
    <definedName function="false" hidden="false" localSheetId="1" name="_______CFD02" vbProcedure="false">'[39]'!FV$31409</definedName>
    <definedName function="false" hidden="false" localSheetId="1" name="_______FEB1" vbProcedure="false">[2]!FEB&amp;[2]!MAR&amp;[2]!ABR&amp;[2]!MAY&amp;[2]!JUN&amp;[2]!JUL</definedName>
    <definedName function="false" hidden="false" localSheetId="1" name="_______JUL1" vbProcedure="false">[2]!JUL&amp;[2]!AGO&amp;[2]!SEP&amp;[2]!OCT&amp;[2]!NOV</definedName>
    <definedName function="false" hidden="false" localSheetId="1" name="_______JUN1" vbProcedure="false">[2]!JUN&amp;[2]!JUL&amp;[2]!AGO&amp;[2]!SEP&amp;[2]!OCT</definedName>
    <definedName function="false" hidden="false" localSheetId="1" name="_______MAR1" vbProcedure="false">[2]!MAR&amp;[2]!ABR&amp;[2]!MAY&amp;[2]!JUN&amp;[2]!JUL&amp;[2]!AGO</definedName>
    <definedName function="false" hidden="false" localSheetId="1" name="_______MAY1" vbProcedure="false">[2]!MAY&amp;[2]!JUN&amp;[2]!JUL&amp;[2]!AGO&amp;[2]!SEP</definedName>
    <definedName function="false" hidden="false" localSheetId="1" name="_______NOV1" vbProcedure="false">[2]!NOV&amp;[2]!DIC</definedName>
    <definedName function="false" hidden="false" localSheetId="1" name="_______OCT1" vbProcedure="false">[2]!OCT&amp;[2]!NOV&amp;[2]!DIC</definedName>
    <definedName function="false" hidden="false" localSheetId="1" name="_______PIB08" vbProcedure="false">'[39]'!FV$31409</definedName>
    <definedName function="false" hidden="false" localSheetId="1" name="_______SEP1" vbProcedure="false">[2]!SEP&amp;[2]!OCT&amp;[2]!NOV&amp;[2]!DIC</definedName>
    <definedName function="false" hidden="false" localSheetId="1" name="_______syt03" vbProcedure="false">'[39]'!FV$31665</definedName>
    <definedName function="false" hidden="false" localSheetId="1" name="________cad179" vbProcedure="false">'[3]Mod Eco Controlados 99'!$FY$437</definedName>
    <definedName function="false" hidden="false" localSheetId="1" name="________FEB1" vbProcedure="false">[2]!FEB&amp;[2]!MAR&amp;[2]!ABR&amp;[2]!MAY&amp;[2]!JUN&amp;[2]!JUL</definedName>
    <definedName function="false" hidden="false" localSheetId="1" name="________JUL1" vbProcedure="false">[2]!JUL&amp;[2]!AGO&amp;[2]!SEP&amp;[2]!OCT&amp;[2]!NOV</definedName>
    <definedName function="false" hidden="false" localSheetId="1" name="________JUN1" vbProcedure="false">[2]!JUN&amp;[2]!JUL&amp;[2]!AGO&amp;[2]!SEP&amp;[2]!OCT</definedName>
    <definedName function="false" hidden="false" localSheetId="1" name="________OCT1" vbProcedure="false">[2]!OCT&amp;[2]!NOV&amp;[2]!DIC</definedName>
    <definedName function="false" hidden="false" localSheetId="1" name="________SEP1" vbProcedure="false">[2]!SEP&amp;[2]!OCT&amp;[2]!NOV&amp;[2]!DIC</definedName>
    <definedName function="false" hidden="false" localSheetId="1" name="_________ABR1" vbProcedure="false">[2]!ABR&amp;[2]!MAY&amp;[2]!JUN&amp;[2]!JUL&amp;[2]!AGO&amp;[2]!SEP</definedName>
    <definedName function="false" hidden="false" localSheetId="1" name="_________AGO1" vbProcedure="false">[2]!AGO&amp;[2]!SEP&amp;[2]!OCT&amp;[2]!NOV&amp;[2]!DIC</definedName>
    <definedName function="false" hidden="false" localSheetId="1" name="_________FEB1" vbProcedure="false">[2]!FEB&amp;[2]!MAR&amp;[2]!ABR&amp;[2]!MAY&amp;[2]!JUN&amp;[2]!JUL</definedName>
    <definedName function="false" hidden="false" localSheetId="1" name="_________JUL1" vbProcedure="false">[2]!JUL&amp;[2]!AGO&amp;[2]!SEP&amp;[2]!OCT&amp;[2]!NOV</definedName>
    <definedName function="false" hidden="false" localSheetId="1" name="_________JUN1" vbProcedure="false">[2]!JUN&amp;[2]!JUL&amp;[2]!AGO&amp;[2]!SEP&amp;[2]!OCT</definedName>
    <definedName function="false" hidden="false" localSheetId="1" name="_________MAR1" vbProcedure="false">[2]!MAR&amp;[2]!ABR&amp;[2]!MAY&amp;[2]!JUN&amp;[2]!JUL&amp;[2]!AGO</definedName>
    <definedName function="false" hidden="false" localSheetId="1" name="_________MAY1" vbProcedure="false">[2]!MAY&amp;[2]!JUN&amp;[2]!JUL&amp;[2]!AGO&amp;[2]!SEP</definedName>
    <definedName function="false" hidden="false" localSheetId="1" name="_________NOV1" vbProcedure="false">[2]!NOV&amp;[2]!DIC</definedName>
    <definedName function="false" hidden="false" localSheetId="1" name="_________OCT1" vbProcedure="false">[2]!OCT&amp;[2]!NOV&amp;[2]!DIC</definedName>
    <definedName function="false" hidden="false" localSheetId="1" name="_________SEP1" vbProcedure="false">[2]!SEP&amp;[2]!OCT&amp;[2]!NOV&amp;[2]!DIC</definedName>
    <definedName function="false" hidden="false" localSheetId="1" name="ñ" vbProcedure="false">+TEXT(IF(AND(OR(DAY([2]!FECHA)&gt;=1,DAY([2]!FECHA)&lt;=10),MONTH([2]!FECHA)=1),YEAR([2]!FECHA)-1,YEAR([2]!FECHA)),"0")</definedName>
    <definedName function="false" hidden="false" localSheetId="1" name="ÑÑÑ" vbProcedure="false">[2]!AGO&amp;[2]!SEP&amp;[2]!OCT&amp;[2]!NOV&amp;[2]!DIC</definedName>
    <definedName function="false" hidden="false" localSheetId="2" name="a" vbProcedure="false">'[40]'!$FU35762</definedName>
    <definedName function="false" hidden="false" localSheetId="2" name="AA" vbProcedure="false">[2]!SEP&amp;[2]!OCT&amp;[2]!NOV&amp;[2]!DIC</definedName>
    <definedName function="false" hidden="false" localSheetId="2" name="AD" vbProcedure="false">[8]BANPRO99!$FY$437</definedName>
    <definedName function="false" hidden="false" localSheetId="2" name="ain" vbProcedure="false">'[40]'!$FU36274</definedName>
    <definedName function="false" hidden="false" localSheetId="2" name="ampliaciones" vbProcedure="false">'[40]'!$FU36274</definedName>
    <definedName function="false" hidden="false" localSheetId="2" name="Area_de_paso" vbProcedure="false">'[40]'!$FU36274</definedName>
    <definedName function="false" hidden="false" localSheetId="2" name="A_Datos_2008_2009_sin_CESENyADUANAS" vbProcedure="false">'[40]'!$FU35762</definedName>
    <definedName function="false" hidden="false" localSheetId="2" name="A_impresión_IM" vbProcedure="false">'[40]'!$FU35762</definedName>
    <definedName function="false" hidden="false" localSheetId="2" name="AÑO" vbProcedure="false">+TEXT(IF(AND(OR(DAY([2]!FECHA)&gt;=1,DAY([2]!FECHA)&lt;=10),MONTH([2]!FECHA)=1),YEAR([2]!FECHA)-1,YEAR([2]!FECHA)),"0")</definedName>
    <definedName function="false" hidden="false" localSheetId="2" name="base" vbProcedure="false">'[40]'!$FU36274</definedName>
    <definedName function="false" hidden="false" localSheetId="2" name="base03" vbProcedure="false">'[40]'!$FU36274</definedName>
    <definedName function="false" hidden="false" localSheetId="2" name="base03au" vbProcedure="false">'[40]'!$FU36274</definedName>
    <definedName function="false" hidden="false" localSheetId="2" name="base04au" vbProcedure="false">'[40]'!$FU36274</definedName>
    <definedName function="false" hidden="false" localSheetId="2" name="base05" vbProcedure="false">'[40]'!$FU36274</definedName>
    <definedName function="false" hidden="false" localSheetId="2" name="base05au" vbProcedure="false">'[40]'!$FU36274</definedName>
    <definedName function="false" hidden="false" localSheetId="2" name="base2002" vbProcedure="false">'[40]'!$FU36530</definedName>
    <definedName function="false" hidden="false" localSheetId="2" name="base2003orig" vbProcedure="false">'[40]'!$FU36530</definedName>
    <definedName function="false" hidden="false" localSheetId="2" name="base2003origentidades" vbProcedure="false">'[40]'!$FU36530</definedName>
    <definedName function="false" hidden="false" localSheetId="2" name="base2004" vbProcedure="false">'[40]'!$FU36530</definedName>
    <definedName function="false" hidden="false" localSheetId="2" name="base2004entidades" vbProcedure="false">'[40]'!$FU36530</definedName>
    <definedName function="false" hidden="false" localSheetId="2" name="baseau" vbProcedure="false">'[40]'!$FU36530</definedName>
    <definedName function="false" hidden="false" localSheetId="2" name="baseb" vbProcedure="false">'[40]'!$FU36530</definedName>
    <definedName function="false" hidden="false" localSheetId="2" name="basecierre" vbProcedure="false">[13]CP_2003!$FY$437</definedName>
    <definedName function="false" hidden="false" localSheetId="2" name="bUSCAR" vbProcedure="false">'[40]'!$FU36530</definedName>
    <definedName function="false" hidden="false" localSheetId="2" name="cal" vbProcedure="false">'[40]'!$FU36530</definedName>
    <definedName function="false" hidden="false" localSheetId="2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APU96" vbProcedure="false">'[40]'!$FU36530</definedName>
    <definedName function="false" hidden="false" localSheetId="2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icenyAduanas" vbProcedure="false">'[40]'!C59139</definedName>
    <definedName function="false" hidden="false" localSheetId="2" name="Cifras_Control" vbProcedure="false">'[40]'!C59139</definedName>
    <definedName function="false" hidden="false" localSheetId="2" name="claseco" vbProcedure="false">'[40]'!C59139</definedName>
    <definedName function="false" hidden="false" localSheetId="2" name="cmllvc198" vbProcedure="false">'[40]'!C59139</definedName>
    <definedName function="false" hidden="false" localSheetId="2" name="cmllvc298ieps" vbProcedure="false">'[40]'!C59139</definedName>
    <definedName function="false" hidden="false" localSheetId="2" name="cmllvp198" vbProcedure="false">'[40]'!C59139</definedName>
    <definedName function="false" hidden="false" localSheetId="2" name="cmllvp199" vbProcedure="false">'[40]'!C59139</definedName>
    <definedName function="false" hidden="false" localSheetId="2" name="cmllvp298ieps" vbProcedure="false">'[40]'!C59139</definedName>
    <definedName function="false" hidden="false" localSheetId="2" name="cmllvp299ieps" vbProcedure="false">'[40]'!C59139</definedName>
    <definedName function="false" hidden="false" localSheetId="2" name="cmlvc198" vbProcedure="false">'[40]'!C59139</definedName>
    <definedName function="false" hidden="false" localSheetId="2" name="cmlvc298ieps" vbProcedure="false">'[40]'!C59139</definedName>
    <definedName function="false" hidden="false" localSheetId="2" name="cmlvp198" vbProcedure="false">'[40]'!C59139</definedName>
    <definedName function="false" hidden="false" localSheetId="2" name="cmlvp199" vbProcedure="false">'[40]'!C59139</definedName>
    <definedName function="false" hidden="false" localSheetId="2" name="cmlvp298ieps" vbProcedure="false">'[40]'!C59139</definedName>
    <definedName function="false" hidden="false" localSheetId="2" name="cmlvp299ieps" vbProcedure="false">'[40]'!C59139</definedName>
    <definedName function="false" hidden="false" localSheetId="2" name="CONA96" vbProcedure="false">'[40]'!C59139</definedName>
    <definedName function="false" hidden="false" localSheetId="2" name="concepto" vbProcedure="false">'[18]BASE DEFINITIVA 2002'!$FY$437</definedName>
    <definedName function="false" hidden="false" localSheetId="2" name="CONS" vbProcedure="false">[8]BANPRO99!$FY$437</definedName>
    <definedName function="false" hidden="false" localSheetId="2" name="copia_Clas_Admva" vbProcedure="false">'[40]'!C59139</definedName>
    <definedName function="false" hidden="false" localSheetId="2" name="copia_Clas_Fun" vbProcedure="false">'[40]'!C59139</definedName>
    <definedName function="false" hidden="false" localSheetId="2" name="copia_Clas_Func" vbProcedure="false">[20]Clas_Fun!$FY$437</definedName>
    <definedName function="false" hidden="false" localSheetId="2" name="copia_Doble_Consolid" vbProcedure="false">'[40]'!C59139</definedName>
    <definedName function="false" hidden="false" localSheetId="2" name="copia_Doble_OECPD" vbProcedure="false">'[40]'!C59139</definedName>
    <definedName function="false" hidden="false" localSheetId="2" name="copia_Doble_RAutonyAPC" vbProcedure="false">'[40]'!C59139</definedName>
    <definedName function="false" hidden="false" localSheetId="2" name="copia_Gto_Federal" vbProcedure="false">'[40]'!C59139</definedName>
    <definedName function="false" hidden="false" localSheetId="2" name="copia_Gto_Neto" vbProcedure="false">'[40]'!C59139</definedName>
    <definedName function="false" hidden="false" localSheetId="2" name="copia_Ing_Pres" vbProcedure="false">'[40]'!C59139</definedName>
    <definedName function="false" hidden="false" localSheetId="2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RI" vbProcedure="false">[8]BANPRO99!$FY$437</definedName>
    <definedName function="false" hidden="false" localSheetId="2" name="criterios23" vbProcedure="false">'[40]'!C59139</definedName>
    <definedName function="false" hidden="false" localSheetId="2" name="Criterios25" vbProcedure="false">'[40]'!C59139</definedName>
    <definedName function="false" hidden="false" localSheetId="2" name="Criterios33" vbProcedure="false">'[40]'!C59139</definedName>
    <definedName function="false" hidden="false" localSheetId="2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uad" vbProcedure="false">'[40]'!C59139</definedName>
    <definedName function="false" hidden="false" localSheetId="2" name="CUAD179" vbProcedure="false">'[40]'!C59139</definedName>
    <definedName function="false" hidden="false" localSheetId="2" name="CUAD179A" vbProcedure="false">'[40]'!C59139</definedName>
    <definedName function="false" hidden="false" localSheetId="2" name="CUAD180" vbProcedure="false">'[40]'!C59139</definedName>
    <definedName function="false" hidden="false" localSheetId="2" name="Cuadro16511" vbProcedure="false">'[21]Ingresos serie'!$FY$437</definedName>
    <definedName function="false" hidden="false" localSheetId="2" name="Cuadro18521" vbProcedure="false">'[40]'!C59139</definedName>
    <definedName function="false" hidden="false" localSheetId="2" name="Cuadro19522" vbProcedure="false">'[40]'!C59139</definedName>
    <definedName function="false" hidden="false" localSheetId="2" name="Cuadro20523" vbProcedure="false">'[22]20-5.2.3'!$FY$437</definedName>
    <definedName function="false" hidden="false" localSheetId="2" name="cUADRO26529CR" vbProcedure="false">'[40]'!C59139</definedName>
    <definedName function="false" hidden="false" localSheetId="2" name="Cuadro31613" vbProcedure="false">'[40]'!C59139</definedName>
    <definedName function="false" hidden="false" localSheetId="2" name="Cuadro33621" vbProcedure="false">'[40]'!C59139</definedName>
    <definedName function="false" hidden="false" localSheetId="2" name="C_" vbProcedure="false">[14]FP1996!$FY$437</definedName>
    <definedName function="false" hidden="false" localSheetId="2" name="cálculos" vbProcedure="false">'[40]'!$FU36530</definedName>
    <definedName function="false" hidden="false" localSheetId="2" name="Datos" vbProcedure="false">'[40]'!C59139</definedName>
    <definedName function="false" hidden="false" localSheetId="2" name="datosb" vbProcedure="false">'[40]'!C59139</definedName>
    <definedName function="false" hidden="false" localSheetId="2" name="DatosEconomica" vbProcedure="false">'[40]'!C59139</definedName>
    <definedName function="false" hidden="false" localSheetId="2" name="DatosGrupoyModPp" vbProcedure="false">'[40]'!C59139</definedName>
    <definedName function="false" hidden="false" localSheetId="2" name="DatosporProgPresupuestario" vbProcedure="false">'[40]'!C59139</definedName>
    <definedName function="false" hidden="false" localSheetId="2" name="DatosRamoFunción" vbProcedure="false">'[40]'!C59139</definedName>
    <definedName function="false" hidden="false" localSheetId="2" name="DatosRamoUR" vbProcedure="false">'[40]'!C59139</definedName>
    <definedName function="false" hidden="false" localSheetId="2" name="Datos_08_09_ServiciosPersonales" vbProcedure="false">'[40]'!C59139</definedName>
    <definedName function="false" hidden="false" localSheetId="2" name="Datos_Servicios_Personales" vbProcedure="false">'[40]'!C59139</definedName>
    <definedName function="false" hidden="false" localSheetId="2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ddd" vbProcedure="false">[2]!AGO&amp;[2]!SEP&amp;[2]!OCT&amp;[2]!NOV&amp;[2]!DIC</definedName>
    <definedName function="false" hidden="false" localSheetId="2" name="dddd" vbProcedure="false">'[40]'!C59139</definedName>
    <definedName function="false" hidden="false" localSheetId="2" name="defi" vbProcedure="false">[2]!AGO&amp;[2]!SEP&amp;[2]!OCT&amp;[2]!NOV&amp;[2]!DIC</definedName>
    <definedName function="false" hidden="false" localSheetId="2" name="DEFICIT4" vbProcedure="false">'[40]'!C59139</definedName>
    <definedName function="false" hidden="false" localSheetId="2" name="dfhzsdgzsd" vbProcedure="false">[2]!AGO&amp;[2]!SEP&amp;[2]!OCT&amp;[2]!NOV&amp;[2]!DIC</definedName>
    <definedName function="false" hidden="false" localSheetId="2" name="directo" vbProcedure="false">'[40]'!C59139</definedName>
    <definedName function="false" hidden="false" localSheetId="2" name="directo03" vbProcedure="false">'[40]'!C59139</definedName>
    <definedName function="false" hidden="false" localSheetId="2" name="directoc03" vbProcedure="false">'[40]'!C59139</definedName>
    <definedName function="false" hidden="false" localSheetId="2" name="directoppef" vbProcedure="false">'[40]'!C59139</definedName>
    <definedName function="false" hidden="false" localSheetId="2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COADV" vbProcedure="false">'[40]'!C59139</definedName>
    <definedName function="false" hidden="false" localSheetId="2" name="ECOADV1" vbProcedure="false">'[40]'!C59139</definedName>
    <definedName function="false" hidden="false" localSheetId="2" name="ecpi" vbProcedure="false">'[40]'!C59139</definedName>
    <definedName function="false" hidden="false" localSheetId="2" name="ecpi03" vbProcedure="false">'[40]'!C59139</definedName>
    <definedName function="false" hidden="false" localSheetId="2" name="ecpic03" vbProcedure="false">'[40]'!C59139</definedName>
    <definedName function="false" hidden="false" localSheetId="2" name="ecpippef" vbProcedure="false">'[40]'!C59139</definedName>
    <definedName function="false" hidden="false" localSheetId="2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ntidades2002" vbProcedure="false">'[40]'!C59139</definedName>
    <definedName function="false" hidden="false" localSheetId="2" name="entidadescierre2003" vbProcedure="false">'[40]'!C59139</definedName>
    <definedName function="false" hidden="false" localSheetId="2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xcel_BuiltIn_Database" vbProcedure="false">'[40]'!$FU36530</definedName>
    <definedName function="false" hidden="false" localSheetId="2" name="Excel_BuiltIn__FilterDatabase" vbProcedure="false">'Anexo 12'!$A$7:$G$123</definedName>
    <definedName function="false" hidden="false" localSheetId="2" name="EYM" vbProcedure="false">[8]BANPRO99!$FY$437</definedName>
    <definedName function="false" hidden="false" localSheetId="2" name="familias" vbProcedure="false">'[40]'!C59139</definedName>
    <definedName function="false" hidden="false" localSheetId="2" name="fd" vbProcedure="false">[2]!OCT&amp;[2]!NOV&amp;[2]!DIC</definedName>
    <definedName function="false" hidden="false" localSheetId="2" name="federalizado" vbProcedure="false">'[40]'!$C34564</definedName>
    <definedName function="false" hidden="false" localSheetId="2" name="federalizado03" vbProcedure="false">'[40]'!$C34564</definedName>
    <definedName function="false" hidden="false" localSheetId="2" name="federalizadoc03" vbProcedure="false">'[40]'!$C34564</definedName>
    <definedName function="false" hidden="false" localSheetId="2" name="federalizadoppef" vbProcedure="false">'[40]'!$C34564</definedName>
    <definedName function="false" hidden="false" localSheetId="2" name="FERRO96" vbProcedure="false">'[40]'!$C34564</definedName>
    <definedName function="false" hidden="false" localSheetId="2" name="FFSDSDSDFSDF" vbProcedure="false">{#N/A,#N/A,FALSE,"TOT";#N/A,#N/A,FALSE,"PEP";#N/A,#N/A,FALSE,"REF";#N/A,#N/A,FALSE,"GAS";#N/A,#N/A,FALSE,"PET";#N/A,#N/A,FALSE,"COR"}</definedName>
    <definedName function="false" hidden="false" localSheetId="2" name="FORM" vbProcedure="false">'[40]'!$C34564</definedName>
    <definedName function="false" hidden="false" localSheetId="2" name="función" vbProcedure="false">'[40]'!$C34564</definedName>
    <definedName function="false" hidden="false" localSheetId="2" name="gfd" vbProcedure="false">[2]!SEP&amp;[2]!OCT&amp;[2]!NOV&amp;[2]!DIC</definedName>
    <definedName function="false" hidden="false" localSheetId="2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2" name="ggg" vbProcedure="false">[2]!FEB&amp;[2]!MAR&amp;[2]!ABR&amp;[2]!MAY&amp;[2]!JUN&amp;[2]!JUL</definedName>
    <definedName function="false" hidden="false" localSheetId="2" name="GPRG02" vbProcedure="false">'[40]'!$C34564</definedName>
    <definedName function="false" hidden="false" localSheetId="2" name="GPRG03" vbProcedure="false">'[40]'!$C34564</definedName>
    <definedName function="false" hidden="false" localSheetId="2" name="GPRG04" vbProcedure="false">'[40]'!$C34564</definedName>
    <definedName function="false" hidden="false" localSheetId="2" name="GPRG05" vbProcedure="false">'[40]'!$C34564</definedName>
    <definedName function="false" hidden="false" localSheetId="2" name="GPRG06" vbProcedure="false">'[40]'!$C34564</definedName>
    <definedName function="false" hidden="false" localSheetId="2" name="GPRG07" vbProcedure="false">'[40]'!$C34564</definedName>
    <definedName function="false" hidden="false" localSheetId="2" name="GPRG08" vbProcedure="false">'[40]'!$C34564</definedName>
    <definedName function="false" hidden="false" localSheetId="2" name="GPRG09" vbProcedure="false">'[40]'!$C34564</definedName>
    <definedName function="false" hidden="false" localSheetId="2" name="GPRG10" vbProcedure="false">'[40]'!$C34564</definedName>
    <definedName function="false" hidden="false" localSheetId="2" name="GPRG11" vbProcedure="false">'[40]'!$C34564</definedName>
    <definedName function="false" hidden="false" localSheetId="2" name="GPS" vbProcedure="false">[8]BANPRO99!$FY$437</definedName>
    <definedName function="false" hidden="false" localSheetId="2" name="HJK" vbProcedure="false">[2]!ABR&amp;[2]!MAY&amp;[2]!JUN&amp;[2]!JUL&amp;[2]!AGO&amp;[2]!SEP</definedName>
    <definedName function="false" hidden="false" localSheetId="2" name="hoja1" vbProcedure="false">'[40]'!$C34564</definedName>
    <definedName function="false" hidden="false" localSheetId="2" name="hoja2" vbProcedure="false">'[40]'!$C34564</definedName>
    <definedName function="false" hidden="false" localSheetId="2" name="hoja3" vbProcedure="false">'[40]'!$C34564</definedName>
    <definedName function="false" hidden="false" localSheetId="2" name="hoja4" vbProcedure="false">'[40]'!$C34564+'[40]'!$EW42138</definedName>
    <definedName function="false" hidden="false" localSheetId="2" name="HT_1" vbProcedure="false">'[40]'!$C34564</definedName>
    <definedName function="false" hidden="false" localSheetId="2" name="I" vbProcedure="false">'[40]'!$C34564</definedName>
    <definedName function="false" hidden="false" localSheetId="2" name="iii" vbProcedure="false">'[40]'!$C34564</definedName>
    <definedName function="false" hidden="false" localSheetId="2" name="Imprimir_área_IM" vbProcedure="false">'[40]'!$C34564</definedName>
    <definedName function="false" hidden="false" localSheetId="2" name="IMP_APORTA" vbProcedure="false">'[40]'!$C34564</definedName>
    <definedName function="false" hidden="false" localSheetId="2" name="IMP_BRUTOT" vbProcedure="false">'[40]'!$C34564</definedName>
    <definedName function="false" hidden="false" localSheetId="2" name="imp_control" vbProcedure="false">'[40]'!$C34564</definedName>
    <definedName function="false" hidden="false" localSheetId="2" name="IMSS96" vbProcedure="false">'[40]'!$C34564</definedName>
    <definedName function="false" hidden="false" localSheetId="2" name="ISSSTE96" vbProcedure="false">'[40]'!$C34564</definedName>
    <definedName function="false" hidden="false" localSheetId="2" name="IV" vbProcedure="false">[8]BANPRO99!$FY$437</definedName>
    <definedName function="false" hidden="false" localSheetId="2" name="jjj" vbProcedure="false">'[40]'!$C34564</definedName>
    <definedName function="false" hidden="false" localSheetId="2" name="JULIO" vbProcedure="false">[2]!FEB&amp;[2]!MAR&amp;[2]!ABR&amp;[2]!MAY&amp;[2]!JUN&amp;[2]!JUL</definedName>
    <definedName function="false" hidden="false" localSheetId="2" name="kkk" vbProcedure="false">'[40]'!$C34564</definedName>
    <definedName function="false" hidden="false" localSheetId="2" name="lfc" vbProcedure="false">+TEXT(IF(AND(OR(DAY([2]!FECHA)&gt;=1,DAY([2]!FECHA)&lt;=10),MONTH([2]!FECHA)=1),YEAR([2]!FECHA)-1,YEAR([2]!FECHA)),"0")</definedName>
    <definedName function="false" hidden="false" localSheetId="2" name="lll" vbProcedure="false">[2]!OCT&amp;[2]!NOV&amp;[2]!DIC</definedName>
    <definedName function="false" hidden="false" localSheetId="2" name="LOTE96" vbProcedure="false">'[40]'!$C34564</definedName>
    <definedName function="false" hidden="false" localSheetId="2" name="LYFC96" vbProcedure="false">'[40]'!$C34564</definedName>
    <definedName function="false" hidden="false" localSheetId="2" name="m" vbProcedure="false">[2]!MAR&amp;[2]!ABR&amp;[2]!MAY&amp;[2]!JUN&amp;[2]!JUL&amp;[2]!AGO</definedName>
    <definedName function="false" hidden="false" localSheetId="2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ETAS" vbProcedure="false">[8]BANPRO99!$FY$437</definedName>
    <definedName function="false" hidden="false" localSheetId="2" name="Modif00" vbProcedure="false">'[40]'!$C34564</definedName>
    <definedName function="false" hidden="false" localSheetId="2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un" vbProcedure="false">[2]!ABR&amp;[2]!MAY&amp;[2]!JUN&amp;[2]!JUL&amp;[2]!AGO&amp;[2]!SEP</definedName>
    <definedName function="false" hidden="false" localSheetId="2" name="NINGUNO" vbProcedure="false">[2]!SEP&amp;[2]!OCT&amp;[2]!NOV&amp;[2]!DIC</definedName>
    <definedName function="false" hidden="false" localSheetId="2" name="nuevo" vbProcedure="false">'[40]'!$C34564</definedName>
    <definedName function="false" hidden="false" localSheetId="2" name="oooo" vbProcedure="false">'[40]'!$C34564</definedName>
    <definedName function="false" hidden="false" localSheetId="2" name="p" vbProcedure="false">[31]SPC!$FY$437</definedName>
    <definedName function="false" hidden="false" localSheetId="2" name="PAD" vbProcedure="false">[8]BANPRO99!$FY$437</definedName>
    <definedName function="false" hidden="false" localSheetId="2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PARTE" vbProcedure="false">'[40]'!$C34564</definedName>
    <definedName function="false" hidden="false" localSheetId="2" name="PCONS" vbProcedure="false">[8]BANPRO99!$FY$437</definedName>
    <definedName function="false" hidden="false" localSheetId="2" name="pec" vbProcedure="false">'[40]'!$C34564</definedName>
    <definedName function="false" hidden="false" localSheetId="2" name="pef" vbProcedure="false">'[40]'!$C34564</definedName>
    <definedName function="false" hidden="false" localSheetId="2" name="PEyM" vbProcedure="false">[8]BANPRO99!$FY$437</definedName>
    <definedName function="false" hidden="false" localSheetId="2" name="PGPS" vbProcedure="false">[8]BANPRO99!$FY$437</definedName>
    <definedName function="false" hidden="false" localSheetId="2" name="PIBR" vbProcedure="false">'[40]'!$C34564</definedName>
    <definedName function="false" hidden="false" localSheetId="2" name="PIV" vbProcedure="false">[8]BANPRO99!$FY$437</definedName>
    <definedName function="false" hidden="false" localSheetId="2" name="POA" vbProcedure="false">[2]!OCT&amp;[2]!NOV&amp;[2]!DIC</definedName>
    <definedName function="false" hidden="false" localSheetId="2" name="POADO7" vbProcedure="false">[2]!JUL&amp;[2]!AGO&amp;[2]!SEP&amp;[2]!OCT&amp;[2]!NOV</definedName>
    <definedName function="false" hidden="false" localSheetId="2" name="porcentaje" vbProcedure="false">'[18]BASE DEFINITIVA 2002'!$FY$437</definedName>
    <definedName function="false" hidden="false" localSheetId="2" name="pppp" vbProcedure="false">'[40]'!$C34564</definedName>
    <definedName function="false" hidden="false" localSheetId="2" name="PRCV" vbProcedure="false">[8]BANPRO99!$FY$437</definedName>
    <definedName function="false" hidden="false" localSheetId="2" name="PRESUPUESTO_1997" vbProcedure="false">'[40]'!$C34564</definedName>
    <definedName function="false" hidden="false" localSheetId="2" name="Print_Area_MI" vbProcedure="false">[14]FP1996!$FY$437</definedName>
    <definedName function="false" hidden="false" localSheetId="2" name="Prioritarios" vbProcedure="false">'[40]'!$C34564</definedName>
    <definedName function="false" hidden="false" localSheetId="2" name="programas" vbProcedure="false">'[40]'!$C34564</definedName>
    <definedName function="false" hidden="false" localSheetId="2" name="PROY2" vbProcedure="false">+IF([2]!MES=7,[2]!_________AGO1,IF([2]!MES=8,[2]!_________SEP1,IF([2]!MES=9,[2]!_________OCT1,IF([2]!MES=10,[2]!_________NOV1,IF([2]!MES=11,[2]!DIC)))))</definedName>
    <definedName function="false" hidden="false" localSheetId="2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2" name="PRT" vbProcedure="false">[8]BANPRO99!$FY$437</definedName>
    <definedName function="false" hidden="false" localSheetId="2" name="PSF" vbProcedure="false">[8]BANPRO99!$FY$437</definedName>
    <definedName function="false" hidden="false" localSheetId="2" name="pta" vbProcedure="false">'[40]'!$C34564</definedName>
    <definedName function="false" hidden="false" localSheetId="2" name="ptb" vbProcedure="false">'[40]'!$C34564</definedName>
    <definedName function="false" hidden="false" localSheetId="2" name="ptc" vbProcedure="false">'[40]'!$C34564</definedName>
    <definedName function="false" hidden="false" localSheetId="2" name="ptd" vbProcedure="false">'[40]'!$C34564</definedName>
    <definedName function="false" hidden="false" localSheetId="2" name="pte" vbProcedure="false">'[40]'!$C34564</definedName>
    <definedName function="false" hidden="false" localSheetId="2" name="QQQ" vbProcedure="false">'[40]'!$C34564</definedName>
    <definedName function="false" hidden="false" localSheetId="2" name="qww" vbProcedure="false">[2]!FEB&amp;[2]!MAR&amp;[2]!ABR&amp;[2]!MAY&amp;[2]!JUN&amp;[2]!JUL</definedName>
    <definedName function="false" hidden="false" localSheetId="2" name="ramo" vbProcedure="false">'[40]'!$C34564</definedName>
    <definedName function="false" hidden="false" localSheetId="2" name="ramoscierredos2003" vbProcedure="false">'[40]'!$C34564</definedName>
    <definedName function="false" hidden="false" localSheetId="2" name="ramoscierreuno2003" vbProcedure="false">'[40]'!$C34564</definedName>
    <definedName function="false" hidden="false" localSheetId="2" name="ramosdos2002" vbProcedure="false">'[40]'!$C34564</definedName>
    <definedName function="false" hidden="false" localSheetId="2" name="ramosuno2002" vbProcedure="false">'[40]'!$C34564</definedName>
    <definedName function="false" hidden="false" localSheetId="2" name="Ramo_Rubro" vbProcedure="false">'[40]'!$C34564</definedName>
    <definedName function="false" hidden="false" localSheetId="2" name="RCV" vbProcedure="false">[8]BANPRO99!$FY$437</definedName>
    <definedName function="false" hidden="false" localSheetId="2" name="reducciones" vbProcedure="false">'[40]'!$C34564</definedName>
    <definedName function="false" hidden="false" localSheetId="2" name="res" vbProcedure="false">'[40]'!$BD34617</definedName>
    <definedName function="false" hidden="false" localSheetId="2" name="RF" vbProcedure="false">[8]BANPRO99!$FY$437</definedName>
    <definedName function="false" hidden="false" localSheetId="2" name="RP" vbProcedure="false">[8]BANPRO99!$FY$437</definedName>
    <definedName function="false" hidden="false" localSheetId="2" name="RT" vbProcedure="false">[8]BANPRO99!$FY$437</definedName>
    <definedName function="false" hidden="false" localSheetId="2" name="s" vbProcedure="false">[2]!SEP&amp;[2]!OCT&amp;[2]!NOV&amp;[2]!DIC</definedName>
    <definedName function="false" hidden="false" localSheetId="2" name="sa" vbProcedure="false">'[40]'!$BD34617</definedName>
    <definedName function="false" hidden="false" localSheetId="2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asaas" vbProcedure="false">{#N/A,#N/A,FALSE,"TOT";#N/A,#N/A,FALSE,"PEP";#N/A,#N/A,FALSE,"REF";#N/A,#N/A,FALSE,"GAS";#N/A,#N/A,FALSE,"PET";#N/A,#N/A,FALSE,"COR"}</definedName>
    <definedName function="false" hidden="false" localSheetId="2" name="sb" vbProcedure="false">'[40]'!$BD34617</definedName>
    <definedName function="false" hidden="false" localSheetId="2" name="sc" vbProcedure="false">'[40]'!$BD34617</definedName>
    <definedName function="false" hidden="false" localSheetId="2" name="sd" vbProcedure="false">'[40]'!$BD34617</definedName>
    <definedName function="false" hidden="false" localSheetId="2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e" vbProcedure="false">'[40]'!$BD34617</definedName>
    <definedName function="false" hidden="false" localSheetId="2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F" vbProcedure="false">[8]BANPRO99!$FY$437</definedName>
    <definedName function="false" hidden="false" localSheetId="2" name="SHCP" vbProcedure="false">'[40]'!$C34564</definedName>
    <definedName function="false" hidden="false" localSheetId="2" name="sinpec" vbProcedure="false">'[40]'!$C34564</definedName>
    <definedName function="false" hidden="false" localSheetId="2" name="SPEM96" vbProcedure="false">'[40]'!$C34564</definedName>
    <definedName function="false" hidden="false" localSheetId="2" name="sta" vbProcedure="false">'[40]'!$C34564</definedName>
    <definedName function="false" hidden="false" localSheetId="2" name="stb" vbProcedure="false">'[40]'!$C34564</definedName>
    <definedName function="false" hidden="false" localSheetId="2" name="stc" vbProcedure="false">'[40]'!$C34564</definedName>
    <definedName function="false" hidden="false" localSheetId="2" name="std" vbProcedure="false">'[40]'!$C34564</definedName>
    <definedName function="false" hidden="false" localSheetId="2" name="ste" vbProcedure="false">'[40]'!$C34564</definedName>
    <definedName function="false" hidden="false" localSheetId="2" name="subfunción" vbProcedure="false">'[40]'!$C34564</definedName>
    <definedName function="false" hidden="false" localSheetId="2" name="syt" vbProcedure="false">'[40]'!$C34564</definedName>
    <definedName function="false" hidden="false" localSheetId="2" name="sytc03" vbProcedure="false">'[40]'!$C34564</definedName>
    <definedName function="false" hidden="false" localSheetId="2" name="sytppef" vbProcedure="false">'[40]'!$C34564</definedName>
    <definedName function="false" hidden="false" localSheetId="2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abla2002" vbProcedure="false">'[40]'!$C34564</definedName>
    <definedName function="false" hidden="false" localSheetId="2" name="TAJJJJ" vbProcedure="false">{#N/A,#N/A,FALSE,"TOT";#N/A,#N/A,FALSE,"PEP";#N/A,#N/A,FALSE,"REF";#N/A,#N/A,FALSE,"GAS";#N/A,#N/A,FALSE,"PET";#N/A,#N/A,FALSE,"COR"}</definedName>
    <definedName function="false" hidden="false" localSheetId="2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IT" vbProcedure="false">'[40]'!$BJ34623</definedName>
    <definedName function="false" hidden="false" localSheetId="2" name="TODO96" vbProcedure="false">'[40]'!$BJ34623</definedName>
    <definedName function="false" hidden="false" localSheetId="2" name="TOTAL01" vbProcedure="false">'[40]'!$BJ34623</definedName>
    <definedName function="false" hidden="false" localSheetId="2" name="total_real" vbProcedure="false">'[40]'!$BJ34623</definedName>
    <definedName function="false" hidden="false" localSheetId="2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u" vbProcedure="false">[2]!AGO&amp;[2]!SEP&amp;[2]!OCT&amp;[2]!NOV&amp;[2]!DIC</definedName>
    <definedName function="false" hidden="false" localSheetId="2" name="UPCPICF_VMD50020" vbProcedure="false">'[40]'!$BJ34623</definedName>
    <definedName function="false" hidden="false" localSheetId="2" name="vcorta" vbProcedure="false">'[40]'!$BJ34623</definedName>
    <definedName function="false" hidden="false" localSheetId="2" name="Vertientes" vbProcedure="false">'[40]'!$BJ34623</definedName>
    <definedName function="false" hidden="false" localSheetId="2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wrn_gst1tajuorg_" vbProcedure="false">{#N/A,#N/A,FALSE,"TOT";#N/A,#N/A,FALSE,"PEP";#N/A,#N/A,FALSE,"REF";#N/A,#N/A,FALSE,"GAS";#N/A,#N/A,FALSE,"PET";#N/A,#N/A,FALSE,"COR"}</definedName>
    <definedName function="false" hidden="false" localSheetId="2" name="x" vbProcedure="false">'[40]'!$C34564</definedName>
    <definedName function="false" hidden="false" localSheetId="2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xxx" vbProcedure="false">'[40]'!$C34564</definedName>
    <definedName function="false" hidden="false" localSheetId="2" name="yyy" vbProcedure="false">'[40]'!$C34564</definedName>
    <definedName function="false" hidden="false" localSheetId="2" name="zz" vbProcedure="false">'[40]'!$C34564</definedName>
    <definedName function="false" hidden="false" localSheetId="2" name="\c" vbProcedure="false">'[40]'!C59139</definedName>
    <definedName function="false" hidden="false" localSheetId="2" name="\z" vbProcedure="false">'[40]'!C59139</definedName>
    <definedName function="false" hidden="false" localSheetId="2" name="_3O0504" vbProcedure="false">[8]BANPRO99!$FY$437</definedName>
    <definedName function="false" hidden="false" localSheetId="2" name="_ABR1" vbProcedure="false">[2]!ABR&amp;[2]!MAY&amp;[2]!JUN&amp;[2]!JUL&amp;[2]!AGO&amp;[2]!SEP</definedName>
    <definedName function="false" hidden="false" localSheetId="2" name="_AGO1" vbProcedure="false">[2]!AGO&amp;[2]!SEP&amp;[2]!OCT&amp;[2]!NOV&amp;[2]!DIC</definedName>
    <definedName function="false" hidden="false" localSheetId="2" name="_ASA96" vbProcedure="false">'[40]'!C59139</definedName>
    <definedName function="false" hidden="false" localSheetId="2" name="_base" vbProcedure="false">[8]BANPRO99!$FY$437</definedName>
    <definedName function="false" hidden="false" localSheetId="2" name="_cad179" vbProcedure="false">'[3]Mod Eco Controlados 99'!$FY$437</definedName>
    <definedName function="false" hidden="false" localSheetId="2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FD02" vbProcedure="false">'[40]'!C59139</definedName>
    <definedName function="false" hidden="false" localSheetId="2" name="_CFE96" vbProcedure="false">'[40]'!C59139</definedName>
    <definedName function="false" hidden="false" localSheetId="2" name="_CON96" vbProcedure="false">'[40]'!C59139</definedName>
    <definedName function="false" hidden="false" localSheetId="2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FEB1" vbProcedure="false">[2]!FEB&amp;[2]!MAR&amp;[2]!ABR&amp;[2]!MAY&amp;[2]!JUN&amp;[2]!JUL</definedName>
    <definedName function="false" hidden="false" localSheetId="2" name="_Fill" vbProcedure="false">'[40]'!C59139</definedName>
    <definedName function="false" hidden="false" localSheetId="2" name="_JUL1" vbProcedure="false">[2]!JUL&amp;[2]!AGO&amp;[2]!SEP&amp;[2]!OCT&amp;[2]!NOV</definedName>
    <definedName function="false" hidden="false" localSheetId="2" name="_JUN1" vbProcedure="false">[2]!JUN&amp;[2]!JUL&amp;[2]!AGO&amp;[2]!SEP&amp;[2]!OCT</definedName>
    <definedName function="false" hidden="false" localSheetId="2" name="_Key1" vbProcedure="false">'[40]'!C59139</definedName>
    <definedName function="false" hidden="false" localSheetId="2" name="_MAR1" vbProcedure="false">[2]!MAR&amp;[2]!ABR&amp;[2]!MAY&amp;[2]!JUN&amp;[2]!JUL&amp;[2]!AGO</definedName>
    <definedName function="false" hidden="false" localSheetId="2" name="_MAY1" vbProcedure="false">[2]!MAY&amp;[2]!JUN&amp;[2]!JUL&amp;[2]!AGO&amp;[2]!SEP</definedName>
    <definedName function="false" hidden="false" localSheetId="2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NOV1" vbProcedure="false">[2]!NOV&amp;[2]!DIC</definedName>
    <definedName function="false" hidden="false" localSheetId="2" name="_OCT1" vbProcedure="false">[2]!OCT&amp;[2]!NOV&amp;[2]!DIC</definedName>
    <definedName function="false" hidden="false" localSheetId="2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EM96" vbProcedure="false">'[40]'!C59139</definedName>
    <definedName function="false" hidden="false" localSheetId="2" name="_PIB08" vbProcedure="false">'[40]'!C59139</definedName>
    <definedName function="false" hidden="false" localSheetId="2" name="_PIP96" vbProcedure="false">'[40]'!C59139</definedName>
    <definedName function="false" hidden="false" localSheetId="2" name="_Regression_X" vbProcedure="false">'[40]'!C59139</definedName>
    <definedName function="false" hidden="false" localSheetId="2" name="_SEP1" vbProcedure="false">[2]!SEP&amp;[2]!OCT&amp;[2]!NOV&amp;[2]!DIC</definedName>
    <definedName function="false" hidden="false" localSheetId="2" name="_Sort" vbProcedure="false">'[40]'!C59139</definedName>
    <definedName function="false" hidden="false" localSheetId="2" name="_syt03" vbProcedure="false">'[40]'!C59139</definedName>
    <definedName function="false" hidden="false" localSheetId="2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AGO1" vbProcedure="false">[2]!AGO&amp;[2]!SEP&amp;[2]!OCT&amp;[2]!NOV&amp;[2]!DIC</definedName>
    <definedName function="false" hidden="false" localSheetId="2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NOV1" vbProcedure="false">[2]!NOV&amp;[2]!DIC</definedName>
    <definedName function="false" hidden="false" localSheetId="2" name="__OCT1" vbProcedure="false">[2]!OCT&amp;[2]!NOV&amp;[2]!DIC</definedName>
    <definedName function="false" hidden="false" localSheetId="2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SEP1" vbProcedure="false">[2]!SEP&amp;[2]!OCT&amp;[2]!NOV&amp;[2]!DIC</definedName>
    <definedName function="false" hidden="false" localSheetId="2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__ABR1" vbProcedure="false">[2]!ABR&amp;[2]!MAY&amp;[2]!JUN&amp;[2]!JUL&amp;[2]!AGO&amp;[2]!SEP</definedName>
    <definedName function="false" hidden="false" localSheetId="2" name="____AGO1" vbProcedure="false">[2]!AGO&amp;[2]!SEP&amp;[2]!OCT&amp;[2]!NOV&amp;[2]!DIC</definedName>
    <definedName function="false" hidden="false" localSheetId="2" name="____FEB1" vbProcedure="false">[2]!FEB&amp;[2]!MAR&amp;[2]!ABR&amp;[2]!MAY&amp;[2]!JUN&amp;[2]!JUL</definedName>
    <definedName function="false" hidden="false" localSheetId="2" name="____JUL1" vbProcedure="false">[2]!JUL&amp;[2]!AGO&amp;[2]!SEP&amp;[2]!OCT&amp;[2]!NOV</definedName>
    <definedName function="false" hidden="false" localSheetId="2" name="____JUN1" vbProcedure="false">[2]!JUN&amp;[2]!JUL&amp;[2]!AGO&amp;[2]!SEP&amp;[2]!OCT</definedName>
    <definedName function="false" hidden="false" localSheetId="2" name="____MAR1" vbProcedure="false">[2]!MAR&amp;[2]!ABR&amp;[2]!MAY&amp;[2]!JUN&amp;[2]!JUL&amp;[2]!AGO</definedName>
    <definedName function="false" hidden="false" localSheetId="2" name="____MAY1" vbProcedure="false">[2]!MAY&amp;[2]!JUN&amp;[2]!JUL&amp;[2]!AGO&amp;[2]!SEP</definedName>
    <definedName function="false" hidden="false" localSheetId="2" name="____NOV1" vbProcedure="false">[2]!NOV&amp;[2]!DIC</definedName>
    <definedName function="false" hidden="false" localSheetId="2" name="____OCT1" vbProcedure="false">[2]!OCT&amp;[2]!NOV&amp;[2]!DIC</definedName>
    <definedName function="false" hidden="false" localSheetId="2" name="____SEP1" vbProcedure="false">[2]!SEP&amp;[2]!OCT&amp;[2]!NOV&amp;[2]!DIC</definedName>
    <definedName function="false" hidden="false" localSheetId="2" name="_____ABR1" vbProcedure="false">[2]!ABR&amp;[2]!MAY&amp;[2]!JUN&amp;[2]!JUL&amp;[2]!AGO&amp;[2]!SEP</definedName>
    <definedName function="false" hidden="false" localSheetId="2" name="_____AGO1" vbProcedure="false">[2]!AGO&amp;[2]!SEP&amp;[2]!OCT&amp;[2]!NOV&amp;[2]!DIC</definedName>
    <definedName function="false" hidden="false" localSheetId="2" name="_____FEB1" vbProcedure="false">[2]!FEB&amp;[2]!MAR&amp;[2]!ABR&amp;[2]!MAY&amp;[2]!JUN&amp;[2]!JUL</definedName>
    <definedName function="false" hidden="false" localSheetId="2" name="_____JUL1" vbProcedure="false">[2]!JUL&amp;[2]!AGO&amp;[2]!SEP&amp;[2]!OCT&amp;[2]!NOV</definedName>
    <definedName function="false" hidden="false" localSheetId="2" name="_____JUN1" vbProcedure="false">[2]!JUN&amp;[2]!JUL&amp;[2]!AGO&amp;[2]!SEP&amp;[2]!OCT</definedName>
    <definedName function="false" hidden="false" localSheetId="2" name="_____MAR1" vbProcedure="false">[2]!MAR&amp;[2]!ABR&amp;[2]!MAY&amp;[2]!JUN&amp;[2]!JUL&amp;[2]!AGO</definedName>
    <definedName function="false" hidden="false" localSheetId="2" name="_____MAY1" vbProcedure="false">[2]!MAY&amp;[2]!JUN&amp;[2]!JUL&amp;[2]!AGO&amp;[2]!SEP</definedName>
    <definedName function="false" hidden="false" localSheetId="2" name="_____NOV1" vbProcedure="false">[2]!NOV&amp;[2]!DIC</definedName>
    <definedName function="false" hidden="false" localSheetId="2" name="_____OCT1" vbProcedure="false">[2]!OCT&amp;[2]!NOV&amp;[2]!DIC</definedName>
    <definedName function="false" hidden="false" localSheetId="2" name="_____SEP1" vbProcedure="false">[2]!SEP&amp;[2]!OCT&amp;[2]!NOV&amp;[2]!DIC</definedName>
    <definedName function="false" hidden="false" localSheetId="2" name="______ABR1" vbProcedure="false">[2]!ABR&amp;[2]!MAY&amp;[2]!JUN&amp;[2]!JUL&amp;[2]!AGO&amp;[2]!SEP</definedName>
    <definedName function="false" hidden="false" localSheetId="2" name="______AGO1" vbProcedure="false">[2]!AGO&amp;[2]!SEP&amp;[2]!OCT&amp;[2]!NOV&amp;[2]!DIC</definedName>
    <definedName function="false" hidden="false" localSheetId="2" name="______FEB1" vbProcedure="false">[2]!FEB&amp;[2]!MAR&amp;[2]!ABR&amp;[2]!MAY&amp;[2]!JUN&amp;[2]!JUL</definedName>
    <definedName function="false" hidden="false" localSheetId="2" name="______JUL1" vbProcedure="false">[2]!JUL&amp;[2]!AGO&amp;[2]!SEP&amp;[2]!OCT&amp;[2]!NOV</definedName>
    <definedName function="false" hidden="false" localSheetId="2" name="______JUN1" vbProcedure="false">[2]!JUN&amp;[2]!JUL&amp;[2]!AGO&amp;[2]!SEP&amp;[2]!OCT</definedName>
    <definedName function="false" hidden="false" localSheetId="2" name="______MAR1" vbProcedure="false">[2]!MAR&amp;[2]!ABR&amp;[2]!MAY&amp;[2]!JUN&amp;[2]!JUL&amp;[2]!AGO</definedName>
    <definedName function="false" hidden="false" localSheetId="2" name="______MAY1" vbProcedure="false">[2]!MAY&amp;[2]!JUN&amp;[2]!JUL&amp;[2]!AGO&amp;[2]!SEP</definedName>
    <definedName function="false" hidden="false" localSheetId="2" name="______NOV1" vbProcedure="false">[2]!NOV&amp;[2]!DIC</definedName>
    <definedName function="false" hidden="false" localSheetId="2" name="______OCT1" vbProcedure="false">[2]!OCT&amp;[2]!NOV&amp;[2]!DIC</definedName>
    <definedName function="false" hidden="false" localSheetId="2" name="______SEP1" vbProcedure="false">[2]!SEP&amp;[2]!OCT&amp;[2]!NOV&amp;[2]!DIC</definedName>
    <definedName function="false" hidden="false" localSheetId="2" name="_______ABR1" vbProcedure="false">[2]!ABR&amp;[2]!MAY&amp;[2]!JUN&amp;[2]!JUL&amp;[2]!AGO&amp;[2]!SEP</definedName>
    <definedName function="false" hidden="false" localSheetId="2" name="_______AGO1" vbProcedure="false">[2]!AGO&amp;[2]!SEP&amp;[2]!OCT&amp;[2]!NOV&amp;[2]!DIC</definedName>
    <definedName function="false" hidden="false" localSheetId="2" name="_______CFD02" vbProcedure="false">'[40]'!FV$31409</definedName>
    <definedName function="false" hidden="false" localSheetId="2" name="_______FEB1" vbProcedure="false">[2]!FEB&amp;[2]!MAR&amp;[2]!ABR&amp;[2]!MAY&amp;[2]!JUN&amp;[2]!JUL</definedName>
    <definedName function="false" hidden="false" localSheetId="2" name="_______JUL1" vbProcedure="false">[2]!JUL&amp;[2]!AGO&amp;[2]!SEP&amp;[2]!OCT&amp;[2]!NOV</definedName>
    <definedName function="false" hidden="false" localSheetId="2" name="_______JUN1" vbProcedure="false">[2]!JUN&amp;[2]!JUL&amp;[2]!AGO&amp;[2]!SEP&amp;[2]!OCT</definedName>
    <definedName function="false" hidden="false" localSheetId="2" name="_______MAR1" vbProcedure="false">[2]!MAR&amp;[2]!ABR&amp;[2]!MAY&amp;[2]!JUN&amp;[2]!JUL&amp;[2]!AGO</definedName>
    <definedName function="false" hidden="false" localSheetId="2" name="_______MAY1" vbProcedure="false">[2]!MAY&amp;[2]!JUN&amp;[2]!JUL&amp;[2]!AGO&amp;[2]!SEP</definedName>
    <definedName function="false" hidden="false" localSheetId="2" name="_______NOV1" vbProcedure="false">[2]!NOV&amp;[2]!DIC</definedName>
    <definedName function="false" hidden="false" localSheetId="2" name="_______OCT1" vbProcedure="false">[2]!OCT&amp;[2]!NOV&amp;[2]!DIC</definedName>
    <definedName function="false" hidden="false" localSheetId="2" name="_______PIB08" vbProcedure="false">'[40]'!FV$31409</definedName>
    <definedName function="false" hidden="false" localSheetId="2" name="_______SEP1" vbProcedure="false">[2]!SEP&amp;[2]!OCT&amp;[2]!NOV&amp;[2]!DIC</definedName>
    <definedName function="false" hidden="false" localSheetId="2" name="_______syt03" vbProcedure="false">'[40]'!FV$31665</definedName>
    <definedName function="false" hidden="false" localSheetId="2" name="________cad179" vbProcedure="false">'[3]Mod Eco Controlados 99'!$FY$437</definedName>
    <definedName function="false" hidden="false" localSheetId="2" name="________FEB1" vbProcedure="false">[2]!FEB&amp;[2]!MAR&amp;[2]!ABR&amp;[2]!MAY&amp;[2]!JUN&amp;[2]!JUL</definedName>
    <definedName function="false" hidden="false" localSheetId="2" name="________JUL1" vbProcedure="false">[2]!JUL&amp;[2]!AGO&amp;[2]!SEP&amp;[2]!OCT&amp;[2]!NOV</definedName>
    <definedName function="false" hidden="false" localSheetId="2" name="________JUN1" vbProcedure="false">[2]!JUN&amp;[2]!JUL&amp;[2]!AGO&amp;[2]!SEP&amp;[2]!OCT</definedName>
    <definedName function="false" hidden="false" localSheetId="2" name="________OCT1" vbProcedure="false">[2]!OCT&amp;[2]!NOV&amp;[2]!DIC</definedName>
    <definedName function="false" hidden="false" localSheetId="2" name="________SEP1" vbProcedure="false">[2]!SEP&amp;[2]!OCT&amp;[2]!NOV&amp;[2]!DIC</definedName>
    <definedName function="false" hidden="false" localSheetId="2" name="_________ABR1" vbProcedure="false">[2]!ABR&amp;[2]!MAY&amp;[2]!JUN&amp;[2]!JUL&amp;[2]!AGO&amp;[2]!SEP</definedName>
    <definedName function="false" hidden="false" localSheetId="2" name="_________AGO1" vbProcedure="false">[2]!AGO&amp;[2]!SEP&amp;[2]!OCT&amp;[2]!NOV&amp;[2]!DIC</definedName>
    <definedName function="false" hidden="false" localSheetId="2" name="_________FEB1" vbProcedure="false">[2]!FEB&amp;[2]!MAR&amp;[2]!ABR&amp;[2]!MAY&amp;[2]!JUN&amp;[2]!JUL</definedName>
    <definedName function="false" hidden="false" localSheetId="2" name="_________JUL1" vbProcedure="false">[2]!JUL&amp;[2]!AGO&amp;[2]!SEP&amp;[2]!OCT&amp;[2]!NOV</definedName>
    <definedName function="false" hidden="false" localSheetId="2" name="_________JUN1" vbProcedure="false">[2]!JUN&amp;[2]!JUL&amp;[2]!AGO&amp;[2]!SEP&amp;[2]!OCT</definedName>
    <definedName function="false" hidden="false" localSheetId="2" name="_________MAR1" vbProcedure="false">[2]!MAR&amp;[2]!ABR&amp;[2]!MAY&amp;[2]!JUN&amp;[2]!JUL&amp;[2]!AGO</definedName>
    <definedName function="false" hidden="false" localSheetId="2" name="_________MAY1" vbProcedure="false">[2]!MAY&amp;[2]!JUN&amp;[2]!JUL&amp;[2]!AGO&amp;[2]!SEP</definedName>
    <definedName function="false" hidden="false" localSheetId="2" name="_________NOV1" vbProcedure="false">[2]!NOV&amp;[2]!DIC</definedName>
    <definedName function="false" hidden="false" localSheetId="2" name="_________OCT1" vbProcedure="false">[2]!OCT&amp;[2]!NOV&amp;[2]!DIC</definedName>
    <definedName function="false" hidden="false" localSheetId="2" name="_________SEP1" vbProcedure="false">[2]!SEP&amp;[2]!OCT&amp;[2]!NOV&amp;[2]!DIC</definedName>
    <definedName function="false" hidden="false" localSheetId="2" name="ñ" vbProcedure="false">+TEXT(IF(AND(OR(DAY([2]!FECHA)&gt;=1,DAY([2]!FECHA)&lt;=10),MONTH([2]!FECHA)=1),YEAR([2]!FECHA)-1,YEAR([2]!FECHA)),"0")</definedName>
    <definedName function="false" hidden="false" localSheetId="2" name="ÑÑÑ" vbProcedure="false">[2]!AGO&amp;[2]!SEP&amp;[2]!OCT&amp;[2]!NOV&amp;[2]!DIC</definedName>
    <definedName function="false" hidden="false" localSheetId="3" name="a" vbProcedure="false">'[41]'!$FU35762</definedName>
    <definedName function="false" hidden="false" localSheetId="3" name="AA" vbProcedure="false">[2]!SEP&amp;[2]!OCT&amp;[2]!NOV&amp;[2]!DIC</definedName>
    <definedName function="false" hidden="false" localSheetId="3" name="AD" vbProcedure="false">[8]BANPRO99!$FY$437</definedName>
    <definedName function="false" hidden="false" localSheetId="3" name="ain" vbProcedure="false">'[41]'!$FU36274</definedName>
    <definedName function="false" hidden="false" localSheetId="3" name="ampliaciones" vbProcedure="false">'[41]'!$FU36274</definedName>
    <definedName function="false" hidden="false" localSheetId="3" name="Area_de_paso" vbProcedure="false">'[41]'!$FU36274</definedName>
    <definedName function="false" hidden="false" localSheetId="3" name="A_Datos_2008_2009_sin_CESENyADUANAS" vbProcedure="false">'[41]'!$FU35762</definedName>
    <definedName function="false" hidden="false" localSheetId="3" name="A_impresión_IM" vbProcedure="false">'[41]'!$FU35762</definedName>
    <definedName function="false" hidden="false" localSheetId="3" name="AÑO" vbProcedure="false">+TEXT(IF(AND(OR(DAY([2]!FECHA)&gt;=1,DAY([2]!FECHA)&lt;=10),MONTH([2]!FECHA)=1),YEAR([2]!FECHA)-1,YEAR([2]!FECHA)),"0")</definedName>
    <definedName function="false" hidden="false" localSheetId="3" name="base" vbProcedure="false">'[41]'!$FU36274</definedName>
    <definedName function="false" hidden="false" localSheetId="3" name="base03" vbProcedure="false">'[41]'!$FU36274</definedName>
    <definedName function="false" hidden="false" localSheetId="3" name="base03au" vbProcedure="false">'[41]'!$FU36274</definedName>
    <definedName function="false" hidden="false" localSheetId="3" name="base04au" vbProcedure="false">'[41]'!$FU36274</definedName>
    <definedName function="false" hidden="false" localSheetId="3" name="base05" vbProcedure="false">'[41]'!$FU36274</definedName>
    <definedName function="false" hidden="false" localSheetId="3" name="base05au" vbProcedure="false">'[41]'!$FU36274</definedName>
    <definedName function="false" hidden="false" localSheetId="3" name="base2002" vbProcedure="false">'[41]'!$FU36530</definedName>
    <definedName function="false" hidden="false" localSheetId="3" name="base2003orig" vbProcedure="false">'[41]'!$FU36530</definedName>
    <definedName function="false" hidden="false" localSheetId="3" name="base2003origentidades" vbProcedure="false">'[41]'!$FU36530</definedName>
    <definedName function="false" hidden="false" localSheetId="3" name="base2004" vbProcedure="false">'[41]'!$FU36530</definedName>
    <definedName function="false" hidden="false" localSheetId="3" name="base2004entidades" vbProcedure="false">'[41]'!$FU36530</definedName>
    <definedName function="false" hidden="false" localSheetId="3" name="baseau" vbProcedure="false">'[41]'!$FU36530</definedName>
    <definedName function="false" hidden="false" localSheetId="3" name="baseb" vbProcedure="false">'[41]'!$FU36530</definedName>
    <definedName function="false" hidden="false" localSheetId="3" name="basecierre" vbProcedure="false">[13]CP_2003!$FY$437</definedName>
    <definedName function="false" hidden="false" localSheetId="3" name="bUSCAR" vbProcedure="false">'[41]'!$FU36530</definedName>
    <definedName function="false" hidden="false" localSheetId="3" name="cal" vbProcedure="false">'[41]'!$FU36530</definedName>
    <definedName function="false" hidden="false" localSheetId="3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APU96" vbProcedure="false">'[41]'!$FU36530</definedName>
    <definedName function="false" hidden="false" localSheetId="3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icenyAduanas" vbProcedure="false">'[41]'!C59139</definedName>
    <definedName function="false" hidden="false" localSheetId="3" name="Cifras_Control" vbProcedure="false">'[41]'!C59139</definedName>
    <definedName function="false" hidden="false" localSheetId="3" name="claseco" vbProcedure="false">'[41]'!C59139</definedName>
    <definedName function="false" hidden="false" localSheetId="3" name="cmllvc198" vbProcedure="false">'[41]'!C59139</definedName>
    <definedName function="false" hidden="false" localSheetId="3" name="cmllvc298ieps" vbProcedure="false">'[41]'!C59139</definedName>
    <definedName function="false" hidden="false" localSheetId="3" name="cmllvp198" vbProcedure="false">'[41]'!C59139</definedName>
    <definedName function="false" hidden="false" localSheetId="3" name="cmllvp199" vbProcedure="false">'[41]'!C59139</definedName>
    <definedName function="false" hidden="false" localSheetId="3" name="cmllvp298ieps" vbProcedure="false">'[41]'!C59139</definedName>
    <definedName function="false" hidden="false" localSheetId="3" name="cmllvp299ieps" vbProcedure="false">'[41]'!C59139</definedName>
    <definedName function="false" hidden="false" localSheetId="3" name="cmlvc198" vbProcedure="false">'[41]'!C59139</definedName>
    <definedName function="false" hidden="false" localSheetId="3" name="cmlvc298ieps" vbProcedure="false">'[41]'!C59139</definedName>
    <definedName function="false" hidden="false" localSheetId="3" name="cmlvp198" vbProcedure="false">'[41]'!C59139</definedName>
    <definedName function="false" hidden="false" localSheetId="3" name="cmlvp199" vbProcedure="false">'[41]'!C59139</definedName>
    <definedName function="false" hidden="false" localSheetId="3" name="cmlvp298ieps" vbProcedure="false">'[41]'!C59139</definedName>
    <definedName function="false" hidden="false" localSheetId="3" name="cmlvp299ieps" vbProcedure="false">'[41]'!C59139</definedName>
    <definedName function="false" hidden="false" localSheetId="3" name="CONA96" vbProcedure="false">'[41]'!C59139</definedName>
    <definedName function="false" hidden="false" localSheetId="3" name="concepto" vbProcedure="false">'[18]BASE DEFINITIVA 2002'!$FY$437</definedName>
    <definedName function="false" hidden="false" localSheetId="3" name="CONS" vbProcedure="false">[8]BANPRO99!$FY$437</definedName>
    <definedName function="false" hidden="false" localSheetId="3" name="copia_Clas_Admva" vbProcedure="false">'[41]'!C59139</definedName>
    <definedName function="false" hidden="false" localSheetId="3" name="copia_Clas_Fun" vbProcedure="false">'[41]'!C59139</definedName>
    <definedName function="false" hidden="false" localSheetId="3" name="copia_Clas_Func" vbProcedure="false">[20]Clas_Fun!$FY$437</definedName>
    <definedName function="false" hidden="false" localSheetId="3" name="copia_Doble_Consolid" vbProcedure="false">'[41]'!C59139</definedName>
    <definedName function="false" hidden="false" localSheetId="3" name="copia_Doble_OECPD" vbProcedure="false">'[41]'!C59139</definedName>
    <definedName function="false" hidden="false" localSheetId="3" name="copia_Doble_RAutonyAPC" vbProcedure="false">'[41]'!C59139</definedName>
    <definedName function="false" hidden="false" localSheetId="3" name="copia_Gto_Federal" vbProcedure="false">'[41]'!C59139</definedName>
    <definedName function="false" hidden="false" localSheetId="3" name="copia_Gto_Neto" vbProcedure="false">'[41]'!C59139</definedName>
    <definedName function="false" hidden="false" localSheetId="3" name="copia_Ing_Pres" vbProcedure="false">'[41]'!C59139</definedName>
    <definedName function="false" hidden="false" localSheetId="3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RI" vbProcedure="false">[8]BANPRO99!$FY$437</definedName>
    <definedName function="false" hidden="false" localSheetId="3" name="criterios23" vbProcedure="false">'[41]'!C59139</definedName>
    <definedName function="false" hidden="false" localSheetId="3" name="Criterios25" vbProcedure="false">'[41]'!C59139</definedName>
    <definedName function="false" hidden="false" localSheetId="3" name="Criterios33" vbProcedure="false">'[41]'!C59139</definedName>
    <definedName function="false" hidden="false" localSheetId="3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uad" vbProcedure="false">'[41]'!C59139</definedName>
    <definedName function="false" hidden="false" localSheetId="3" name="CUAD179" vbProcedure="false">'[41]'!C59139</definedName>
    <definedName function="false" hidden="false" localSheetId="3" name="CUAD179A" vbProcedure="false">'[41]'!C59139</definedName>
    <definedName function="false" hidden="false" localSheetId="3" name="CUAD180" vbProcedure="false">'[41]'!C59139</definedName>
    <definedName function="false" hidden="false" localSheetId="3" name="Cuadro16511" vbProcedure="false">'[21]Ingresos serie'!$FY$437</definedName>
    <definedName function="false" hidden="false" localSheetId="3" name="Cuadro18521" vbProcedure="false">'[41]'!C59139</definedName>
    <definedName function="false" hidden="false" localSheetId="3" name="Cuadro19522" vbProcedure="false">'[41]'!C59139</definedName>
    <definedName function="false" hidden="false" localSheetId="3" name="Cuadro20523" vbProcedure="false">'[22]20-5.2.3'!$FY$437</definedName>
    <definedName function="false" hidden="false" localSheetId="3" name="cUADRO26529CR" vbProcedure="false">'[41]'!C59139</definedName>
    <definedName function="false" hidden="false" localSheetId="3" name="Cuadro31613" vbProcedure="false">'[41]'!C59139</definedName>
    <definedName function="false" hidden="false" localSheetId="3" name="Cuadro33621" vbProcedure="false">'[41]'!C59139</definedName>
    <definedName function="false" hidden="false" localSheetId="3" name="C_" vbProcedure="false">[14]FP1996!$FY$437</definedName>
    <definedName function="false" hidden="false" localSheetId="3" name="cálculos" vbProcedure="false">'[41]'!$FU36530</definedName>
    <definedName function="false" hidden="false" localSheetId="3" name="Datos" vbProcedure="false">'[41]'!C59139</definedName>
    <definedName function="false" hidden="false" localSheetId="3" name="datosb" vbProcedure="false">'[41]'!C59139</definedName>
    <definedName function="false" hidden="false" localSheetId="3" name="DatosEconomica" vbProcedure="false">'[41]'!C59139</definedName>
    <definedName function="false" hidden="false" localSheetId="3" name="DatosGrupoyModPp" vbProcedure="false">'[41]'!C59139</definedName>
    <definedName function="false" hidden="false" localSheetId="3" name="DatosporProgPresupuestario" vbProcedure="false">'[41]'!C59139</definedName>
    <definedName function="false" hidden="false" localSheetId="3" name="DatosRamoFunción" vbProcedure="false">'[41]'!C59139</definedName>
    <definedName function="false" hidden="false" localSheetId="3" name="DatosRamoUR" vbProcedure="false">'[41]'!C59139</definedName>
    <definedName function="false" hidden="false" localSheetId="3" name="Datos_08_09_ServiciosPersonales" vbProcedure="false">'[41]'!C59139</definedName>
    <definedName function="false" hidden="false" localSheetId="3" name="Datos_Servicios_Personales" vbProcedure="false">'[41]'!C59139</definedName>
    <definedName function="false" hidden="false" localSheetId="3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ddd" vbProcedure="false">[2]!AGO&amp;[2]!SEP&amp;[2]!OCT&amp;[2]!NOV&amp;[2]!DIC</definedName>
    <definedName function="false" hidden="false" localSheetId="3" name="dddd" vbProcedure="false">'[41]'!C59139</definedName>
    <definedName function="false" hidden="false" localSheetId="3" name="defi" vbProcedure="false">[2]!AGO&amp;[2]!SEP&amp;[2]!OCT&amp;[2]!NOV&amp;[2]!DIC</definedName>
    <definedName function="false" hidden="false" localSheetId="3" name="DEFICIT4" vbProcedure="false">'[41]'!C59139</definedName>
    <definedName function="false" hidden="false" localSheetId="3" name="dfhzsdgzsd" vbProcedure="false">[2]!AGO&amp;[2]!SEP&amp;[2]!OCT&amp;[2]!NOV&amp;[2]!DIC</definedName>
    <definedName function="false" hidden="false" localSheetId="3" name="directo" vbProcedure="false">'[41]'!C59139</definedName>
    <definedName function="false" hidden="false" localSheetId="3" name="directo03" vbProcedure="false">'[41]'!C59139</definedName>
    <definedName function="false" hidden="false" localSheetId="3" name="directoc03" vbProcedure="false">'[41]'!C59139</definedName>
    <definedName function="false" hidden="false" localSheetId="3" name="directoppef" vbProcedure="false">'[41]'!C59139</definedName>
    <definedName function="false" hidden="false" localSheetId="3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COADV" vbProcedure="false">'[41]'!C59139</definedName>
    <definedName function="false" hidden="false" localSheetId="3" name="ECOADV1" vbProcedure="false">'[41]'!C59139</definedName>
    <definedName function="false" hidden="false" localSheetId="3" name="ecpi" vbProcedure="false">'[41]'!C59139</definedName>
    <definedName function="false" hidden="false" localSheetId="3" name="ecpi03" vbProcedure="false">'[41]'!C59139</definedName>
    <definedName function="false" hidden="false" localSheetId="3" name="ecpic03" vbProcedure="false">'[41]'!C59139</definedName>
    <definedName function="false" hidden="false" localSheetId="3" name="ecpippef" vbProcedure="false">'[41]'!C59139</definedName>
    <definedName function="false" hidden="false" localSheetId="3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ntidades2002" vbProcedure="false">'[41]'!C59139</definedName>
    <definedName function="false" hidden="false" localSheetId="3" name="entidadescierre2003" vbProcedure="false">'[41]'!C59139</definedName>
    <definedName function="false" hidden="false" localSheetId="3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xcel_BuiltIn_Database" vbProcedure="false">'[41]'!$FU36530</definedName>
    <definedName function="false" hidden="false" localSheetId="3" name="Excel_BuiltIn__FilterDatabase" vbProcedure="false">'Anexo 13'!$A$7:$O$160</definedName>
    <definedName function="false" hidden="false" localSheetId="3" name="EYM" vbProcedure="false">[8]BANPRO99!$FY$437</definedName>
    <definedName function="false" hidden="false" localSheetId="3" name="familias" vbProcedure="false">'[41]'!C59139</definedName>
    <definedName function="false" hidden="false" localSheetId="3" name="fd" vbProcedure="false">[2]!OCT&amp;[2]!NOV&amp;[2]!DIC</definedName>
    <definedName function="false" hidden="false" localSheetId="3" name="federalizado" vbProcedure="false">'[41]'!$C34564</definedName>
    <definedName function="false" hidden="false" localSheetId="3" name="federalizado03" vbProcedure="false">'[41]'!$C34564</definedName>
    <definedName function="false" hidden="false" localSheetId="3" name="federalizadoc03" vbProcedure="false">'[41]'!$C34564</definedName>
    <definedName function="false" hidden="false" localSheetId="3" name="federalizadoppef" vbProcedure="false">'[41]'!$C34564</definedName>
    <definedName function="false" hidden="false" localSheetId="3" name="FERRO96" vbProcedure="false">'[41]'!$C34564</definedName>
    <definedName function="false" hidden="false" localSheetId="3" name="FFSDSDSDFSDF" vbProcedure="false">{#N/A,#N/A,FALSE,"TOT";#N/A,#N/A,FALSE,"PEP";#N/A,#N/A,FALSE,"REF";#N/A,#N/A,FALSE,"GAS";#N/A,#N/A,FALSE,"PET";#N/A,#N/A,FALSE,"COR"}</definedName>
    <definedName function="false" hidden="false" localSheetId="3" name="FORM" vbProcedure="false">'[41]'!$C34564</definedName>
    <definedName function="false" hidden="false" localSheetId="3" name="función" vbProcedure="false">'[41]'!$C34564</definedName>
    <definedName function="false" hidden="false" localSheetId="3" name="gfd" vbProcedure="false">[2]!SEP&amp;[2]!OCT&amp;[2]!NOV&amp;[2]!DIC</definedName>
    <definedName function="false" hidden="false" localSheetId="3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3" name="ggg" vbProcedure="false">[2]!FEB&amp;[2]!MAR&amp;[2]!ABR&amp;[2]!MAY&amp;[2]!JUN&amp;[2]!JUL</definedName>
    <definedName function="false" hidden="false" localSheetId="3" name="GPRG02" vbProcedure="false">'[41]'!$C34564</definedName>
    <definedName function="false" hidden="false" localSheetId="3" name="GPRG03" vbProcedure="false">'[41]'!$C34564</definedName>
    <definedName function="false" hidden="false" localSheetId="3" name="GPRG04" vbProcedure="false">'[41]'!$C34564</definedName>
    <definedName function="false" hidden="false" localSheetId="3" name="GPRG05" vbProcedure="false">'[41]'!$C34564</definedName>
    <definedName function="false" hidden="false" localSheetId="3" name="GPRG06" vbProcedure="false">'[41]'!$C34564</definedName>
    <definedName function="false" hidden="false" localSheetId="3" name="GPRG07" vbProcedure="false">'[41]'!$C34564</definedName>
    <definedName function="false" hidden="false" localSheetId="3" name="GPRG08" vbProcedure="false">'[41]'!$C34564</definedName>
    <definedName function="false" hidden="false" localSheetId="3" name="GPRG09" vbProcedure="false">'[41]'!$C34564</definedName>
    <definedName function="false" hidden="false" localSheetId="3" name="GPRG10" vbProcedure="false">'[41]'!$C34564</definedName>
    <definedName function="false" hidden="false" localSheetId="3" name="GPRG11" vbProcedure="false">'[41]'!$C34564</definedName>
    <definedName function="false" hidden="false" localSheetId="3" name="GPS" vbProcedure="false">[8]BANPRO99!$FY$437</definedName>
    <definedName function="false" hidden="false" localSheetId="3" name="HJK" vbProcedure="false">[2]!ABR&amp;[2]!MAY&amp;[2]!JUN&amp;[2]!JUL&amp;[2]!AGO&amp;[2]!SEP</definedName>
    <definedName function="false" hidden="false" localSheetId="3" name="hoja1" vbProcedure="false">'[41]'!$C34564</definedName>
    <definedName function="false" hidden="false" localSheetId="3" name="hoja2" vbProcedure="false">'[41]'!$C34564</definedName>
    <definedName function="false" hidden="false" localSheetId="3" name="hoja3" vbProcedure="false">'[41]'!$C34564</definedName>
    <definedName function="false" hidden="false" localSheetId="3" name="hoja4" vbProcedure="false">'[41]'!$C34564+'[41]'!$EW42138</definedName>
    <definedName function="false" hidden="false" localSheetId="3" name="HT_1" vbProcedure="false">'[41]'!$C34564</definedName>
    <definedName function="false" hidden="false" localSheetId="3" name="I" vbProcedure="false">'[41]'!$C34564</definedName>
    <definedName function="false" hidden="false" localSheetId="3" name="iii" vbProcedure="false">'[41]'!$C34564</definedName>
    <definedName function="false" hidden="false" localSheetId="3" name="Imprimir_área_IM" vbProcedure="false">'[41]'!$C34564</definedName>
    <definedName function="false" hidden="false" localSheetId="3" name="IMP_APORTA" vbProcedure="false">'[41]'!$C34564</definedName>
    <definedName function="false" hidden="false" localSheetId="3" name="IMP_BRUTOT" vbProcedure="false">'[41]'!$C34564</definedName>
    <definedName function="false" hidden="false" localSheetId="3" name="imp_control" vbProcedure="false">'[41]'!$C34564</definedName>
    <definedName function="false" hidden="false" localSheetId="3" name="IMSS96" vbProcedure="false">'[41]'!$C34564</definedName>
    <definedName function="false" hidden="false" localSheetId="3" name="ISSSTE96" vbProcedure="false">'[41]'!$C34564</definedName>
    <definedName function="false" hidden="false" localSheetId="3" name="IV" vbProcedure="false">[8]BANPRO99!$FY$437</definedName>
    <definedName function="false" hidden="false" localSheetId="3" name="jjj" vbProcedure="false">'[41]'!$C34564</definedName>
    <definedName function="false" hidden="false" localSheetId="3" name="JULIO" vbProcedure="false">[2]!FEB&amp;[2]!MAR&amp;[2]!ABR&amp;[2]!MAY&amp;[2]!JUN&amp;[2]!JUL</definedName>
    <definedName function="false" hidden="false" localSheetId="3" name="kkk" vbProcedure="false">'[41]'!$C34564</definedName>
    <definedName function="false" hidden="false" localSheetId="3" name="lfc" vbProcedure="false">+TEXT(IF(AND(OR(DAY([2]!FECHA)&gt;=1,DAY([2]!FECHA)&lt;=10),MONTH([2]!FECHA)=1),YEAR([2]!FECHA)-1,YEAR([2]!FECHA)),"0")</definedName>
    <definedName function="false" hidden="false" localSheetId="3" name="lll" vbProcedure="false">[2]!OCT&amp;[2]!NOV&amp;[2]!DIC</definedName>
    <definedName function="false" hidden="false" localSheetId="3" name="LOTE96" vbProcedure="false">'[41]'!$C34564</definedName>
    <definedName function="false" hidden="false" localSheetId="3" name="LYFC96" vbProcedure="false">'[41]'!$C34564</definedName>
    <definedName function="false" hidden="false" localSheetId="3" name="m" vbProcedure="false">[2]!MAR&amp;[2]!ABR&amp;[2]!MAY&amp;[2]!JUN&amp;[2]!JUL&amp;[2]!AGO</definedName>
    <definedName function="false" hidden="false" localSheetId="3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ETAS" vbProcedure="false">[8]BANPRO99!$FY$437</definedName>
    <definedName function="false" hidden="false" localSheetId="3" name="Modif00" vbProcedure="false">'[41]'!$C34564</definedName>
    <definedName function="false" hidden="false" localSheetId="3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un" vbProcedure="false">[2]!ABR&amp;[2]!MAY&amp;[2]!JUN&amp;[2]!JUL&amp;[2]!AGO&amp;[2]!SEP</definedName>
    <definedName function="false" hidden="false" localSheetId="3" name="NINGUNO" vbProcedure="false">[2]!SEP&amp;[2]!OCT&amp;[2]!NOV&amp;[2]!DIC</definedName>
    <definedName function="false" hidden="false" localSheetId="3" name="nuevo" vbProcedure="false">'[41]'!$C34564</definedName>
    <definedName function="false" hidden="false" localSheetId="3" name="oooo" vbProcedure="false">'[41]'!$C34564</definedName>
    <definedName function="false" hidden="false" localSheetId="3" name="p" vbProcedure="false">[31]SPC!$FY$437</definedName>
    <definedName function="false" hidden="false" localSheetId="3" name="PAD" vbProcedure="false">[8]BANPRO99!$FY$437</definedName>
    <definedName function="false" hidden="false" localSheetId="3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PARTE" vbProcedure="false">'[41]'!$C34564</definedName>
    <definedName function="false" hidden="false" localSheetId="3" name="PCONS" vbProcedure="false">[8]BANPRO99!$FY$437</definedName>
    <definedName function="false" hidden="false" localSheetId="3" name="pec" vbProcedure="false">'[41]'!$C34564</definedName>
    <definedName function="false" hidden="false" localSheetId="3" name="pef" vbProcedure="false">'[41]'!$C34564</definedName>
    <definedName function="false" hidden="false" localSheetId="3" name="PEyM" vbProcedure="false">[8]BANPRO99!$FY$437</definedName>
    <definedName function="false" hidden="false" localSheetId="3" name="PGPS" vbProcedure="false">[8]BANPRO99!$FY$437</definedName>
    <definedName function="false" hidden="false" localSheetId="3" name="PIBR" vbProcedure="false">'[41]'!$C34564</definedName>
    <definedName function="false" hidden="false" localSheetId="3" name="PIV" vbProcedure="false">[8]BANPRO99!$FY$437</definedName>
    <definedName function="false" hidden="false" localSheetId="3" name="POA" vbProcedure="false">[2]!OCT&amp;[2]!NOV&amp;[2]!DIC</definedName>
    <definedName function="false" hidden="false" localSheetId="3" name="POADO7" vbProcedure="false">[2]!JUL&amp;[2]!AGO&amp;[2]!SEP&amp;[2]!OCT&amp;[2]!NOV</definedName>
    <definedName function="false" hidden="false" localSheetId="3" name="porcentaje" vbProcedure="false">'[18]BASE DEFINITIVA 2002'!$FY$437</definedName>
    <definedName function="false" hidden="false" localSheetId="3" name="pppp" vbProcedure="false">'[41]'!$C34564</definedName>
    <definedName function="false" hidden="false" localSheetId="3" name="PRCV" vbProcedure="false">[8]BANPRO99!$FY$437</definedName>
    <definedName function="false" hidden="false" localSheetId="3" name="PRESUPUESTO_1997" vbProcedure="false">'[41]'!$C34564</definedName>
    <definedName function="false" hidden="false" localSheetId="3" name="Print_Area_MI" vbProcedure="false">[14]FP1996!$FY$437</definedName>
    <definedName function="false" hidden="false" localSheetId="3" name="Prioritarios" vbProcedure="false">'[41]'!$C34564</definedName>
    <definedName function="false" hidden="false" localSheetId="3" name="programas" vbProcedure="false">'[41]'!$C34564</definedName>
    <definedName function="false" hidden="false" localSheetId="3" name="PROY2" vbProcedure="false">+IF([2]!MES=7,[2]!_________AGO1,IF([2]!MES=8,[2]!_________SEP1,IF([2]!MES=9,[2]!_________OCT1,IF([2]!MES=10,[2]!_________NOV1,IF([2]!MES=11,[2]!DIC)))))</definedName>
    <definedName function="false" hidden="false" localSheetId="3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3" name="PRT" vbProcedure="false">[8]BANPRO99!$FY$437</definedName>
    <definedName function="false" hidden="false" localSheetId="3" name="PSF" vbProcedure="false">[8]BANPRO99!$FY$437</definedName>
    <definedName function="false" hidden="false" localSheetId="3" name="pta" vbProcedure="false">'[41]'!$C34564</definedName>
    <definedName function="false" hidden="false" localSheetId="3" name="ptb" vbProcedure="false">'[41]'!$C34564</definedName>
    <definedName function="false" hidden="false" localSheetId="3" name="ptc" vbProcedure="false">'[41]'!$C34564</definedName>
    <definedName function="false" hidden="false" localSheetId="3" name="ptd" vbProcedure="false">'[41]'!$C34564</definedName>
    <definedName function="false" hidden="false" localSheetId="3" name="pte" vbProcedure="false">'[41]'!$C34564</definedName>
    <definedName function="false" hidden="false" localSheetId="3" name="QQQ" vbProcedure="false">'[41]'!$C34564</definedName>
    <definedName function="false" hidden="false" localSheetId="3" name="qww" vbProcedure="false">[2]!FEB&amp;[2]!MAR&amp;[2]!ABR&amp;[2]!MAY&amp;[2]!JUN&amp;[2]!JUL</definedName>
    <definedName function="false" hidden="false" localSheetId="3" name="ramo" vbProcedure="false">'[41]'!$C34564</definedName>
    <definedName function="false" hidden="false" localSheetId="3" name="ramoscierredos2003" vbProcedure="false">'[41]'!$C34564</definedName>
    <definedName function="false" hidden="false" localSheetId="3" name="ramoscierreuno2003" vbProcedure="false">'[41]'!$C34564</definedName>
    <definedName function="false" hidden="false" localSheetId="3" name="ramosdos2002" vbProcedure="false">'[41]'!$C34564</definedName>
    <definedName function="false" hidden="false" localSheetId="3" name="ramosuno2002" vbProcedure="false">'[41]'!$C34564</definedName>
    <definedName function="false" hidden="false" localSheetId="3" name="Ramo_Rubro" vbProcedure="false">'[41]'!$C34564</definedName>
    <definedName function="false" hidden="false" localSheetId="3" name="RCV" vbProcedure="false">[8]BANPRO99!$FY$437</definedName>
    <definedName function="false" hidden="false" localSheetId="3" name="reducciones" vbProcedure="false">'[41]'!$C34564</definedName>
    <definedName function="false" hidden="false" localSheetId="3" name="res" vbProcedure="false">'[41]'!$BD34617</definedName>
    <definedName function="false" hidden="false" localSheetId="3" name="RF" vbProcedure="false">[8]BANPRO99!$FY$437</definedName>
    <definedName function="false" hidden="false" localSheetId="3" name="RP" vbProcedure="false">[8]BANPRO99!$FY$437</definedName>
    <definedName function="false" hidden="false" localSheetId="3" name="RT" vbProcedure="false">[8]BANPRO99!$FY$437</definedName>
    <definedName function="false" hidden="false" localSheetId="3" name="s" vbProcedure="false">[2]!SEP&amp;[2]!OCT&amp;[2]!NOV&amp;[2]!DIC</definedName>
    <definedName function="false" hidden="false" localSheetId="3" name="sa" vbProcedure="false">'[41]'!$BD34617</definedName>
    <definedName function="false" hidden="false" localSheetId="3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asaas" vbProcedure="false">{#N/A,#N/A,FALSE,"TOT";#N/A,#N/A,FALSE,"PEP";#N/A,#N/A,FALSE,"REF";#N/A,#N/A,FALSE,"GAS";#N/A,#N/A,FALSE,"PET";#N/A,#N/A,FALSE,"COR"}</definedName>
    <definedName function="false" hidden="false" localSheetId="3" name="sb" vbProcedure="false">'[41]'!$BD34617</definedName>
    <definedName function="false" hidden="false" localSheetId="3" name="sc" vbProcedure="false">'[41]'!$BD34617</definedName>
    <definedName function="false" hidden="false" localSheetId="3" name="sd" vbProcedure="false">'[41]'!$BD34617</definedName>
    <definedName function="false" hidden="false" localSheetId="3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e" vbProcedure="false">'[41]'!$BD34617</definedName>
    <definedName function="false" hidden="false" localSheetId="3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F" vbProcedure="false">[8]BANPRO99!$FY$437</definedName>
    <definedName function="false" hidden="false" localSheetId="3" name="SHCP" vbProcedure="false">'[41]'!$C34564</definedName>
    <definedName function="false" hidden="false" localSheetId="3" name="sinpec" vbProcedure="false">'[41]'!$C34564</definedName>
    <definedName function="false" hidden="false" localSheetId="3" name="SPEM96" vbProcedure="false">'[41]'!$C34564</definedName>
    <definedName function="false" hidden="false" localSheetId="3" name="sta" vbProcedure="false">'[41]'!$C34564</definedName>
    <definedName function="false" hidden="false" localSheetId="3" name="stb" vbProcedure="false">'[41]'!$C34564</definedName>
    <definedName function="false" hidden="false" localSheetId="3" name="stc" vbProcedure="false">'[41]'!$C34564</definedName>
    <definedName function="false" hidden="false" localSheetId="3" name="std" vbProcedure="false">'[41]'!$C34564</definedName>
    <definedName function="false" hidden="false" localSheetId="3" name="ste" vbProcedure="false">'[41]'!$C34564</definedName>
    <definedName function="false" hidden="false" localSheetId="3" name="subfunción" vbProcedure="false">'[41]'!$C34564</definedName>
    <definedName function="false" hidden="false" localSheetId="3" name="syt" vbProcedure="false">'[41]'!$C34564</definedName>
    <definedName function="false" hidden="false" localSheetId="3" name="sytc03" vbProcedure="false">'[41]'!$C34564</definedName>
    <definedName function="false" hidden="false" localSheetId="3" name="sytppef" vbProcedure="false">'[41]'!$C34564</definedName>
    <definedName function="false" hidden="false" localSheetId="3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abla2002" vbProcedure="false">'[41]'!$C34564</definedName>
    <definedName function="false" hidden="false" localSheetId="3" name="TAJJJJ" vbProcedure="false">{#N/A,#N/A,FALSE,"TOT";#N/A,#N/A,FALSE,"PEP";#N/A,#N/A,FALSE,"REF";#N/A,#N/A,FALSE,"GAS";#N/A,#N/A,FALSE,"PET";#N/A,#N/A,FALSE,"COR"}</definedName>
    <definedName function="false" hidden="false" localSheetId="3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IT" vbProcedure="false">'[41]'!$BJ34623</definedName>
    <definedName function="false" hidden="false" localSheetId="3" name="TODO96" vbProcedure="false">'[41]'!$BJ34623</definedName>
    <definedName function="false" hidden="false" localSheetId="3" name="TOTAL01" vbProcedure="false">'[41]'!$BJ34623</definedName>
    <definedName function="false" hidden="false" localSheetId="3" name="total_real" vbProcedure="false">'[41]'!$BJ34623</definedName>
    <definedName function="false" hidden="false" localSheetId="3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u" vbProcedure="false">[2]!AGO&amp;[2]!SEP&amp;[2]!OCT&amp;[2]!NOV&amp;[2]!DIC</definedName>
    <definedName function="false" hidden="false" localSheetId="3" name="UPCPICF_VMD50020" vbProcedure="false">'[41]'!$BJ34623</definedName>
    <definedName function="false" hidden="false" localSheetId="3" name="vcorta" vbProcedure="false">'[41]'!$BJ34623</definedName>
    <definedName function="false" hidden="false" localSheetId="3" name="Vertientes" vbProcedure="false">'[41]'!$C34564</definedName>
    <definedName function="false" hidden="false" localSheetId="3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wrn_gst1tajuorg_" vbProcedure="false">{#N/A,#N/A,FALSE,"TOT";#N/A,#N/A,FALSE,"PEP";#N/A,#N/A,FALSE,"REF";#N/A,#N/A,FALSE,"GAS";#N/A,#N/A,FALSE,"PET";#N/A,#N/A,FALSE,"COR"}</definedName>
    <definedName function="false" hidden="false" localSheetId="3" name="x" vbProcedure="false">'[41]'!$C34564</definedName>
    <definedName function="false" hidden="false" localSheetId="3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xxx" vbProcedure="false">'[41]'!$C34564</definedName>
    <definedName function="false" hidden="false" localSheetId="3" name="yyy" vbProcedure="false">'[41]'!$C34564</definedName>
    <definedName function="false" hidden="false" localSheetId="3" name="zz" vbProcedure="false">'[41]'!$C34564</definedName>
    <definedName function="false" hidden="false" localSheetId="3" name="\c" vbProcedure="false">'[41]'!C59139</definedName>
    <definedName function="false" hidden="false" localSheetId="3" name="\z" vbProcedure="false">'[41]'!C59139</definedName>
    <definedName function="false" hidden="false" localSheetId="3" name="_3O0504" vbProcedure="false">[8]BANPRO99!$FY$437</definedName>
    <definedName function="false" hidden="false" localSheetId="3" name="_ABR1" vbProcedure="false">[2]!ABR&amp;[2]!MAY&amp;[2]!JUN&amp;[2]!JUL&amp;[2]!AGO&amp;[2]!SEP</definedName>
    <definedName function="false" hidden="false" localSheetId="3" name="_AGO1" vbProcedure="false">[2]!AGO&amp;[2]!SEP&amp;[2]!OCT&amp;[2]!NOV&amp;[2]!DIC</definedName>
    <definedName function="false" hidden="false" localSheetId="3" name="_ASA96" vbProcedure="false">'[41]'!C59139</definedName>
    <definedName function="false" hidden="false" localSheetId="3" name="_base" vbProcedure="false">[8]BANPRO99!$FY$437</definedName>
    <definedName function="false" hidden="false" localSheetId="3" name="_cad179" vbProcedure="false">'[3]Mod Eco Controlados 99'!$FY$437</definedName>
    <definedName function="false" hidden="false" localSheetId="3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FD02" vbProcedure="false">'[41]'!C59139</definedName>
    <definedName function="false" hidden="false" localSheetId="3" name="_CFE96" vbProcedure="false">'[41]'!C59139</definedName>
    <definedName function="false" hidden="false" localSheetId="3" name="_CON96" vbProcedure="false">'[41]'!C59139</definedName>
    <definedName function="false" hidden="false" localSheetId="3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FEB1" vbProcedure="false">[2]!FEB&amp;[2]!MAR&amp;[2]!ABR&amp;[2]!MAY&amp;[2]!JUN&amp;[2]!JUL</definedName>
    <definedName function="false" hidden="false" localSheetId="3" name="_Fill" vbProcedure="false">'[41]'!C59139</definedName>
    <definedName function="false" hidden="false" localSheetId="3" name="_JUL1" vbProcedure="false">[2]!JUL&amp;[2]!AGO&amp;[2]!SEP&amp;[2]!OCT&amp;[2]!NOV</definedName>
    <definedName function="false" hidden="false" localSheetId="3" name="_JUN1" vbProcedure="false">[2]!JUN&amp;[2]!JUL&amp;[2]!AGO&amp;[2]!SEP&amp;[2]!OCT</definedName>
    <definedName function="false" hidden="false" localSheetId="3" name="_Key1" vbProcedure="false">'[41]'!C59139</definedName>
    <definedName function="false" hidden="false" localSheetId="3" name="_MAR1" vbProcedure="false">[2]!MAR&amp;[2]!ABR&amp;[2]!MAY&amp;[2]!JUN&amp;[2]!JUL&amp;[2]!AGO</definedName>
    <definedName function="false" hidden="false" localSheetId="3" name="_MAY1" vbProcedure="false">[2]!MAY&amp;[2]!JUN&amp;[2]!JUL&amp;[2]!AGO&amp;[2]!SEP</definedName>
    <definedName function="false" hidden="false" localSheetId="3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NOV1" vbProcedure="false">[2]!NOV&amp;[2]!DIC</definedName>
    <definedName function="false" hidden="false" localSheetId="3" name="_OCT1" vbProcedure="false">[2]!OCT&amp;[2]!NOV&amp;[2]!DIC</definedName>
    <definedName function="false" hidden="false" localSheetId="3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EM96" vbProcedure="false">'[41]'!C59139</definedName>
    <definedName function="false" hidden="false" localSheetId="3" name="_PIB08" vbProcedure="false">'[41]'!C59139</definedName>
    <definedName function="false" hidden="false" localSheetId="3" name="_PIP96" vbProcedure="false">'[41]'!C59139</definedName>
    <definedName function="false" hidden="false" localSheetId="3" name="_Regression_X" vbProcedure="false">'[41]'!C59139</definedName>
    <definedName function="false" hidden="false" localSheetId="3" name="_SEP1" vbProcedure="false">[2]!SEP&amp;[2]!OCT&amp;[2]!NOV&amp;[2]!DIC</definedName>
    <definedName function="false" hidden="false" localSheetId="3" name="_Sort" vbProcedure="false">'[41]'!C59139</definedName>
    <definedName function="false" hidden="false" localSheetId="3" name="_syt03" vbProcedure="false">'[41]'!C59139</definedName>
    <definedName function="false" hidden="false" localSheetId="3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AGO1" vbProcedure="false">[2]!AGO&amp;[2]!SEP&amp;[2]!OCT&amp;[2]!NOV&amp;[2]!DIC</definedName>
    <definedName function="false" hidden="false" localSheetId="3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NOV1" vbProcedure="false">[2]!NOV&amp;[2]!DIC</definedName>
    <definedName function="false" hidden="false" localSheetId="3" name="__OCT1" vbProcedure="false">[2]!OCT&amp;[2]!NOV&amp;[2]!DIC</definedName>
    <definedName function="false" hidden="false" localSheetId="3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SEP1" vbProcedure="false">[2]!SEP&amp;[2]!OCT&amp;[2]!NOV&amp;[2]!DIC</definedName>
    <definedName function="false" hidden="false" localSheetId="3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__ABR1" vbProcedure="false">[2]!ABR&amp;[2]!MAY&amp;[2]!JUN&amp;[2]!JUL&amp;[2]!AGO&amp;[2]!SEP</definedName>
    <definedName function="false" hidden="false" localSheetId="3" name="____AGO1" vbProcedure="false">[2]!AGO&amp;[2]!SEP&amp;[2]!OCT&amp;[2]!NOV&amp;[2]!DIC</definedName>
    <definedName function="false" hidden="false" localSheetId="3" name="____FEB1" vbProcedure="false">[2]!FEB&amp;[2]!MAR&amp;[2]!ABR&amp;[2]!MAY&amp;[2]!JUN&amp;[2]!JUL</definedName>
    <definedName function="false" hidden="false" localSheetId="3" name="____JUL1" vbProcedure="false">[2]!JUL&amp;[2]!AGO&amp;[2]!SEP&amp;[2]!OCT&amp;[2]!NOV</definedName>
    <definedName function="false" hidden="false" localSheetId="3" name="____JUN1" vbProcedure="false">[2]!JUN&amp;[2]!JUL&amp;[2]!AGO&amp;[2]!SEP&amp;[2]!OCT</definedName>
    <definedName function="false" hidden="false" localSheetId="3" name="____MAR1" vbProcedure="false">[2]!MAR&amp;[2]!ABR&amp;[2]!MAY&amp;[2]!JUN&amp;[2]!JUL&amp;[2]!AGO</definedName>
    <definedName function="false" hidden="false" localSheetId="3" name="____MAY1" vbProcedure="false">[2]!MAY&amp;[2]!JUN&amp;[2]!JUL&amp;[2]!AGO&amp;[2]!SEP</definedName>
    <definedName function="false" hidden="false" localSheetId="3" name="____NOV1" vbProcedure="false">[2]!NOV&amp;[2]!DIC</definedName>
    <definedName function="false" hidden="false" localSheetId="3" name="____OCT1" vbProcedure="false">[2]!OCT&amp;[2]!NOV&amp;[2]!DIC</definedName>
    <definedName function="false" hidden="false" localSheetId="3" name="____SEP1" vbProcedure="false">[2]!SEP&amp;[2]!OCT&amp;[2]!NOV&amp;[2]!DIC</definedName>
    <definedName function="false" hidden="false" localSheetId="3" name="_____ABR1" vbProcedure="false">[2]!ABR&amp;[2]!MAY&amp;[2]!JUN&amp;[2]!JUL&amp;[2]!AGO&amp;[2]!SEP</definedName>
    <definedName function="false" hidden="false" localSheetId="3" name="_____AGO1" vbProcedure="false">[2]!AGO&amp;[2]!SEP&amp;[2]!OCT&amp;[2]!NOV&amp;[2]!DIC</definedName>
    <definedName function="false" hidden="false" localSheetId="3" name="_____FEB1" vbProcedure="false">[2]!FEB&amp;[2]!MAR&amp;[2]!ABR&amp;[2]!MAY&amp;[2]!JUN&amp;[2]!JUL</definedName>
    <definedName function="false" hidden="false" localSheetId="3" name="_____JUL1" vbProcedure="false">[2]!JUL&amp;[2]!AGO&amp;[2]!SEP&amp;[2]!OCT&amp;[2]!NOV</definedName>
    <definedName function="false" hidden="false" localSheetId="3" name="_____JUN1" vbProcedure="false">[2]!JUN&amp;[2]!JUL&amp;[2]!AGO&amp;[2]!SEP&amp;[2]!OCT</definedName>
    <definedName function="false" hidden="false" localSheetId="3" name="_____MAR1" vbProcedure="false">[2]!MAR&amp;[2]!ABR&amp;[2]!MAY&amp;[2]!JUN&amp;[2]!JUL&amp;[2]!AGO</definedName>
    <definedName function="false" hidden="false" localSheetId="3" name="_____MAY1" vbProcedure="false">[2]!MAY&amp;[2]!JUN&amp;[2]!JUL&amp;[2]!AGO&amp;[2]!SEP</definedName>
    <definedName function="false" hidden="false" localSheetId="3" name="_____NOV1" vbProcedure="false">[2]!NOV&amp;[2]!DIC</definedName>
    <definedName function="false" hidden="false" localSheetId="3" name="_____OCT1" vbProcedure="false">[2]!OCT&amp;[2]!NOV&amp;[2]!DIC</definedName>
    <definedName function="false" hidden="false" localSheetId="3" name="_____SEP1" vbProcedure="false">[2]!SEP&amp;[2]!OCT&amp;[2]!NOV&amp;[2]!DIC</definedName>
    <definedName function="false" hidden="false" localSheetId="3" name="______ABR1" vbProcedure="false">[2]!ABR&amp;[2]!MAY&amp;[2]!JUN&amp;[2]!JUL&amp;[2]!AGO&amp;[2]!SEP</definedName>
    <definedName function="false" hidden="false" localSheetId="3" name="______AGO1" vbProcedure="false">[2]!AGO&amp;[2]!SEP&amp;[2]!OCT&amp;[2]!NOV&amp;[2]!DIC</definedName>
    <definedName function="false" hidden="false" localSheetId="3" name="______FEB1" vbProcedure="false">[2]!FEB&amp;[2]!MAR&amp;[2]!ABR&amp;[2]!MAY&amp;[2]!JUN&amp;[2]!JUL</definedName>
    <definedName function="false" hidden="false" localSheetId="3" name="______JUL1" vbProcedure="false">[2]!JUL&amp;[2]!AGO&amp;[2]!SEP&amp;[2]!OCT&amp;[2]!NOV</definedName>
    <definedName function="false" hidden="false" localSheetId="3" name="______JUN1" vbProcedure="false">[2]!JUN&amp;[2]!JUL&amp;[2]!AGO&amp;[2]!SEP&amp;[2]!OCT</definedName>
    <definedName function="false" hidden="false" localSheetId="3" name="______MAR1" vbProcedure="false">[2]!MAR&amp;[2]!ABR&amp;[2]!MAY&amp;[2]!JUN&amp;[2]!JUL&amp;[2]!AGO</definedName>
    <definedName function="false" hidden="false" localSheetId="3" name="______MAY1" vbProcedure="false">[2]!MAY&amp;[2]!JUN&amp;[2]!JUL&amp;[2]!AGO&amp;[2]!SEP</definedName>
    <definedName function="false" hidden="false" localSheetId="3" name="______NOV1" vbProcedure="false">[2]!NOV&amp;[2]!DIC</definedName>
    <definedName function="false" hidden="false" localSheetId="3" name="______OCT1" vbProcedure="false">[2]!OCT&amp;[2]!NOV&amp;[2]!DIC</definedName>
    <definedName function="false" hidden="false" localSheetId="3" name="______SEP1" vbProcedure="false">[2]!SEP&amp;[2]!OCT&amp;[2]!NOV&amp;[2]!DIC</definedName>
    <definedName function="false" hidden="false" localSheetId="3" name="_______ABR1" vbProcedure="false">[2]!ABR&amp;[2]!MAY&amp;[2]!JUN&amp;[2]!JUL&amp;[2]!AGO&amp;[2]!SEP</definedName>
    <definedName function="false" hidden="false" localSheetId="3" name="_______AGO1" vbProcedure="false">[2]!AGO&amp;[2]!SEP&amp;[2]!OCT&amp;[2]!NOV&amp;[2]!DIC</definedName>
    <definedName function="false" hidden="false" localSheetId="3" name="_______CFD02" vbProcedure="false">'[41]'!FV$31409</definedName>
    <definedName function="false" hidden="false" localSheetId="3" name="_______FEB1" vbProcedure="false">[2]!FEB&amp;[2]!MAR&amp;[2]!ABR&amp;[2]!MAY&amp;[2]!JUN&amp;[2]!JUL</definedName>
    <definedName function="false" hidden="false" localSheetId="3" name="_______JUL1" vbProcedure="false">[2]!JUL&amp;[2]!AGO&amp;[2]!SEP&amp;[2]!OCT&amp;[2]!NOV</definedName>
    <definedName function="false" hidden="false" localSheetId="3" name="_______JUN1" vbProcedure="false">[2]!JUN&amp;[2]!JUL&amp;[2]!AGO&amp;[2]!SEP&amp;[2]!OCT</definedName>
    <definedName function="false" hidden="false" localSheetId="3" name="_______MAR1" vbProcedure="false">[2]!MAR&amp;[2]!ABR&amp;[2]!MAY&amp;[2]!JUN&amp;[2]!JUL&amp;[2]!AGO</definedName>
    <definedName function="false" hidden="false" localSheetId="3" name="_______MAY1" vbProcedure="false">[2]!MAY&amp;[2]!JUN&amp;[2]!JUL&amp;[2]!AGO&amp;[2]!SEP</definedName>
    <definedName function="false" hidden="false" localSheetId="3" name="_______NOV1" vbProcedure="false">[2]!NOV&amp;[2]!DIC</definedName>
    <definedName function="false" hidden="false" localSheetId="3" name="_______OCT1" vbProcedure="false">[2]!OCT&amp;[2]!NOV&amp;[2]!DIC</definedName>
    <definedName function="false" hidden="false" localSheetId="3" name="_______PIB08" vbProcedure="false">'[41]'!FV$31409</definedName>
    <definedName function="false" hidden="false" localSheetId="3" name="_______SEP1" vbProcedure="false">[2]!SEP&amp;[2]!OCT&amp;[2]!NOV&amp;[2]!DIC</definedName>
    <definedName function="false" hidden="false" localSheetId="3" name="_______syt03" vbProcedure="false">'[41]'!FV$31665</definedName>
    <definedName function="false" hidden="false" localSheetId="3" name="________cad179" vbProcedure="false">'[3]Mod Eco Controlados 99'!$FY$437</definedName>
    <definedName function="false" hidden="false" localSheetId="3" name="________FEB1" vbProcedure="false">[2]!FEB&amp;[2]!MAR&amp;[2]!ABR&amp;[2]!MAY&amp;[2]!JUN&amp;[2]!JUL</definedName>
    <definedName function="false" hidden="false" localSheetId="3" name="________JUL1" vbProcedure="false">[2]!JUL&amp;[2]!AGO&amp;[2]!SEP&amp;[2]!OCT&amp;[2]!NOV</definedName>
    <definedName function="false" hidden="false" localSheetId="3" name="________JUN1" vbProcedure="false">[2]!JUN&amp;[2]!JUL&amp;[2]!AGO&amp;[2]!SEP&amp;[2]!OCT</definedName>
    <definedName function="false" hidden="false" localSheetId="3" name="________OCT1" vbProcedure="false">[2]!OCT&amp;[2]!NOV&amp;[2]!DIC</definedName>
    <definedName function="false" hidden="false" localSheetId="3" name="________SEP1" vbProcedure="false">[2]!SEP&amp;[2]!OCT&amp;[2]!NOV&amp;[2]!DIC</definedName>
    <definedName function="false" hidden="false" localSheetId="3" name="_________ABR1" vbProcedure="false">[2]!ABR&amp;[2]!MAY&amp;[2]!JUN&amp;[2]!JUL&amp;[2]!AGO&amp;[2]!SEP</definedName>
    <definedName function="false" hidden="false" localSheetId="3" name="_________AGO1" vbProcedure="false">[2]!AGO&amp;[2]!SEP&amp;[2]!OCT&amp;[2]!NOV&amp;[2]!DIC</definedName>
    <definedName function="false" hidden="false" localSheetId="3" name="_________FEB1" vbProcedure="false">[2]!FEB&amp;[2]!MAR&amp;[2]!ABR&amp;[2]!MAY&amp;[2]!JUN&amp;[2]!JUL</definedName>
    <definedName function="false" hidden="false" localSheetId="3" name="_________JUL1" vbProcedure="false">[2]!JUL&amp;[2]!AGO&amp;[2]!SEP&amp;[2]!OCT&amp;[2]!NOV</definedName>
    <definedName function="false" hidden="false" localSheetId="3" name="_________JUN1" vbProcedure="false">[2]!JUN&amp;[2]!JUL&amp;[2]!AGO&amp;[2]!SEP&amp;[2]!OCT</definedName>
    <definedName function="false" hidden="false" localSheetId="3" name="_________MAR1" vbProcedure="false">[2]!MAR&amp;[2]!ABR&amp;[2]!MAY&amp;[2]!JUN&amp;[2]!JUL&amp;[2]!AGO</definedName>
    <definedName function="false" hidden="false" localSheetId="3" name="_________MAY1" vbProcedure="false">[2]!MAY&amp;[2]!JUN&amp;[2]!JUL&amp;[2]!AGO&amp;[2]!SEP</definedName>
    <definedName function="false" hidden="false" localSheetId="3" name="_________NOV1" vbProcedure="false">[2]!NOV&amp;[2]!DIC</definedName>
    <definedName function="false" hidden="false" localSheetId="3" name="_________OCT1" vbProcedure="false">[2]!OCT&amp;[2]!NOV&amp;[2]!DIC</definedName>
    <definedName function="false" hidden="false" localSheetId="3" name="_________SEP1" vbProcedure="false">[2]!SEP&amp;[2]!OCT&amp;[2]!NOV&amp;[2]!DIC</definedName>
    <definedName function="false" hidden="false" localSheetId="3" name="ñ" vbProcedure="false">+TEXT(IF(AND(OR(DAY([2]!FECHA)&gt;=1,DAY([2]!FECHA)&lt;=10),MONTH([2]!FECHA)=1),YEAR([2]!FECHA)-1,YEAR([2]!FECHA)),"0")</definedName>
    <definedName function="false" hidden="false" localSheetId="3" name="ÑÑÑ" vbProcedure="false">[2]!AGO&amp;[2]!SEP&amp;[2]!OCT&amp;[2]!NOV&amp;[2]!DIC</definedName>
    <definedName function="false" hidden="false" localSheetId="4" name="Excel_BuiltIn__FilterDatabase" vbProcedure="false">'Anexo 14'!$A$7:$F$68</definedName>
    <definedName function="false" hidden="false" localSheetId="6" name="a" vbProcedure="false">'[42]'!$FU35762</definedName>
    <definedName function="false" hidden="false" localSheetId="6" name="AA" vbProcedure="false">[1]!SEP&amp;[1]!OCT&amp;[1]!NOV&amp;[1]!DIC</definedName>
    <definedName function="false" hidden="false" localSheetId="6" name="AD" vbProcedure="false">[8]BANPRO99!$FY$437</definedName>
    <definedName function="false" hidden="false" localSheetId="6" name="ain" vbProcedure="false">'[42]'!$FU36274</definedName>
    <definedName function="false" hidden="false" localSheetId="6" name="ampliaciones" vbProcedure="false">'[42]'!$FU36274</definedName>
    <definedName function="false" hidden="false" localSheetId="6" name="Area_de_paso" vbProcedure="false">'[42]'!$FU36274</definedName>
    <definedName function="false" hidden="false" localSheetId="6" name="A_Datos_2008_2009_sin_CESENyADUANAS" vbProcedure="false">'[42]'!$FU35762</definedName>
    <definedName function="false" hidden="false" localSheetId="6" name="A_impresión_IM" vbProcedure="false">'[42]'!$FU35762</definedName>
    <definedName function="false" hidden="false" localSheetId="6" name="AÑO" vbProcedure="false">+TEXT(IF(AND(OR(DAY([1]!FECHA)&gt;=1,DAY([1]!FECHA)&lt;=10),MONTH([1]!FECHA)=1),YEAR([1]!FECHA)-1,YEAR([1]!FECHA)),"0")</definedName>
    <definedName function="false" hidden="false" localSheetId="6" name="base" vbProcedure="false">'[42]'!$FU36274</definedName>
    <definedName function="false" hidden="false" localSheetId="6" name="base03" vbProcedure="false">'[42]'!$FU36274</definedName>
    <definedName function="false" hidden="false" localSheetId="6" name="base03au" vbProcedure="false">'[42]'!$FU36274</definedName>
    <definedName function="false" hidden="false" localSheetId="6" name="base04au" vbProcedure="false">'[42]'!$FU36274</definedName>
    <definedName function="false" hidden="false" localSheetId="6" name="base05" vbProcedure="false">'[42]'!$FU36274</definedName>
    <definedName function="false" hidden="false" localSheetId="6" name="base05au" vbProcedure="false">'[42]'!$FU36274</definedName>
    <definedName function="false" hidden="false" localSheetId="6" name="base2002" vbProcedure="false">'[42]'!$FU36530</definedName>
    <definedName function="false" hidden="false" localSheetId="6" name="base2003orig" vbProcedure="false">'[42]'!$FU36530</definedName>
    <definedName function="false" hidden="false" localSheetId="6" name="base2003origentidades" vbProcedure="false">'[42]'!$FU36530</definedName>
    <definedName function="false" hidden="false" localSheetId="6" name="base2004" vbProcedure="false">'[42]'!$FU36530</definedName>
    <definedName function="false" hidden="false" localSheetId="6" name="base2004entidades" vbProcedure="false">'[42]'!$FU36530</definedName>
    <definedName function="false" hidden="false" localSheetId="6" name="baseau" vbProcedure="false">'[42]'!$FU36530</definedName>
    <definedName function="false" hidden="false" localSheetId="6" name="baseb" vbProcedure="false">'[42]'!$FU36530</definedName>
    <definedName function="false" hidden="false" localSheetId="6" name="basecierre" vbProcedure="false">[13]CP_2003!$FY$437</definedName>
    <definedName function="false" hidden="false" localSheetId="6" name="bUSCAR" vbProcedure="false">'[42]'!$FU36530</definedName>
    <definedName function="false" hidden="false" localSheetId="6" name="cal" vbProcedure="false">'[42]'!$FU36530</definedName>
    <definedName function="false" hidden="false" localSheetId="6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APU96" vbProcedure="false">'[42]'!$FU36530</definedName>
    <definedName function="false" hidden="false" localSheetId="6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icenyAduanas" vbProcedure="false">'[42]'!C59139</definedName>
    <definedName function="false" hidden="false" localSheetId="6" name="Cifras_Control" vbProcedure="false">'[42]'!C59139</definedName>
    <definedName function="false" hidden="false" localSheetId="6" name="claseco" vbProcedure="false">'[42]'!C59139</definedName>
    <definedName function="false" hidden="false" localSheetId="6" name="cmllvc198" vbProcedure="false">'[42]'!C59139</definedName>
    <definedName function="false" hidden="false" localSheetId="6" name="cmllvc298ieps" vbProcedure="false">'[42]'!C59139</definedName>
    <definedName function="false" hidden="false" localSheetId="6" name="cmllvp198" vbProcedure="false">'[42]'!C59139</definedName>
    <definedName function="false" hidden="false" localSheetId="6" name="cmllvp199" vbProcedure="false">'[42]'!C59139</definedName>
    <definedName function="false" hidden="false" localSheetId="6" name="cmllvp298ieps" vbProcedure="false">'[42]'!C59139</definedName>
    <definedName function="false" hidden="false" localSheetId="6" name="cmllvp299ieps" vbProcedure="false">'[42]'!C59139</definedName>
    <definedName function="false" hidden="false" localSheetId="6" name="cmlvc198" vbProcedure="false">'[42]'!C59139</definedName>
    <definedName function="false" hidden="false" localSheetId="6" name="cmlvc298ieps" vbProcedure="false">'[42]'!C59139</definedName>
    <definedName function="false" hidden="false" localSheetId="6" name="cmlvp198" vbProcedure="false">'[42]'!C59139</definedName>
    <definedName function="false" hidden="false" localSheetId="6" name="cmlvp199" vbProcedure="false">'[42]'!C59139</definedName>
    <definedName function="false" hidden="false" localSheetId="6" name="cmlvp298ieps" vbProcedure="false">'[42]'!C59139</definedName>
    <definedName function="false" hidden="false" localSheetId="6" name="cmlvp299ieps" vbProcedure="false">'[42]'!C59139</definedName>
    <definedName function="false" hidden="false" localSheetId="6" name="CONA96" vbProcedure="false">'[42]'!C59139</definedName>
    <definedName function="false" hidden="false" localSheetId="6" name="concepto" vbProcedure="false">'[18]BASE DEFINITIVA 2002'!$FY$437</definedName>
    <definedName function="false" hidden="false" localSheetId="6" name="CONS" vbProcedure="false">[8]BANPRO99!$FY$437</definedName>
    <definedName function="false" hidden="false" localSheetId="6" name="copia_Clas_Admva" vbProcedure="false">'[42]'!C59139</definedName>
    <definedName function="false" hidden="false" localSheetId="6" name="copia_Clas_Fun" vbProcedure="false">'[42]'!C59139</definedName>
    <definedName function="false" hidden="false" localSheetId="6" name="copia_Clas_Func" vbProcedure="false">[20]Clas_Fun!$FY$437</definedName>
    <definedName function="false" hidden="false" localSheetId="6" name="copia_Doble_Consolid" vbProcedure="false">'[42]'!C59139</definedName>
    <definedName function="false" hidden="false" localSheetId="6" name="copia_Doble_OECPD" vbProcedure="false">'[42]'!C59139</definedName>
    <definedName function="false" hidden="false" localSheetId="6" name="copia_Doble_RAutonyAPC" vbProcedure="false">'[42]'!C59139</definedName>
    <definedName function="false" hidden="false" localSheetId="6" name="copia_Gto_Federal" vbProcedure="false">'[42]'!C59139</definedName>
    <definedName function="false" hidden="false" localSheetId="6" name="copia_Gto_Neto" vbProcedure="false">'[42]'!C59139</definedName>
    <definedName function="false" hidden="false" localSheetId="6" name="copia_Ing_Pres" vbProcedure="false">'[42]'!C59139</definedName>
    <definedName function="false" hidden="false" localSheetId="6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RI" vbProcedure="false">[8]BANPRO99!$FY$437</definedName>
    <definedName function="false" hidden="false" localSheetId="6" name="criterios23" vbProcedure="false">'[42]'!C59139</definedName>
    <definedName function="false" hidden="false" localSheetId="6" name="Criterios25" vbProcedure="false">'[42]'!C59139</definedName>
    <definedName function="false" hidden="false" localSheetId="6" name="Criterios33" vbProcedure="false">'[42]'!C59139</definedName>
    <definedName function="false" hidden="false" localSheetId="6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uad" vbProcedure="false">'[42]'!C59139</definedName>
    <definedName function="false" hidden="false" localSheetId="6" name="CUAD179" vbProcedure="false">'[42]'!C59139</definedName>
    <definedName function="false" hidden="false" localSheetId="6" name="CUAD179A" vbProcedure="false">'[42]'!C59139</definedName>
    <definedName function="false" hidden="false" localSheetId="6" name="CUAD180" vbProcedure="false">'[42]'!C59139</definedName>
    <definedName function="false" hidden="false" localSheetId="6" name="Cuadro16511" vbProcedure="false">'[21]Ingresos serie'!$FY$437</definedName>
    <definedName function="false" hidden="false" localSheetId="6" name="Cuadro18521" vbProcedure="false">'[42]'!C59139</definedName>
    <definedName function="false" hidden="false" localSheetId="6" name="Cuadro19522" vbProcedure="false">'[42]'!C59139</definedName>
    <definedName function="false" hidden="false" localSheetId="6" name="Cuadro20523" vbProcedure="false">'[22]20-5.2.3'!$FY$437</definedName>
    <definedName function="false" hidden="false" localSheetId="6" name="cUADRO26529CR" vbProcedure="false">'[42]'!C59139</definedName>
    <definedName function="false" hidden="false" localSheetId="6" name="Cuadro31613" vbProcedure="false">'[42]'!C59139</definedName>
    <definedName function="false" hidden="false" localSheetId="6" name="Cuadro33621" vbProcedure="false">'[42]'!C59139</definedName>
    <definedName function="false" hidden="false" localSheetId="6" name="C_" vbProcedure="false">[14]FP1996!$FY$437</definedName>
    <definedName function="false" hidden="false" localSheetId="6" name="cálculos" vbProcedure="false">'[42]'!$FU36530</definedName>
    <definedName function="false" hidden="false" localSheetId="6" name="Datos" vbProcedure="false">'[42]'!C59139</definedName>
    <definedName function="false" hidden="false" localSheetId="6" name="datosb" vbProcedure="false">'[42]'!C59139</definedName>
    <definedName function="false" hidden="false" localSheetId="6" name="DatosEconomica" vbProcedure="false">'[42]'!C59139</definedName>
    <definedName function="false" hidden="false" localSheetId="6" name="DatosGrupoyModPp" vbProcedure="false">'[42]'!C59139</definedName>
    <definedName function="false" hidden="false" localSheetId="6" name="DatosporProgPresupuestario" vbProcedure="false">'[42]'!C59139</definedName>
    <definedName function="false" hidden="false" localSheetId="6" name="DatosRamoFunción" vbProcedure="false">'[42]'!C59139</definedName>
    <definedName function="false" hidden="false" localSheetId="6" name="DatosRamoUR" vbProcedure="false">'[42]'!C59139</definedName>
    <definedName function="false" hidden="false" localSheetId="6" name="Datos_08_09_ServiciosPersonales" vbProcedure="false">'[42]'!C59139</definedName>
    <definedName function="false" hidden="false" localSheetId="6" name="Datos_Servicios_Personales" vbProcedure="false">'[42]'!C59139</definedName>
    <definedName function="false" hidden="false" localSheetId="6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ddd" vbProcedure="false">[1]!AGO&amp;[1]!SEP&amp;[1]!OCT&amp;[1]!NOV&amp;[1]!DIC</definedName>
    <definedName function="false" hidden="false" localSheetId="6" name="dddd" vbProcedure="false">'[42]'!C59139</definedName>
    <definedName function="false" hidden="false" localSheetId="6" name="defi" vbProcedure="false">[1]!AGO&amp;[1]!SEP&amp;[1]!OCT&amp;[1]!NOV&amp;[1]!DIC</definedName>
    <definedName function="false" hidden="false" localSheetId="6" name="DEFICIT4" vbProcedure="false">'[42]'!C59139</definedName>
    <definedName function="false" hidden="false" localSheetId="6" name="dfhzsdgzsd" vbProcedure="false">[1]!AGO&amp;[1]!SEP&amp;[1]!OCT&amp;[1]!NOV&amp;[1]!DIC</definedName>
    <definedName function="false" hidden="false" localSheetId="6" name="directo" vbProcedure="false">'[42]'!C59139</definedName>
    <definedName function="false" hidden="false" localSheetId="6" name="directo03" vbProcedure="false">'[42]'!C59139</definedName>
    <definedName function="false" hidden="false" localSheetId="6" name="directoc03" vbProcedure="false">'[42]'!C59139</definedName>
    <definedName function="false" hidden="false" localSheetId="6" name="directoppef" vbProcedure="false">'[42]'!C59139</definedName>
    <definedName function="false" hidden="false" localSheetId="6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COADV" vbProcedure="false">'[42]'!C59139</definedName>
    <definedName function="false" hidden="false" localSheetId="6" name="ECOADV1" vbProcedure="false">'[42]'!C59139</definedName>
    <definedName function="false" hidden="false" localSheetId="6" name="ecpi" vbProcedure="false">'[42]'!C59139</definedName>
    <definedName function="false" hidden="false" localSheetId="6" name="ecpi03" vbProcedure="false">'[42]'!C59139</definedName>
    <definedName function="false" hidden="false" localSheetId="6" name="ecpic03" vbProcedure="false">'[42]'!C59139</definedName>
    <definedName function="false" hidden="false" localSheetId="6" name="ecpippef" vbProcedure="false">'[42]'!C59139</definedName>
    <definedName function="false" hidden="false" localSheetId="6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ntidades2002" vbProcedure="false">'[42]'!C59139</definedName>
    <definedName function="false" hidden="false" localSheetId="6" name="entidadescierre2003" vbProcedure="false">'[42]'!C59139</definedName>
    <definedName function="false" hidden="false" localSheetId="6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xcel_BuiltIn_Database" vbProcedure="false">'[42]'!$FU36530</definedName>
    <definedName function="false" hidden="false" localSheetId="6" name="Excel_BuiltIn__FilterDatabase" vbProcedure="false">'Anexo 16'!$A$7:$J$77</definedName>
    <definedName function="false" hidden="false" localSheetId="6" name="EYM" vbProcedure="false">[8]BANPRO99!$FY$437</definedName>
    <definedName function="false" hidden="false" localSheetId="6" name="familias" vbProcedure="false">'[42]'!C59139</definedName>
    <definedName function="false" hidden="false" localSheetId="6" name="fd" vbProcedure="false">[1]!OCT&amp;[1]!NOV&amp;[1]!DIC</definedName>
    <definedName function="false" hidden="false" localSheetId="6" name="federalizado" vbProcedure="false">'[42]'!$C34564</definedName>
    <definedName function="false" hidden="false" localSheetId="6" name="federalizado03" vbProcedure="false">'[42]'!$C34564</definedName>
    <definedName function="false" hidden="false" localSheetId="6" name="federalizadoc03" vbProcedure="false">'[42]'!$C34564</definedName>
    <definedName function="false" hidden="false" localSheetId="6" name="federalizadoppef" vbProcedure="false">'[42]'!$C34564</definedName>
    <definedName function="false" hidden="false" localSheetId="6" name="FERRO96" vbProcedure="false">'[42]'!$C34564</definedName>
    <definedName function="false" hidden="false" localSheetId="6" name="FFSDSDSDFSDF" vbProcedure="false">{#N/A,#N/A,FALSE,"TOT";#N/A,#N/A,FALSE,"PEP";#N/A,#N/A,FALSE,"REF";#N/A,#N/A,FALSE,"GAS";#N/A,#N/A,FALSE,"PET";#N/A,#N/A,FALSE,"COR"}</definedName>
    <definedName function="false" hidden="false" localSheetId="6" name="FORM" vbProcedure="false">'[42]'!$C34564</definedName>
    <definedName function="false" hidden="false" localSheetId="6" name="función" vbProcedure="false">'[42]'!$C34564</definedName>
    <definedName function="false" hidden="false" localSheetId="6" name="gfd" vbProcedure="false">[1]!SEP&amp;[1]!OCT&amp;[1]!NOV&amp;[1]!DIC</definedName>
    <definedName function="false" hidden="false" localSheetId="6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6" name="ggg" vbProcedure="false">[1]!FEB&amp;[1]!MAR&amp;[1]!ABR&amp;[1]!MAY&amp;[1]!JUN&amp;[1]!JUL</definedName>
    <definedName function="false" hidden="false" localSheetId="6" name="GPRG02" vbProcedure="false">'[42]'!$C34564</definedName>
    <definedName function="false" hidden="false" localSheetId="6" name="GPRG03" vbProcedure="false">'[42]'!$C34564</definedName>
    <definedName function="false" hidden="false" localSheetId="6" name="GPRG04" vbProcedure="false">'[42]'!$C34564</definedName>
    <definedName function="false" hidden="false" localSheetId="6" name="GPRG05" vbProcedure="false">'[42]'!$C34564</definedName>
    <definedName function="false" hidden="false" localSheetId="6" name="GPRG06" vbProcedure="false">'[42]'!$C34564</definedName>
    <definedName function="false" hidden="false" localSheetId="6" name="GPRG07" vbProcedure="false">'[42]'!$C34564</definedName>
    <definedName function="false" hidden="false" localSheetId="6" name="GPRG08" vbProcedure="false">'[42]'!$C34564</definedName>
    <definedName function="false" hidden="false" localSheetId="6" name="GPRG09" vbProcedure="false">'[42]'!$C34564</definedName>
    <definedName function="false" hidden="false" localSheetId="6" name="GPRG10" vbProcedure="false">'[42]'!$C34564</definedName>
    <definedName function="false" hidden="false" localSheetId="6" name="GPRG11" vbProcedure="false">'[42]'!$C34564</definedName>
    <definedName function="false" hidden="false" localSheetId="6" name="GPS" vbProcedure="false">[8]BANPRO99!$FY$437</definedName>
    <definedName function="false" hidden="false" localSheetId="6" name="HJK" vbProcedure="false">[1]!ABR&amp;[1]!MAY&amp;[1]!JUN&amp;[1]!JUL&amp;[1]!AGO&amp;[1]!SEP</definedName>
    <definedName function="false" hidden="false" localSheetId="6" name="hoja1" vbProcedure="false">'[42]'!$C34564</definedName>
    <definedName function="false" hidden="false" localSheetId="6" name="hoja2" vbProcedure="false">'[42]'!$C34564</definedName>
    <definedName function="false" hidden="false" localSheetId="6" name="hoja3" vbProcedure="false">'[42]'!$C34564</definedName>
    <definedName function="false" hidden="false" localSheetId="6" name="hoja4" vbProcedure="false">'[42]'!$C34564+'[42]'!$EW42138</definedName>
    <definedName function="false" hidden="false" localSheetId="6" name="HT_1" vbProcedure="false">'[42]'!$C34564</definedName>
    <definedName function="false" hidden="false" localSheetId="6" name="I" vbProcedure="false">'[42]'!$C34564</definedName>
    <definedName function="false" hidden="false" localSheetId="6" name="iii" vbProcedure="false">'[42]'!$C34564</definedName>
    <definedName function="false" hidden="false" localSheetId="6" name="Imprimir_área_IM" vbProcedure="false">'[42]'!$C34564</definedName>
    <definedName function="false" hidden="false" localSheetId="6" name="IMP_APORTA" vbProcedure="false">'[42]'!$C34564</definedName>
    <definedName function="false" hidden="false" localSheetId="6" name="IMP_BRUTOT" vbProcedure="false">'[42]'!$C34564</definedName>
    <definedName function="false" hidden="false" localSheetId="6" name="imp_control" vbProcedure="false">'[42]'!$C34564</definedName>
    <definedName function="false" hidden="false" localSheetId="6" name="IMSS96" vbProcedure="false">'[42]'!$C34564</definedName>
    <definedName function="false" hidden="false" localSheetId="6" name="ISSSTE96" vbProcedure="false">'[42]'!$C34564</definedName>
    <definedName function="false" hidden="false" localSheetId="6" name="IV" vbProcedure="false">[8]BANPRO99!$FY$437</definedName>
    <definedName function="false" hidden="false" localSheetId="6" name="jjj" vbProcedure="false">'[42]'!$C34564</definedName>
    <definedName function="false" hidden="false" localSheetId="6" name="JULIO" vbProcedure="false">[1]!FEB&amp;[1]!MAR&amp;[1]!ABR&amp;[1]!MAY&amp;[1]!JUN&amp;[1]!JUL</definedName>
    <definedName function="false" hidden="false" localSheetId="6" name="kkk" vbProcedure="false">'[42]'!$C34564</definedName>
    <definedName function="false" hidden="false" localSheetId="6" name="lfc" vbProcedure="false">+TEXT(IF(AND(OR(DAY([1]!FECHA)&gt;=1,DAY([1]!FECHA)&lt;=10),MONTH([1]!FECHA)=1),YEAR([1]!FECHA)-1,YEAR([1]!FECHA)),"0")</definedName>
    <definedName function="false" hidden="false" localSheetId="6" name="lll" vbProcedure="false">[1]!OCT&amp;[1]!NOV&amp;[1]!DIC</definedName>
    <definedName function="false" hidden="false" localSheetId="6" name="LOTE96" vbProcedure="false">'[42]'!$C34564</definedName>
    <definedName function="false" hidden="false" localSheetId="6" name="LYFC96" vbProcedure="false">'[42]'!$C34564</definedName>
    <definedName function="false" hidden="false" localSheetId="6" name="m" vbProcedure="false">[1]!MAR&amp;[1]!ABR&amp;[1]!MAY&amp;[1]!JUN&amp;[1]!JUL&amp;[1]!AGO</definedName>
    <definedName function="false" hidden="false" localSheetId="6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ETAS" vbProcedure="false">[8]BANPRO99!$FY$437</definedName>
    <definedName function="false" hidden="false" localSheetId="6" name="Modif00" vbProcedure="false">'[42]'!$C34564</definedName>
    <definedName function="false" hidden="false" localSheetId="6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un" vbProcedure="false">[1]!ABR&amp;[1]!MAY&amp;[1]!JUN&amp;[1]!JUL&amp;[1]!AGO&amp;[1]!SEP</definedName>
    <definedName function="false" hidden="false" localSheetId="6" name="NINGUNO" vbProcedure="false">[1]!SEP&amp;[1]!OCT&amp;[1]!NOV&amp;[1]!DIC</definedName>
    <definedName function="false" hidden="false" localSheetId="6" name="nuevo" vbProcedure="false">'[42]'!$C34564</definedName>
    <definedName function="false" hidden="false" localSheetId="6" name="oooo" vbProcedure="false">'[42]'!$C34564</definedName>
    <definedName function="false" hidden="false" localSheetId="6" name="p" vbProcedure="false">[31]SPC!$FY$437</definedName>
    <definedName function="false" hidden="false" localSheetId="6" name="PAD" vbProcedure="false">[8]BANPRO99!$FY$437</definedName>
    <definedName function="false" hidden="false" localSheetId="6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PARTE" vbProcedure="false">'[42]'!$C34564</definedName>
    <definedName function="false" hidden="false" localSheetId="6" name="PCONS" vbProcedure="false">[8]BANPRO99!$FY$437</definedName>
    <definedName function="false" hidden="false" localSheetId="6" name="pec" vbProcedure="false">'[42]'!$C34564</definedName>
    <definedName function="false" hidden="false" localSheetId="6" name="pef" vbProcedure="false">'[42]'!$C34564</definedName>
    <definedName function="false" hidden="false" localSheetId="6" name="PEyM" vbProcedure="false">[8]BANPRO99!$FY$437</definedName>
    <definedName function="false" hidden="false" localSheetId="6" name="PGPS" vbProcedure="false">[8]BANPRO99!$FY$437</definedName>
    <definedName function="false" hidden="false" localSheetId="6" name="PIBR" vbProcedure="false">'[42]'!$C34564</definedName>
    <definedName function="false" hidden="false" localSheetId="6" name="PIV" vbProcedure="false">[8]BANPRO99!$FY$437</definedName>
    <definedName function="false" hidden="false" localSheetId="6" name="POA" vbProcedure="false">[1]!OCT&amp;[1]!NOV&amp;[1]!DIC</definedName>
    <definedName function="false" hidden="false" localSheetId="6" name="POADO7" vbProcedure="false">[1]!JUL&amp;[1]!AGO&amp;[1]!SEP&amp;[1]!OCT&amp;[1]!NOV</definedName>
    <definedName function="false" hidden="false" localSheetId="6" name="porcentaje" vbProcedure="false">'[18]BASE DEFINITIVA 2002'!$FY$437</definedName>
    <definedName function="false" hidden="false" localSheetId="6" name="pppp" vbProcedure="false">'[42]'!$C34564</definedName>
    <definedName function="false" hidden="false" localSheetId="6" name="PRCV" vbProcedure="false">[8]BANPRO99!$FY$437</definedName>
    <definedName function="false" hidden="false" localSheetId="6" name="PRESUPUESTO_1997" vbProcedure="false">'[42]'!$C34564</definedName>
    <definedName function="false" hidden="false" localSheetId="6" name="Print_Area_MI" vbProcedure="false">[14]FP1996!$FY$437</definedName>
    <definedName function="false" hidden="false" localSheetId="6" name="Prioritarios" vbProcedure="false">'[42]'!$C34564</definedName>
    <definedName function="false" hidden="false" localSheetId="6" name="programas" vbProcedure="false">'[42]'!$C34564</definedName>
    <definedName function="false" hidden="false" localSheetId="6" name="PROY2" vbProcedure="false">+IF([1]!MES=7,[1]!_________AGO1,IF([1]!MES=8,[1]!_________SEP1,IF([1]!MES=9,[1]!_________OCT1,IF([1]!MES=10,[1]!_________NOV1,IF([1]!MES=11,[1]!DIC)))))</definedName>
    <definedName function="false" hidden="false" localSheetId="6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6" name="PRT" vbProcedure="false">[8]BANPRO99!$FY$437</definedName>
    <definedName function="false" hidden="false" localSheetId="6" name="PSF" vbProcedure="false">[8]BANPRO99!$FY$437</definedName>
    <definedName function="false" hidden="false" localSheetId="6" name="pta" vbProcedure="false">'[42]'!$C34564</definedName>
    <definedName function="false" hidden="false" localSheetId="6" name="ptb" vbProcedure="false">'[42]'!$C34564</definedName>
    <definedName function="false" hidden="false" localSheetId="6" name="ptc" vbProcedure="false">'[42]'!$C34564</definedName>
    <definedName function="false" hidden="false" localSheetId="6" name="ptd" vbProcedure="false">'[42]'!$C34564</definedName>
    <definedName function="false" hidden="false" localSheetId="6" name="pte" vbProcedure="false">'[42]'!$C34564</definedName>
    <definedName function="false" hidden="false" localSheetId="6" name="QQQ" vbProcedure="false">'[42]'!$C34564</definedName>
    <definedName function="false" hidden="false" localSheetId="6" name="qww" vbProcedure="false">[1]!FEB&amp;[1]!MAR&amp;[1]!ABR&amp;[1]!MAY&amp;[1]!JUN&amp;[1]!JUL</definedName>
    <definedName function="false" hidden="false" localSheetId="6" name="ramo" vbProcedure="false">'[42]'!$C34564</definedName>
    <definedName function="false" hidden="false" localSheetId="6" name="ramoscierredos2003" vbProcedure="false">'[42]'!$C34564</definedName>
    <definedName function="false" hidden="false" localSheetId="6" name="ramoscierreuno2003" vbProcedure="false">'[42]'!$C34564</definedName>
    <definedName function="false" hidden="false" localSheetId="6" name="ramosdos2002" vbProcedure="false">'[42]'!$C34564</definedName>
    <definedName function="false" hidden="false" localSheetId="6" name="ramosuno2002" vbProcedure="false">'[42]'!$C34564</definedName>
    <definedName function="false" hidden="false" localSheetId="6" name="Ramo_Rubro" vbProcedure="false">'[42]'!$C34564</definedName>
    <definedName function="false" hidden="false" localSheetId="6" name="RCV" vbProcedure="false">[8]BANPRO99!$FY$437</definedName>
    <definedName function="false" hidden="false" localSheetId="6" name="reducciones" vbProcedure="false">'[42]'!$C34564</definedName>
    <definedName function="false" hidden="false" localSheetId="6" name="res" vbProcedure="false">'[42]'!$BD34617</definedName>
    <definedName function="false" hidden="false" localSheetId="6" name="RF" vbProcedure="false">[8]BANPRO99!$FY$437</definedName>
    <definedName function="false" hidden="false" localSheetId="6" name="RP" vbProcedure="false">[8]BANPRO99!$FY$437</definedName>
    <definedName function="false" hidden="false" localSheetId="6" name="RT" vbProcedure="false">[8]BANPRO99!$FY$437</definedName>
    <definedName function="false" hidden="false" localSheetId="6" name="s" vbProcedure="false">[1]!SEP&amp;[1]!OCT&amp;[1]!NOV&amp;[1]!DIC</definedName>
    <definedName function="false" hidden="false" localSheetId="6" name="sa" vbProcedure="false">'[42]'!$BD34617</definedName>
    <definedName function="false" hidden="false" localSheetId="6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asaas" vbProcedure="false">{#N/A,#N/A,FALSE,"TOT";#N/A,#N/A,FALSE,"PEP";#N/A,#N/A,FALSE,"REF";#N/A,#N/A,FALSE,"GAS";#N/A,#N/A,FALSE,"PET";#N/A,#N/A,FALSE,"COR"}</definedName>
    <definedName function="false" hidden="false" localSheetId="6" name="sb" vbProcedure="false">'[42]'!$BD34617</definedName>
    <definedName function="false" hidden="false" localSheetId="6" name="sc" vbProcedure="false">'[42]'!$BD34617</definedName>
    <definedName function="false" hidden="false" localSheetId="6" name="sd" vbProcedure="false">'[42]'!$BD34617</definedName>
    <definedName function="false" hidden="false" localSheetId="6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e" vbProcedure="false">'[42]'!$BD34617</definedName>
    <definedName function="false" hidden="false" localSheetId="6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F" vbProcedure="false">[8]BANPRO99!$FY$437</definedName>
    <definedName function="false" hidden="false" localSheetId="6" name="SHCP" vbProcedure="false">'[42]'!$C34564</definedName>
    <definedName function="false" hidden="false" localSheetId="6" name="sinpec" vbProcedure="false">'[42]'!$C34564</definedName>
    <definedName function="false" hidden="false" localSheetId="6" name="SPEM96" vbProcedure="false">'[42]'!$C34564</definedName>
    <definedName function="false" hidden="false" localSheetId="6" name="sta" vbProcedure="false">'[42]'!$C34564</definedName>
    <definedName function="false" hidden="false" localSheetId="6" name="stb" vbProcedure="false">'[42]'!$C34564</definedName>
    <definedName function="false" hidden="false" localSheetId="6" name="stc" vbProcedure="false">'[42]'!$C34564</definedName>
    <definedName function="false" hidden="false" localSheetId="6" name="std" vbProcedure="false">'[42]'!$C34564</definedName>
    <definedName function="false" hidden="false" localSheetId="6" name="ste" vbProcedure="false">'[42]'!$C34564</definedName>
    <definedName function="false" hidden="false" localSheetId="6" name="subfunción" vbProcedure="false">'[42]'!$C34564</definedName>
    <definedName function="false" hidden="false" localSheetId="6" name="syt" vbProcedure="false">'[42]'!$C34564</definedName>
    <definedName function="false" hidden="false" localSheetId="6" name="sytc03" vbProcedure="false">'[42]'!$C34564</definedName>
    <definedName function="false" hidden="false" localSheetId="6" name="sytppef" vbProcedure="false">'[42]'!$C34564</definedName>
    <definedName function="false" hidden="false" localSheetId="6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abla2002" vbProcedure="false">'[42]'!$C34564</definedName>
    <definedName function="false" hidden="false" localSheetId="6" name="TAJJJJ" vbProcedure="false">{#N/A,#N/A,FALSE,"TOT";#N/A,#N/A,FALSE,"PEP";#N/A,#N/A,FALSE,"REF";#N/A,#N/A,FALSE,"GAS";#N/A,#N/A,FALSE,"PET";#N/A,#N/A,FALSE,"COR"}</definedName>
    <definedName function="false" hidden="false" localSheetId="6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IT" vbProcedure="false">'[42]'!$BJ34623</definedName>
    <definedName function="false" hidden="false" localSheetId="6" name="TODO96" vbProcedure="false">'[42]'!$BJ34623</definedName>
    <definedName function="false" hidden="false" localSheetId="6" name="TOTAL01" vbProcedure="false">'[42]'!$BJ34623</definedName>
    <definedName function="false" hidden="false" localSheetId="6" name="total_real" vbProcedure="false">'[42]'!$BJ34623</definedName>
    <definedName function="false" hidden="false" localSheetId="6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u" vbProcedure="false">[1]!AGO&amp;[1]!SEP&amp;[1]!OCT&amp;[1]!NOV&amp;[1]!DIC</definedName>
    <definedName function="false" hidden="false" localSheetId="6" name="UPCPICF_VMD50020" vbProcedure="false">'[42]'!$BJ34623</definedName>
    <definedName function="false" hidden="false" localSheetId="6" name="vcorta" vbProcedure="false">'[42]'!$BJ34623</definedName>
    <definedName function="false" hidden="false" localSheetId="6" name="Vertientes" vbProcedure="false">'[42]'!$C34564</definedName>
    <definedName function="false" hidden="false" localSheetId="6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wrn_gst1tajuorg_" vbProcedure="false">{#N/A,#N/A,FALSE,"TOT";#N/A,#N/A,FALSE,"PEP";#N/A,#N/A,FALSE,"REF";#N/A,#N/A,FALSE,"GAS";#N/A,#N/A,FALSE,"PET";#N/A,#N/A,FALSE,"COR"}</definedName>
    <definedName function="false" hidden="false" localSheetId="6" name="x" vbProcedure="false">'[42]'!$C34564</definedName>
    <definedName function="false" hidden="false" localSheetId="6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xxx" vbProcedure="false">'[42]'!$C34564</definedName>
    <definedName function="false" hidden="false" localSheetId="6" name="yyy" vbProcedure="false">'[42]'!$C34564</definedName>
    <definedName function="false" hidden="false" localSheetId="6" name="zz" vbProcedure="false">'[42]'!$C34564</definedName>
    <definedName function="false" hidden="false" localSheetId="6" name="\c" vbProcedure="false">'[42]'!C59139</definedName>
    <definedName function="false" hidden="false" localSheetId="6" name="\z" vbProcedure="false">'[42]'!C59139</definedName>
    <definedName function="false" hidden="false" localSheetId="6" name="_3O0504" vbProcedure="false">[8]BANPRO99!$FY$437</definedName>
    <definedName function="false" hidden="false" localSheetId="6" name="_ABR1" vbProcedure="false">[1]!ABR&amp;[1]!MAY&amp;[1]!JUN&amp;[1]!JUL&amp;[1]!AGO&amp;[1]!SEP</definedName>
    <definedName function="false" hidden="false" localSheetId="6" name="_AGO1" vbProcedure="false">[1]!AGO&amp;[1]!SEP&amp;[1]!OCT&amp;[1]!NOV&amp;[1]!DIC</definedName>
    <definedName function="false" hidden="false" localSheetId="6" name="_ASA96" vbProcedure="false">'[42]'!C59139</definedName>
    <definedName function="false" hidden="false" localSheetId="6" name="_base" vbProcedure="false">[8]BANPRO99!$FY$437</definedName>
    <definedName function="false" hidden="false" localSheetId="6" name="_cad179" vbProcedure="false">'[3]Mod Eco Controlados 99'!$FY$437</definedName>
    <definedName function="false" hidden="false" localSheetId="6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FD02" vbProcedure="false">'[42]'!C59139</definedName>
    <definedName function="false" hidden="false" localSheetId="6" name="_CFE96" vbProcedure="false">'[42]'!C59139</definedName>
    <definedName function="false" hidden="false" localSheetId="6" name="_CON96" vbProcedure="false">'[42]'!C59139</definedName>
    <definedName function="false" hidden="false" localSheetId="6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FEB1" vbProcedure="false">[1]!FEB&amp;[1]!MAR&amp;[1]!ABR&amp;[1]!MAY&amp;[1]!JUN&amp;[1]!JUL</definedName>
    <definedName function="false" hidden="false" localSheetId="6" name="_Fill" vbProcedure="false">'[42]'!C59139</definedName>
    <definedName function="false" hidden="false" localSheetId="6" name="_JUL1" vbProcedure="false">[1]!JUL&amp;[1]!AGO&amp;[1]!SEP&amp;[1]!OCT&amp;[1]!NOV</definedName>
    <definedName function="false" hidden="false" localSheetId="6" name="_JUN1" vbProcedure="false">[1]!JUN&amp;[1]!JUL&amp;[1]!AGO&amp;[1]!SEP&amp;[1]!OCT</definedName>
    <definedName function="false" hidden="false" localSheetId="6" name="_Key1" vbProcedure="false">'[42]'!C59139</definedName>
    <definedName function="false" hidden="false" localSheetId="6" name="_MAR1" vbProcedure="false">[1]!MAR&amp;[1]!ABR&amp;[1]!MAY&amp;[1]!JUN&amp;[1]!JUL&amp;[1]!AGO</definedName>
    <definedName function="false" hidden="false" localSheetId="6" name="_MAY1" vbProcedure="false">[1]!MAY&amp;[1]!JUN&amp;[1]!JUL&amp;[1]!AGO&amp;[1]!SEP</definedName>
    <definedName function="false" hidden="false" localSheetId="6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NOV1" vbProcedure="false">[1]!NOV&amp;[1]!DIC</definedName>
    <definedName function="false" hidden="false" localSheetId="6" name="_OCT1" vbProcedure="false">[1]!OCT&amp;[1]!NOV&amp;[1]!DIC</definedName>
    <definedName function="false" hidden="false" localSheetId="6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EM96" vbProcedure="false">'[42]'!C59139</definedName>
    <definedName function="false" hidden="false" localSheetId="6" name="_PIB08" vbProcedure="false">'[42]'!C59139</definedName>
    <definedName function="false" hidden="false" localSheetId="6" name="_PIP96" vbProcedure="false">'[42]'!C59139</definedName>
    <definedName function="false" hidden="false" localSheetId="6" name="_Regression_X" vbProcedure="false">'[42]'!C59139</definedName>
    <definedName function="false" hidden="false" localSheetId="6" name="_SEP1" vbProcedure="false">[1]!SEP&amp;[1]!OCT&amp;[1]!NOV&amp;[1]!DIC</definedName>
    <definedName function="false" hidden="false" localSheetId="6" name="_Sort" vbProcedure="false">'[42]'!C59139</definedName>
    <definedName function="false" hidden="false" localSheetId="6" name="_syt03" vbProcedure="false">'[42]'!C59139</definedName>
    <definedName function="false" hidden="false" localSheetId="6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AGO1" vbProcedure="false">[1]!AGO&amp;[1]!SEP&amp;[1]!OCT&amp;[1]!NOV&amp;[1]!DIC</definedName>
    <definedName function="false" hidden="false" localSheetId="6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NOV1" vbProcedure="false">[1]!NOV&amp;[1]!DIC</definedName>
    <definedName function="false" hidden="false" localSheetId="6" name="__OCT1" vbProcedure="false">[1]!OCT&amp;[1]!NOV&amp;[1]!DIC</definedName>
    <definedName function="false" hidden="false" localSheetId="6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SEP1" vbProcedure="false">[1]!SEP&amp;[1]!OCT&amp;[1]!NOV&amp;[1]!DIC</definedName>
    <definedName function="false" hidden="false" localSheetId="6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__ABR1" vbProcedure="false">[1]!ABR&amp;[1]!MAY&amp;[1]!JUN&amp;[1]!JUL&amp;[1]!AGO&amp;[1]!SEP</definedName>
    <definedName function="false" hidden="false" localSheetId="6" name="____AGO1" vbProcedure="false">[1]!AGO&amp;[1]!SEP&amp;[1]!OCT&amp;[1]!NOV&amp;[1]!DIC</definedName>
    <definedName function="false" hidden="false" localSheetId="6" name="____FEB1" vbProcedure="false">[1]!FEB&amp;[1]!MAR&amp;[1]!ABR&amp;[1]!MAY&amp;[1]!JUN&amp;[1]!JUL</definedName>
    <definedName function="false" hidden="false" localSheetId="6" name="____JUL1" vbProcedure="false">[1]!JUL&amp;[1]!AGO&amp;[1]!SEP&amp;[1]!OCT&amp;[1]!NOV</definedName>
    <definedName function="false" hidden="false" localSheetId="6" name="____JUN1" vbProcedure="false">[1]!JUN&amp;[1]!JUL&amp;[1]!AGO&amp;[1]!SEP&amp;[1]!OCT</definedName>
    <definedName function="false" hidden="false" localSheetId="6" name="____MAR1" vbProcedure="false">[1]!MAR&amp;[1]!ABR&amp;[1]!MAY&amp;[1]!JUN&amp;[1]!JUL&amp;[1]!AGO</definedName>
    <definedName function="false" hidden="false" localSheetId="6" name="____MAY1" vbProcedure="false">[1]!MAY&amp;[1]!JUN&amp;[1]!JUL&amp;[1]!AGO&amp;[1]!SEP</definedName>
    <definedName function="false" hidden="false" localSheetId="6" name="____NOV1" vbProcedure="false">[1]!NOV&amp;[1]!DIC</definedName>
    <definedName function="false" hidden="false" localSheetId="6" name="____OCT1" vbProcedure="false">[1]!OCT&amp;[1]!NOV&amp;[1]!DIC</definedName>
    <definedName function="false" hidden="false" localSheetId="6" name="____SEP1" vbProcedure="false">[1]!SEP&amp;[1]!OCT&amp;[1]!NOV&amp;[1]!DIC</definedName>
    <definedName function="false" hidden="false" localSheetId="6" name="_____ABR1" vbProcedure="false">[1]!ABR&amp;[1]!MAY&amp;[1]!JUN&amp;[1]!JUL&amp;[1]!AGO&amp;[1]!SEP</definedName>
    <definedName function="false" hidden="false" localSheetId="6" name="_____AGO1" vbProcedure="false">[1]!AGO&amp;[1]!SEP&amp;[1]!OCT&amp;[1]!NOV&amp;[1]!DIC</definedName>
    <definedName function="false" hidden="false" localSheetId="6" name="_____FEB1" vbProcedure="false">[1]!FEB&amp;[1]!MAR&amp;[1]!ABR&amp;[1]!MAY&amp;[1]!JUN&amp;[1]!JUL</definedName>
    <definedName function="false" hidden="false" localSheetId="6" name="_____JUL1" vbProcedure="false">[1]!JUL&amp;[1]!AGO&amp;[1]!SEP&amp;[1]!OCT&amp;[1]!NOV</definedName>
    <definedName function="false" hidden="false" localSheetId="6" name="_____JUN1" vbProcedure="false">[1]!JUN&amp;[1]!JUL&amp;[1]!AGO&amp;[1]!SEP&amp;[1]!OCT</definedName>
    <definedName function="false" hidden="false" localSheetId="6" name="_____MAR1" vbProcedure="false">[1]!MAR&amp;[1]!ABR&amp;[1]!MAY&amp;[1]!JUN&amp;[1]!JUL&amp;[1]!AGO</definedName>
    <definedName function="false" hidden="false" localSheetId="6" name="_____MAY1" vbProcedure="false">[1]!MAY&amp;[1]!JUN&amp;[1]!JUL&amp;[1]!AGO&amp;[1]!SEP</definedName>
    <definedName function="false" hidden="false" localSheetId="6" name="_____NOV1" vbProcedure="false">[1]!NOV&amp;[1]!DIC</definedName>
    <definedName function="false" hidden="false" localSheetId="6" name="_____OCT1" vbProcedure="false">[1]!OCT&amp;[1]!NOV&amp;[1]!DIC</definedName>
    <definedName function="false" hidden="false" localSheetId="6" name="_____SEP1" vbProcedure="false">[1]!SEP&amp;[1]!OCT&amp;[1]!NOV&amp;[1]!DIC</definedName>
    <definedName function="false" hidden="false" localSheetId="6" name="______ABR1" vbProcedure="false">[1]!ABR&amp;[1]!MAY&amp;[1]!JUN&amp;[1]!JUL&amp;[1]!AGO&amp;[1]!SEP</definedName>
    <definedName function="false" hidden="false" localSheetId="6" name="______AGO1" vbProcedure="false">[1]!AGO&amp;[1]!SEP&amp;[1]!OCT&amp;[1]!NOV&amp;[1]!DIC</definedName>
    <definedName function="false" hidden="false" localSheetId="6" name="______FEB1" vbProcedure="false">[1]!FEB&amp;[1]!MAR&amp;[1]!ABR&amp;[1]!MAY&amp;[1]!JUN&amp;[1]!JUL</definedName>
    <definedName function="false" hidden="false" localSheetId="6" name="______JUL1" vbProcedure="false">[1]!JUL&amp;[1]!AGO&amp;[1]!SEP&amp;[1]!OCT&amp;[1]!NOV</definedName>
    <definedName function="false" hidden="false" localSheetId="6" name="______JUN1" vbProcedure="false">[1]!JUN&amp;[1]!JUL&amp;[1]!AGO&amp;[1]!SEP&amp;[1]!OCT</definedName>
    <definedName function="false" hidden="false" localSheetId="6" name="______MAR1" vbProcedure="false">[1]!MAR&amp;[1]!ABR&amp;[1]!MAY&amp;[1]!JUN&amp;[1]!JUL&amp;[1]!AGO</definedName>
    <definedName function="false" hidden="false" localSheetId="6" name="______MAY1" vbProcedure="false">[1]!MAY&amp;[1]!JUN&amp;[1]!JUL&amp;[1]!AGO&amp;[1]!SEP</definedName>
    <definedName function="false" hidden="false" localSheetId="6" name="______NOV1" vbProcedure="false">[1]!NOV&amp;[1]!DIC</definedName>
    <definedName function="false" hidden="false" localSheetId="6" name="______OCT1" vbProcedure="false">[1]!OCT&amp;[1]!NOV&amp;[1]!DIC</definedName>
    <definedName function="false" hidden="false" localSheetId="6" name="______SEP1" vbProcedure="false">[1]!SEP&amp;[1]!OCT&amp;[1]!NOV&amp;[1]!DIC</definedName>
    <definedName function="false" hidden="false" localSheetId="6" name="_______ABR1" vbProcedure="false">[1]!ABR&amp;[1]!MAY&amp;[1]!JUN&amp;[1]!JUL&amp;[1]!AGO&amp;[1]!SEP</definedName>
    <definedName function="false" hidden="false" localSheetId="6" name="_______AGO1" vbProcedure="false">[1]!AGO&amp;[1]!SEP&amp;[1]!OCT&amp;[1]!NOV&amp;[1]!DIC</definedName>
    <definedName function="false" hidden="false" localSheetId="6" name="_______CFD02" vbProcedure="false">'[42]'!FV$31409</definedName>
    <definedName function="false" hidden="false" localSheetId="6" name="_______FEB1" vbProcedure="false">[1]!FEB&amp;[1]!MAR&amp;[1]!ABR&amp;[1]!MAY&amp;[1]!JUN&amp;[1]!JUL</definedName>
    <definedName function="false" hidden="false" localSheetId="6" name="_______JUL1" vbProcedure="false">[1]!JUL&amp;[1]!AGO&amp;[1]!SEP&amp;[1]!OCT&amp;[1]!NOV</definedName>
    <definedName function="false" hidden="false" localSheetId="6" name="_______JUN1" vbProcedure="false">[1]!JUN&amp;[1]!JUL&amp;[1]!AGO&amp;[1]!SEP&amp;[1]!OCT</definedName>
    <definedName function="false" hidden="false" localSheetId="6" name="_______MAR1" vbProcedure="false">[1]!MAR&amp;[1]!ABR&amp;[1]!MAY&amp;[1]!JUN&amp;[1]!JUL&amp;[1]!AGO</definedName>
    <definedName function="false" hidden="false" localSheetId="6" name="_______MAY1" vbProcedure="false">[1]!MAY&amp;[1]!JUN&amp;[1]!JUL&amp;[1]!AGO&amp;[1]!SEP</definedName>
    <definedName function="false" hidden="false" localSheetId="6" name="_______NOV1" vbProcedure="false">[1]!NOV&amp;[1]!DIC</definedName>
    <definedName function="false" hidden="false" localSheetId="6" name="_______OCT1" vbProcedure="false">[1]!OCT&amp;[1]!NOV&amp;[1]!DIC</definedName>
    <definedName function="false" hidden="false" localSheetId="6" name="_______PIB08" vbProcedure="false">'[42]'!FV$31409</definedName>
    <definedName function="false" hidden="false" localSheetId="6" name="_______SEP1" vbProcedure="false">[1]!SEP&amp;[1]!OCT&amp;[1]!NOV&amp;[1]!DIC</definedName>
    <definedName function="false" hidden="false" localSheetId="6" name="_______syt03" vbProcedure="false">'[42]'!FV$31665</definedName>
    <definedName function="false" hidden="false" localSheetId="6" name="________cad179" vbProcedure="false">'[3]Mod Eco Controlados 99'!$FY$437</definedName>
    <definedName function="false" hidden="false" localSheetId="6" name="________FEB1" vbProcedure="false">[1]!FEB&amp;[1]!MAR&amp;[1]!ABR&amp;[1]!MAY&amp;[1]!JUN&amp;[1]!JUL</definedName>
    <definedName function="false" hidden="false" localSheetId="6" name="________JUL1" vbProcedure="false">[1]!JUL&amp;[1]!AGO&amp;[1]!SEP&amp;[1]!OCT&amp;[1]!NOV</definedName>
    <definedName function="false" hidden="false" localSheetId="6" name="________JUN1" vbProcedure="false">[1]!JUN&amp;[1]!JUL&amp;[1]!AGO&amp;[1]!SEP&amp;[1]!OCT</definedName>
    <definedName function="false" hidden="false" localSheetId="6" name="________OCT1" vbProcedure="false">[1]!OCT&amp;[1]!NOV&amp;[1]!DIC</definedName>
    <definedName function="false" hidden="false" localSheetId="6" name="________SEP1" vbProcedure="false">[1]!SEP&amp;[1]!OCT&amp;[1]!NOV&amp;[1]!DIC</definedName>
    <definedName function="false" hidden="false" localSheetId="6" name="_________ABR1" vbProcedure="false">[1]!ABR&amp;[1]!MAY&amp;[1]!JUN&amp;[1]!JUL&amp;[1]!AGO&amp;[1]!SEP</definedName>
    <definedName function="false" hidden="false" localSheetId="6" name="_________AGO1" vbProcedure="false">[1]!AGO&amp;[1]!SEP&amp;[1]!OCT&amp;[1]!NOV&amp;[1]!DIC</definedName>
    <definedName function="false" hidden="false" localSheetId="6" name="_________FEB1" vbProcedure="false">[1]!FEB&amp;[1]!MAR&amp;[1]!ABR&amp;[1]!MAY&amp;[1]!JUN&amp;[1]!JUL</definedName>
    <definedName function="false" hidden="false" localSheetId="6" name="_________JUL1" vbProcedure="false">[1]!JUL&amp;[1]!AGO&amp;[1]!SEP&amp;[1]!OCT&amp;[1]!NOV</definedName>
    <definedName function="false" hidden="false" localSheetId="6" name="_________JUN1" vbProcedure="false">[1]!JUN&amp;[1]!JUL&amp;[1]!AGO&amp;[1]!SEP&amp;[1]!OCT</definedName>
    <definedName function="false" hidden="false" localSheetId="6" name="_________MAR1" vbProcedure="false">[1]!MAR&amp;[1]!ABR&amp;[1]!MAY&amp;[1]!JUN&amp;[1]!JUL&amp;[1]!AGO</definedName>
    <definedName function="false" hidden="false" localSheetId="6" name="_________MAY1" vbProcedure="false">[1]!MAY&amp;[1]!JUN&amp;[1]!JUL&amp;[1]!AGO&amp;[1]!SEP</definedName>
    <definedName function="false" hidden="false" localSheetId="6" name="_________NOV1" vbProcedure="false">[1]!NOV&amp;[1]!DIC</definedName>
    <definedName function="false" hidden="false" localSheetId="6" name="_________OCT1" vbProcedure="false">[1]!OCT&amp;[1]!NOV&amp;[1]!DIC</definedName>
    <definedName function="false" hidden="false" localSheetId="6" name="_________SEP1" vbProcedure="false">[1]!SEP&amp;[1]!OCT&amp;[1]!NOV&amp;[1]!DIC</definedName>
    <definedName function="false" hidden="false" localSheetId="6" name="ñ" vbProcedure="false">+TEXT(IF(AND(OR(DAY([1]!FECHA)&gt;=1,DAY([1]!FECHA)&lt;=10),MONTH([1]!FECHA)=1),YEAR([1]!FECHA)-1,YEAR([1]!FECHA)),"0")</definedName>
    <definedName function="false" hidden="false" localSheetId="6" name="ÑÑÑ" vbProcedure="false">[1]!AGO&amp;[1]!SEP&amp;[1]!OCT&amp;[1]!NOV&amp;[1]!DIC</definedName>
    <definedName function="false" hidden="false" localSheetId="7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xcel_BuiltIn__FilterDatabase" vbProcedure="false">'Anexo 17'!$A$7:$H$89</definedName>
    <definedName function="false" hidden="false" localSheetId="7" name="FFSDSDSDFSDF" vbProcedure="false">{#N/A,#N/A,FALSE,"TOT";#N/A,#N/A,FALSE,"PEP";#N/A,#N/A,FALSE,"REF";#N/A,#N/A,FALSE,"GAS";#N/A,#N/A,FALSE,"PET";#N/A,#N/A,FALSE,"COR"}</definedName>
    <definedName function="false" hidden="false" localSheetId="7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ES" vbProcedure="false">#REF!</definedName>
    <definedName function="false" hidden="false" localSheetId="7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nuevo" vbProcedure="false">#REF!</definedName>
    <definedName function="false" hidden="false" localSheetId="7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ramo" vbProcedure="false">#REF!</definedName>
    <definedName function="false" hidden="false" localSheetId="7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asaas" vbProcedure="false">{#N/A,#N/A,FALSE,"TOT";#N/A,#N/A,FALSE,"PEP";#N/A,#N/A,FALSE,"REF";#N/A,#N/A,FALSE,"GAS";#N/A,#N/A,FALSE,"PET";#N/A,#N/A,FALSE,"COR"}</definedName>
    <definedName function="false" hidden="false" localSheetId="7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HCP" vbProcedure="false">#REF!</definedName>
    <definedName function="false" hidden="false" localSheetId="7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AJJJJ" vbProcedure="false">{#N/A,#N/A,FALSE,"TOT";#N/A,#N/A,FALSE,"PEP";#N/A,#N/A,FALSE,"REF";#N/A,#N/A,FALSE,"GAS";#N/A,#N/A,FALSE,"PET";#N/A,#N/A,FALSE,"COR"}</definedName>
    <definedName function="false" hidden="false" localSheetId="7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gst1tajuorg_" vbProcedure="false">{#N/A,#N/A,FALSE,"TOT";#N/A,#N/A,FALSE,"PEP";#N/A,#N/A,FALSE,"REF";#N/A,#N/A,FALSE,"GAS";#N/A,#N/A,FALSE,"PET";#N/A,#N/A,FALSE,"COR"}</definedName>
    <definedName function="false" hidden="false" localSheetId="7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Fill" vbProcedure="false">#REF!</definedName>
    <definedName function="false" hidden="false" localSheetId="7" name="_Key1" vbProcedure="false">#REF!</definedName>
    <definedName function="false" hidden="false" localSheetId="7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Regression_X" vbProcedure="false">#REF!</definedName>
    <definedName function="false" hidden="false" localSheetId="7" name="_Sort" vbProcedure="false">#REF!</definedName>
    <definedName function="false" hidden="false" localSheetId="7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a" vbProcedure="false">'[43]'!$FU35762</definedName>
    <definedName function="false" hidden="false" localSheetId="8" name="AA" vbProcedure="false">[2]!SEP&amp;[2]!OCT&amp;[2]!NOV&amp;[2]!DIC</definedName>
    <definedName function="false" hidden="false" localSheetId="8" name="AD" vbProcedure="false">[8]BANPRO99!$FY$437</definedName>
    <definedName function="false" hidden="false" localSheetId="8" name="ain" vbProcedure="false">'[43]'!$FU36274</definedName>
    <definedName function="false" hidden="false" localSheetId="8" name="ampliaciones" vbProcedure="false">'[43]'!$FU36274</definedName>
    <definedName function="false" hidden="false" localSheetId="8" name="Area_de_paso" vbProcedure="false">'[43]'!$FU36274</definedName>
    <definedName function="false" hidden="false" localSheetId="8" name="A_Datos_2008_2009_sin_CESENyADUANAS" vbProcedure="false">'[43]'!$FU35762</definedName>
    <definedName function="false" hidden="false" localSheetId="8" name="A_impresión_IM" vbProcedure="false">'[43]'!$FU35762</definedName>
    <definedName function="false" hidden="false" localSheetId="8" name="AÑO" vbProcedure="false">+TEXT(IF(AND(OR(DAY([2]!FECHA)&gt;=1,DAY([2]!FECHA)&lt;=10),MONTH([2]!FECHA)=1),YEAR([2]!FECHA)-1,YEAR([2]!FECHA)),"0")</definedName>
    <definedName function="false" hidden="false" localSheetId="8" name="base" vbProcedure="false">'[43]'!$FU36274</definedName>
    <definedName function="false" hidden="false" localSheetId="8" name="base03" vbProcedure="false">'[43]'!$FU36274</definedName>
    <definedName function="false" hidden="false" localSheetId="8" name="base03au" vbProcedure="false">'[43]'!$FU36274</definedName>
    <definedName function="false" hidden="false" localSheetId="8" name="base04au" vbProcedure="false">'[43]'!$FU36274</definedName>
    <definedName function="false" hidden="false" localSheetId="8" name="base05" vbProcedure="false">'[43]'!$FU36274</definedName>
    <definedName function="false" hidden="false" localSheetId="8" name="base05au" vbProcedure="false">'[43]'!$FU36530</definedName>
    <definedName function="false" hidden="false" localSheetId="8" name="base2002" vbProcedure="false">'[43]'!$FU36530</definedName>
    <definedName function="false" hidden="false" localSheetId="8" name="base2003orig" vbProcedure="false">'[43]'!$FU36530</definedName>
    <definedName function="false" hidden="false" localSheetId="8" name="base2003origentidades" vbProcedure="false">'[43]'!$FU36530</definedName>
    <definedName function="false" hidden="false" localSheetId="8" name="base2004" vbProcedure="false">'[43]'!$FU36530</definedName>
    <definedName function="false" hidden="false" localSheetId="8" name="base2004entidades" vbProcedure="false">'[43]'!$FU36530</definedName>
    <definedName function="false" hidden="false" localSheetId="8" name="baseau" vbProcedure="false">'[43]'!$FU36530</definedName>
    <definedName function="false" hidden="false" localSheetId="8" name="baseb" vbProcedure="false">'[43]'!$FU36530</definedName>
    <definedName function="false" hidden="false" localSheetId="8" name="basecierre" vbProcedure="false">[13]CP_2003!$FY$437</definedName>
    <definedName function="false" hidden="false" localSheetId="8" name="bUSCAR" vbProcedure="false">'[43]'!$FU36530</definedName>
    <definedName function="false" hidden="false" localSheetId="8" name="cal" vbProcedure="false">'[43]'!$FU36530</definedName>
    <definedName function="false" hidden="false" localSheetId="8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APU96" vbProcedure="false">'[43]'!$FU36530</definedName>
    <definedName function="false" hidden="false" localSheetId="8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icenyAduanas" vbProcedure="false">'[43]'!C59139</definedName>
    <definedName function="false" hidden="false" localSheetId="8" name="Cifras_Control" vbProcedure="false">'[43]'!C59139</definedName>
    <definedName function="false" hidden="false" localSheetId="8" name="claseco" vbProcedure="false">'[43]'!C59139</definedName>
    <definedName function="false" hidden="false" localSheetId="8" name="cmllvc198" vbProcedure="false">'[43]'!C59139</definedName>
    <definedName function="false" hidden="false" localSheetId="8" name="cmllvc298ieps" vbProcedure="false">'[43]'!C59139</definedName>
    <definedName function="false" hidden="false" localSheetId="8" name="cmllvp198" vbProcedure="false">'[43]'!C59139</definedName>
    <definedName function="false" hidden="false" localSheetId="8" name="cmllvp199" vbProcedure="false">'[43]'!C59139</definedName>
    <definedName function="false" hidden="false" localSheetId="8" name="cmllvp298ieps" vbProcedure="false">'[43]'!C59139</definedName>
    <definedName function="false" hidden="false" localSheetId="8" name="cmllvp299ieps" vbProcedure="false">'[43]'!C59139</definedName>
    <definedName function="false" hidden="false" localSheetId="8" name="cmlvc198" vbProcedure="false">'[43]'!C59139</definedName>
    <definedName function="false" hidden="false" localSheetId="8" name="cmlvc298ieps" vbProcedure="false">'[43]'!C59139</definedName>
    <definedName function="false" hidden="false" localSheetId="8" name="cmlvp198" vbProcedure="false">'[43]'!C59139</definedName>
    <definedName function="false" hidden="false" localSheetId="8" name="cmlvp199" vbProcedure="false">'[43]'!C59139</definedName>
    <definedName function="false" hidden="false" localSheetId="8" name="cmlvp298ieps" vbProcedure="false">'[43]'!C59139</definedName>
    <definedName function="false" hidden="false" localSheetId="8" name="cmlvp299ieps" vbProcedure="false">'[43]'!C59139</definedName>
    <definedName function="false" hidden="false" localSheetId="8" name="CONA96" vbProcedure="false">'[43]'!C59139</definedName>
    <definedName function="false" hidden="false" localSheetId="8" name="concepto" vbProcedure="false">'[18]BASE DEFINITIVA 2002'!$FY$437</definedName>
    <definedName function="false" hidden="false" localSheetId="8" name="CONS" vbProcedure="false">[8]BANPRO99!$FY$437</definedName>
    <definedName function="false" hidden="false" localSheetId="8" name="copia_Clas_Admva" vbProcedure="false">'[43]'!C59139</definedName>
    <definedName function="false" hidden="false" localSheetId="8" name="copia_Clas_Fun" vbProcedure="false">'[43]'!C59139</definedName>
    <definedName function="false" hidden="false" localSheetId="8" name="copia_Clas_Func" vbProcedure="false">[20]Clas_Fun!$FY$437</definedName>
    <definedName function="false" hidden="false" localSheetId="8" name="copia_Doble_Consolid" vbProcedure="false">'[43]'!C59139</definedName>
    <definedName function="false" hidden="false" localSheetId="8" name="copia_Doble_OECPD" vbProcedure="false">'[43]'!C59139</definedName>
    <definedName function="false" hidden="false" localSheetId="8" name="copia_Doble_RAutonyAPC" vbProcedure="false">'[43]'!C59139</definedName>
    <definedName function="false" hidden="false" localSheetId="8" name="copia_Gto_Federal" vbProcedure="false">'[43]'!C59139</definedName>
    <definedName function="false" hidden="false" localSheetId="8" name="copia_Gto_Neto" vbProcedure="false">'[43]'!C59139</definedName>
    <definedName function="false" hidden="false" localSheetId="8" name="copia_Ing_Pres" vbProcedure="false">'[43]'!C59139</definedName>
    <definedName function="false" hidden="false" localSheetId="8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RI" vbProcedure="false">[8]BANPRO99!$FY$437</definedName>
    <definedName function="false" hidden="false" localSheetId="8" name="criterios23" vbProcedure="false">'[43]'!C59139</definedName>
    <definedName function="false" hidden="false" localSheetId="8" name="Criterios25" vbProcedure="false">'[43]'!C59139</definedName>
    <definedName function="false" hidden="false" localSheetId="8" name="Criterios33" vbProcedure="false">'[43]'!C59139</definedName>
    <definedName function="false" hidden="false" localSheetId="8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uad" vbProcedure="false">'[43]'!C59139</definedName>
    <definedName function="false" hidden="false" localSheetId="8" name="CUAD179" vbProcedure="false">'[43]'!C59139</definedName>
    <definedName function="false" hidden="false" localSheetId="8" name="CUAD179A" vbProcedure="false">'[43]'!C59139</definedName>
    <definedName function="false" hidden="false" localSheetId="8" name="CUAD180" vbProcedure="false">'[43]'!C59139</definedName>
    <definedName function="false" hidden="false" localSheetId="8" name="Cuadro16511" vbProcedure="false">'[37]Ingresos serie'!$FY$437</definedName>
    <definedName function="false" hidden="false" localSheetId="8" name="Cuadro18521" vbProcedure="false">'[43]'!C59139</definedName>
    <definedName function="false" hidden="false" localSheetId="8" name="Cuadro19522" vbProcedure="false">'[43]'!C59139</definedName>
    <definedName function="false" hidden="false" localSheetId="8" name="Cuadro20523" vbProcedure="false">'[22]20-5.2.3'!$FY$437</definedName>
    <definedName function="false" hidden="false" localSheetId="8" name="cUADRO26529CR" vbProcedure="false">'[43]'!C59139</definedName>
    <definedName function="false" hidden="false" localSheetId="8" name="Cuadro31613" vbProcedure="false">'[43]'!C59139</definedName>
    <definedName function="false" hidden="false" localSheetId="8" name="Cuadro33621" vbProcedure="false">'[43]'!C59139</definedName>
    <definedName function="false" hidden="false" localSheetId="8" name="C_" vbProcedure="false">[14]FP1996!$FY$437</definedName>
    <definedName function="false" hidden="false" localSheetId="8" name="cálculos" vbProcedure="false">'[43]'!$FU36530</definedName>
    <definedName function="false" hidden="false" localSheetId="8" name="Datos" vbProcedure="false">'[43]'!C59139</definedName>
    <definedName function="false" hidden="false" localSheetId="8" name="datosb" vbProcedure="false">'[43]'!C59139</definedName>
    <definedName function="false" hidden="false" localSheetId="8" name="DatosEconomica" vbProcedure="false">'[43]'!C59139</definedName>
    <definedName function="false" hidden="false" localSheetId="8" name="DatosGrupoyModPp" vbProcedure="false">'[43]'!C59139</definedName>
    <definedName function="false" hidden="false" localSheetId="8" name="DatosporProgPresupuestario" vbProcedure="false">'[43]'!C59139</definedName>
    <definedName function="false" hidden="false" localSheetId="8" name="DatosRamoFunción" vbProcedure="false">'[43]'!C59139</definedName>
    <definedName function="false" hidden="false" localSheetId="8" name="DatosRamoUR" vbProcedure="false">'[43]'!C59139</definedName>
    <definedName function="false" hidden="false" localSheetId="8" name="Datos_08_09_ServiciosPersonales" vbProcedure="false">'[43]'!C59139</definedName>
    <definedName function="false" hidden="false" localSheetId="8" name="Datos_Servicios_Personales" vbProcedure="false">'[43]'!C59139</definedName>
    <definedName function="false" hidden="false" localSheetId="8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ddd" vbProcedure="false">[2]!AGO&amp;[2]!SEP&amp;[2]!OCT&amp;[2]!NOV&amp;[2]!DIC</definedName>
    <definedName function="false" hidden="false" localSheetId="8" name="dddd" vbProcedure="false">'[43]'!C59139</definedName>
    <definedName function="false" hidden="false" localSheetId="8" name="defi" vbProcedure="false">[2]!AGO&amp;[2]!SEP&amp;[2]!OCT&amp;[2]!NOV&amp;[2]!DIC</definedName>
    <definedName function="false" hidden="false" localSheetId="8" name="DEFICIT4" vbProcedure="false">'[43]'!C59139</definedName>
    <definedName function="false" hidden="false" localSheetId="8" name="dfhzsdgzsd" vbProcedure="false">[2]!AGO&amp;[2]!SEP&amp;[2]!OCT&amp;[2]!NOV&amp;[2]!DIC</definedName>
    <definedName function="false" hidden="false" localSheetId="8" name="directo" vbProcedure="false">'[43]'!C59139</definedName>
    <definedName function="false" hidden="false" localSheetId="8" name="directo03" vbProcedure="false">'[43]'!C59139</definedName>
    <definedName function="false" hidden="false" localSheetId="8" name="directoc03" vbProcedure="false">'[43]'!C59139</definedName>
    <definedName function="false" hidden="false" localSheetId="8" name="directoppef" vbProcedure="false">'[43]'!C59139</definedName>
    <definedName function="false" hidden="false" localSheetId="8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COADV" vbProcedure="false">'[43]'!C59139</definedName>
    <definedName function="false" hidden="false" localSheetId="8" name="ECOADV1" vbProcedure="false">'[43]'!C59139</definedName>
    <definedName function="false" hidden="false" localSheetId="8" name="ecpi" vbProcedure="false">'[43]'!C59139</definedName>
    <definedName function="false" hidden="false" localSheetId="8" name="ecpi03" vbProcedure="false">'[43]'!C59139</definedName>
    <definedName function="false" hidden="false" localSheetId="8" name="ecpic03" vbProcedure="false">'[43]'!C59139</definedName>
    <definedName function="false" hidden="false" localSheetId="8" name="ecpippef" vbProcedure="false">'[43]'!C59139</definedName>
    <definedName function="false" hidden="false" localSheetId="8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ntidades2002" vbProcedure="false">'[43]'!C59139</definedName>
    <definedName function="false" hidden="false" localSheetId="8" name="entidadescierre2003" vbProcedure="false">'[43]'!C59139</definedName>
    <definedName function="false" hidden="false" localSheetId="8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xcel_BuiltIn_Database" vbProcedure="false">'[43]'!$FU36530</definedName>
    <definedName function="false" hidden="false" localSheetId="8" name="EYM" vbProcedure="false">[8]BANPRO99!$FY$437</definedName>
    <definedName function="false" hidden="false" localSheetId="8" name="familias" vbProcedure="false">'[43]'!C59139</definedName>
    <definedName function="false" hidden="false" localSheetId="8" name="fd" vbProcedure="false">[2]!OCT&amp;[2]!NOV&amp;[2]!DIC</definedName>
    <definedName function="false" hidden="false" localSheetId="8" name="federalizado" vbProcedure="false">'[43]'!$C34564</definedName>
    <definedName function="false" hidden="false" localSheetId="8" name="federalizado03" vbProcedure="false">'[43]'!$C34564</definedName>
    <definedName function="false" hidden="false" localSheetId="8" name="federalizadoc03" vbProcedure="false">'[43]'!$C34564</definedName>
    <definedName function="false" hidden="false" localSheetId="8" name="federalizadoppef" vbProcedure="false">'[43]'!$C34564</definedName>
    <definedName function="false" hidden="false" localSheetId="8" name="FERRO96" vbProcedure="false">'[43]'!$C34564</definedName>
    <definedName function="false" hidden="false" localSheetId="8" name="FFSDSDSDFSDF" vbProcedure="false">{#N/A,#N/A,FALSE,"TOT";#N/A,#N/A,FALSE,"PEP";#N/A,#N/A,FALSE,"REF";#N/A,#N/A,FALSE,"GAS";#N/A,#N/A,FALSE,"PET";#N/A,#N/A,FALSE,"COR"}</definedName>
    <definedName function="false" hidden="false" localSheetId="8" name="FORM" vbProcedure="false">'[43]'!$C34564</definedName>
    <definedName function="false" hidden="false" localSheetId="8" name="función" vbProcedure="false">'[43]'!$C34564</definedName>
    <definedName function="false" hidden="false" localSheetId="8" name="gfd" vbProcedure="false">[2]!SEP&amp;[2]!OCT&amp;[2]!NOV&amp;[2]!DIC</definedName>
    <definedName function="false" hidden="false" localSheetId="8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8" name="ggg" vbProcedure="false">[2]!FEB&amp;[2]!MAR&amp;[2]!ABR&amp;[2]!MAY&amp;[2]!JUN&amp;[2]!JUL</definedName>
    <definedName function="false" hidden="false" localSheetId="8" name="GPRG02" vbProcedure="false">'[43]'!$C34564</definedName>
    <definedName function="false" hidden="false" localSheetId="8" name="GPRG03" vbProcedure="false">'[43]'!$C34564</definedName>
    <definedName function="false" hidden="false" localSheetId="8" name="GPRG04" vbProcedure="false">'[43]'!$C34564</definedName>
    <definedName function="false" hidden="false" localSheetId="8" name="GPRG05" vbProcedure="false">'[43]'!$C34564</definedName>
    <definedName function="false" hidden="false" localSheetId="8" name="GPRG06" vbProcedure="false">'[43]'!$C34564</definedName>
    <definedName function="false" hidden="false" localSheetId="8" name="GPRG07" vbProcedure="false">'[43]'!$C34564</definedName>
    <definedName function="false" hidden="false" localSheetId="8" name="GPRG08" vbProcedure="false">'[43]'!$C34564</definedName>
    <definedName function="false" hidden="false" localSheetId="8" name="GPRG09" vbProcedure="false">'[43]'!$C34564</definedName>
    <definedName function="false" hidden="false" localSheetId="8" name="GPRG10" vbProcedure="false">'[43]'!$C34564</definedName>
    <definedName function="false" hidden="false" localSheetId="8" name="GPRG11" vbProcedure="false">'[43]'!$C34564</definedName>
    <definedName function="false" hidden="false" localSheetId="8" name="GPS" vbProcedure="false">[8]BANPRO99!$FY$437</definedName>
    <definedName function="false" hidden="false" localSheetId="8" name="HJK" vbProcedure="false">[2]!ABR&amp;[2]!MAY&amp;[2]!JUN&amp;[2]!JUL&amp;[2]!AGO&amp;[2]!SEP</definedName>
    <definedName function="false" hidden="false" localSheetId="8" name="hoja1" vbProcedure="false">'[43]'!$C34564</definedName>
    <definedName function="false" hidden="false" localSheetId="8" name="hoja2" vbProcedure="false">'[43]'!$C34564</definedName>
    <definedName function="false" hidden="false" localSheetId="8" name="hoja3" vbProcedure="false">'[43]'!$C34564</definedName>
    <definedName function="false" hidden="false" localSheetId="8" name="hoja4" vbProcedure="false">'[43]'!$C34564+'[43]'!$EW42138</definedName>
    <definedName function="false" hidden="false" localSheetId="8" name="HT_1" vbProcedure="false">'[43]'!$C34564</definedName>
    <definedName function="false" hidden="false" localSheetId="8" name="I" vbProcedure="false">'[43]'!$C34564</definedName>
    <definedName function="false" hidden="false" localSheetId="8" name="iii" vbProcedure="false">'[43]'!$C34564</definedName>
    <definedName function="false" hidden="false" localSheetId="8" name="Imprimir_área_IM" vbProcedure="false">'[43]'!$C34564</definedName>
    <definedName function="false" hidden="false" localSheetId="8" name="IMP_APORTA" vbProcedure="false">'[43]'!$C34564</definedName>
    <definedName function="false" hidden="false" localSheetId="8" name="IMP_BRUTOT" vbProcedure="false">'[43]'!$C34564</definedName>
    <definedName function="false" hidden="false" localSheetId="8" name="imp_control" vbProcedure="false">'[43]'!$C34564</definedName>
    <definedName function="false" hidden="false" localSheetId="8" name="IMSS96" vbProcedure="false">'[43]'!$C34564</definedName>
    <definedName function="false" hidden="false" localSheetId="8" name="ISSSTE96" vbProcedure="false">'[43]'!$C34564</definedName>
    <definedName function="false" hidden="false" localSheetId="8" name="IV" vbProcedure="false">[8]BANPRO99!$FY$437</definedName>
    <definedName function="false" hidden="false" localSheetId="8" name="jjj" vbProcedure="false">'[43]'!$C34564</definedName>
    <definedName function="false" hidden="false" localSheetId="8" name="JULIO" vbProcedure="false">[2]!FEB&amp;[2]!MAR&amp;[2]!ABR&amp;[2]!MAY&amp;[2]!JUN&amp;[2]!JUL</definedName>
    <definedName function="false" hidden="false" localSheetId="8" name="kkk" vbProcedure="false">'[43]'!$C34564</definedName>
    <definedName function="false" hidden="false" localSheetId="8" name="lfc" vbProcedure="false">+TEXT(IF(AND(OR(DAY([2]!FECHA)&gt;=1,DAY([2]!FECHA)&lt;=10),MONTH([2]!FECHA)=1),YEAR([2]!FECHA)-1,YEAR([2]!FECHA)),"0")</definedName>
    <definedName function="false" hidden="false" localSheetId="8" name="lll" vbProcedure="false">[2]!OCT&amp;[2]!NOV&amp;[2]!DIC</definedName>
    <definedName function="false" hidden="false" localSheetId="8" name="LOTE96" vbProcedure="false">'[43]'!$C34564</definedName>
    <definedName function="false" hidden="false" localSheetId="8" name="LYFC96" vbProcedure="false">'[43]'!$C34564</definedName>
    <definedName function="false" hidden="false" localSheetId="8" name="m" vbProcedure="false">[2]!MAR&amp;[2]!ABR&amp;[2]!MAY&amp;[2]!JUN&amp;[2]!JUL&amp;[2]!AGO</definedName>
    <definedName function="false" hidden="false" localSheetId="8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METAS" vbProcedure="false">[8]BANPRO99!$FY$437</definedName>
    <definedName function="false" hidden="false" localSheetId="8" name="Modif00" vbProcedure="false">'[43]'!$C34564</definedName>
    <definedName function="false" hidden="false" localSheetId="8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mun" vbProcedure="false">[2]!ABR&amp;[2]!MAY&amp;[2]!JUN&amp;[2]!JUL&amp;[2]!AGO&amp;[2]!SEP</definedName>
    <definedName function="false" hidden="false" localSheetId="8" name="NINGUNO" vbProcedure="false">[2]!SEP&amp;[2]!OCT&amp;[2]!NOV&amp;[2]!DIC</definedName>
    <definedName function="false" hidden="false" localSheetId="8" name="nuevo" vbProcedure="false">'[43]'!$C34564</definedName>
    <definedName function="false" hidden="false" localSheetId="8" name="oooo" vbProcedure="false">'[43]'!$C34564</definedName>
    <definedName function="false" hidden="false" localSheetId="8" name="p" vbProcedure="false">[31]SPC!$FY$437</definedName>
    <definedName function="false" hidden="false" localSheetId="8" name="PAD" vbProcedure="false">[8]BANPRO99!$FY$437</definedName>
    <definedName function="false" hidden="false" localSheetId="8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PARTE" vbProcedure="false">'[43]'!$C34564</definedName>
    <definedName function="false" hidden="false" localSheetId="8" name="PCONS" vbProcedure="false">[8]BANPRO99!$FY$437</definedName>
    <definedName function="false" hidden="false" localSheetId="8" name="pec" vbProcedure="false">'[43]'!$C34564</definedName>
    <definedName function="false" hidden="false" localSheetId="8" name="pef" vbProcedure="false">'[43]'!$C34564</definedName>
    <definedName function="false" hidden="false" localSheetId="8" name="PEyM" vbProcedure="false">[8]BANPRO99!$FY$437</definedName>
    <definedName function="false" hidden="false" localSheetId="8" name="PGPS" vbProcedure="false">[8]BANPRO99!$FY$437</definedName>
    <definedName function="false" hidden="false" localSheetId="8" name="PIBR" vbProcedure="false">'[43]'!$C34564</definedName>
    <definedName function="false" hidden="false" localSheetId="8" name="PIV" vbProcedure="false">[8]BANPRO99!$FY$437</definedName>
    <definedName function="false" hidden="false" localSheetId="8" name="POA" vbProcedure="false">[2]!OCT&amp;[2]!NOV&amp;[2]!DIC</definedName>
    <definedName function="false" hidden="false" localSheetId="8" name="POADO7" vbProcedure="false">[2]!JUL&amp;[2]!AGO&amp;[2]!SEP&amp;[2]!OCT&amp;[2]!NOV</definedName>
    <definedName function="false" hidden="false" localSheetId="8" name="porcentaje" vbProcedure="false">'[18]BASE DEFINITIVA 2002'!$FY$437</definedName>
    <definedName function="false" hidden="false" localSheetId="8" name="pppp" vbProcedure="false">'[43]'!$C34564</definedName>
    <definedName function="false" hidden="false" localSheetId="8" name="PRCV" vbProcedure="false">[8]BANPRO99!$FY$437</definedName>
    <definedName function="false" hidden="false" localSheetId="8" name="PRESUPUESTO_1997" vbProcedure="false">'[43]'!$C34564</definedName>
    <definedName function="false" hidden="false" localSheetId="8" name="Print_Area_MI" vbProcedure="false">[14]FP1996!$FY$437</definedName>
    <definedName function="false" hidden="false" localSheetId="8" name="Prioritarios" vbProcedure="false">'[43]'!$C34564</definedName>
    <definedName function="false" hidden="false" localSheetId="8" name="programas" vbProcedure="false">'[43]'!$C34564</definedName>
    <definedName function="false" hidden="false" localSheetId="8" name="PROY2" vbProcedure="false">+IF([2]!MES=7,[2]!_________AGO1,IF([2]!MES=8,[2]!_________SEP1,IF([2]!MES=9,[2]!_________OCT1,IF([2]!MES=10,[2]!_________NOV1,IF([2]!MES=11,[2]!DIC)))))</definedName>
    <definedName function="false" hidden="false" localSheetId="8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8" name="PRT" vbProcedure="false">[8]BANPRO99!$FY$437</definedName>
    <definedName function="false" hidden="false" localSheetId="8" name="PSF" vbProcedure="false">[8]BANPRO99!$FY$437</definedName>
    <definedName function="false" hidden="false" localSheetId="8" name="pta" vbProcedure="false">'[43]'!$C34564</definedName>
    <definedName function="false" hidden="false" localSheetId="8" name="ptb" vbProcedure="false">'[43]'!$C34564</definedName>
    <definedName function="false" hidden="false" localSheetId="8" name="ptc" vbProcedure="false">'[43]'!$C34564</definedName>
    <definedName function="false" hidden="false" localSheetId="8" name="ptd" vbProcedure="false">'[43]'!$C34564</definedName>
    <definedName function="false" hidden="false" localSheetId="8" name="pte" vbProcedure="false">'[43]'!$C34564</definedName>
    <definedName function="false" hidden="false" localSheetId="8" name="QQQ" vbProcedure="false">'[43]'!$C34564</definedName>
    <definedName function="false" hidden="false" localSheetId="8" name="qww" vbProcedure="false">[2]!FEB&amp;[2]!MAR&amp;[2]!ABR&amp;[2]!MAY&amp;[2]!JUN&amp;[2]!JUL</definedName>
    <definedName function="false" hidden="false" localSheetId="8" name="ramo" vbProcedure="false">'[43]'!$C34564</definedName>
    <definedName function="false" hidden="false" localSheetId="8" name="ramoscierredos2003" vbProcedure="false">'[43]'!$C34564</definedName>
    <definedName function="false" hidden="false" localSheetId="8" name="ramoscierreuno2003" vbProcedure="false">'[43]'!$C34564</definedName>
    <definedName function="false" hidden="false" localSheetId="8" name="ramosdos2002" vbProcedure="false">'[43]'!$C34564</definedName>
    <definedName function="false" hidden="false" localSheetId="8" name="ramosuno2002" vbProcedure="false">'[43]'!$C34564</definedName>
    <definedName function="false" hidden="false" localSheetId="8" name="Ramo_Rubro" vbProcedure="false">'[43]'!$C34564</definedName>
    <definedName function="false" hidden="false" localSheetId="8" name="RCV" vbProcedure="false">[8]BANPRO99!$FY$437</definedName>
    <definedName function="false" hidden="false" localSheetId="8" name="reducciones" vbProcedure="false">'[43]'!$C34564</definedName>
    <definedName function="false" hidden="false" localSheetId="8" name="res" vbProcedure="false">'[43]'!$BD34617</definedName>
    <definedName function="false" hidden="false" localSheetId="8" name="RF" vbProcedure="false">[8]BANPRO99!$FY$437</definedName>
    <definedName function="false" hidden="false" localSheetId="8" name="RP" vbProcedure="false">[8]BANPRO99!$FY$437</definedName>
    <definedName function="false" hidden="false" localSheetId="8" name="RT" vbProcedure="false">[8]BANPRO99!$FY$437</definedName>
    <definedName function="false" hidden="false" localSheetId="8" name="s" vbProcedure="false">[2]!SEP&amp;[2]!OCT&amp;[2]!NOV&amp;[2]!DIC</definedName>
    <definedName function="false" hidden="false" localSheetId="8" name="sa" vbProcedure="false">'[43]'!$BD34617</definedName>
    <definedName function="false" hidden="false" localSheetId="8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asaas" vbProcedure="false">{#N/A,#N/A,FALSE,"TOT";#N/A,#N/A,FALSE,"PEP";#N/A,#N/A,FALSE,"REF";#N/A,#N/A,FALSE,"GAS";#N/A,#N/A,FALSE,"PET";#N/A,#N/A,FALSE,"COR"}</definedName>
    <definedName function="false" hidden="false" localSheetId="8" name="sb" vbProcedure="false">'[43]'!$BD34617</definedName>
    <definedName function="false" hidden="false" localSheetId="8" name="sc" vbProcedure="false">'[43]'!$BD34617</definedName>
    <definedName function="false" hidden="false" localSheetId="8" name="sd" vbProcedure="false">'[43]'!$BD34617</definedName>
    <definedName function="false" hidden="false" localSheetId="8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e" vbProcedure="false">'[43]'!$BD34617</definedName>
    <definedName function="false" hidden="false" localSheetId="8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F" vbProcedure="false">[8]BANPRO99!$FY$437</definedName>
    <definedName function="false" hidden="false" localSheetId="8" name="SHCP" vbProcedure="false">'[43]'!$C34564</definedName>
    <definedName function="false" hidden="false" localSheetId="8" name="sinpec" vbProcedure="false">'[43]'!$C34564</definedName>
    <definedName function="false" hidden="false" localSheetId="8" name="SPEM96" vbProcedure="false">'[43]'!$C34564</definedName>
    <definedName function="false" hidden="false" localSheetId="8" name="sta" vbProcedure="false">'[43]'!$C34564</definedName>
    <definedName function="false" hidden="false" localSheetId="8" name="stb" vbProcedure="false">'[43]'!$C34564</definedName>
    <definedName function="false" hidden="false" localSheetId="8" name="stc" vbProcedure="false">'[43]'!$C34564</definedName>
    <definedName function="false" hidden="false" localSheetId="8" name="std" vbProcedure="false">'[43]'!$C34564</definedName>
    <definedName function="false" hidden="false" localSheetId="8" name="ste" vbProcedure="false">'[43]'!$C34564</definedName>
    <definedName function="false" hidden="false" localSheetId="8" name="subfunción" vbProcedure="false">'[43]'!$C34564</definedName>
    <definedName function="false" hidden="false" localSheetId="8" name="syt" vbProcedure="false">'[43]'!$C34564</definedName>
    <definedName function="false" hidden="false" localSheetId="8" name="sytc03" vbProcedure="false">'[43]'!$C34564</definedName>
    <definedName function="false" hidden="false" localSheetId="8" name="sytppef" vbProcedure="false">'[43]'!$C34564</definedName>
    <definedName function="false" hidden="false" localSheetId="8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tabla2002" vbProcedure="false">'[43]'!$C34564</definedName>
    <definedName function="false" hidden="false" localSheetId="8" name="TAJJJJ" vbProcedure="false">{#N/A,#N/A,FALSE,"TOT";#N/A,#N/A,FALSE,"PEP";#N/A,#N/A,FALSE,"REF";#N/A,#N/A,FALSE,"GAS";#N/A,#N/A,FALSE,"PET";#N/A,#N/A,FALSE,"COR"}</definedName>
    <definedName function="false" hidden="false" localSheetId="8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TIT" vbProcedure="false">'[43]'!$BJ34623</definedName>
    <definedName function="false" hidden="false" localSheetId="8" name="TODO96" vbProcedure="false">'[43]'!$BJ34623</definedName>
    <definedName function="false" hidden="false" localSheetId="8" name="TOTAL01" vbProcedure="false">'[43]'!$BJ34623</definedName>
    <definedName function="false" hidden="false" localSheetId="8" name="total_real" vbProcedure="false">'[43]'!$BJ34623</definedName>
    <definedName function="false" hidden="false" localSheetId="8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u" vbProcedure="false">[2]!AGO&amp;[2]!SEP&amp;[2]!OCT&amp;[2]!NOV&amp;[2]!DIC</definedName>
    <definedName function="false" hidden="false" localSheetId="8" name="UPCPICF_VMD50020" vbProcedure="false">'[43]'!$BJ34623</definedName>
    <definedName function="false" hidden="false" localSheetId="8" name="vcorta" vbProcedure="false">'[43]'!$BJ34623</definedName>
    <definedName function="false" hidden="false" localSheetId="8" name="Vertientes" vbProcedure="false">'[43]'!$C34564</definedName>
    <definedName function="false" hidden="false" localSheetId="8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wrn_gst1tajuorg_" vbProcedure="false">{#N/A,#N/A,FALSE,"TOT";#N/A,#N/A,FALSE,"PEP";#N/A,#N/A,FALSE,"REF";#N/A,#N/A,FALSE,"GAS";#N/A,#N/A,FALSE,"PET";#N/A,#N/A,FALSE,"COR"}</definedName>
    <definedName function="false" hidden="false" localSheetId="8" name="x" vbProcedure="false">'[43]'!$C34564</definedName>
    <definedName function="false" hidden="false" localSheetId="8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xxx" vbProcedure="false">'[43]'!$C34564</definedName>
    <definedName function="false" hidden="false" localSheetId="8" name="yyy" vbProcedure="false">'[43]'!$C34564</definedName>
    <definedName function="false" hidden="false" localSheetId="8" name="zz" vbProcedure="false">'[43]'!$C34564</definedName>
    <definedName function="false" hidden="false" localSheetId="8" name="\c" vbProcedure="false">'[43]'!C59139</definedName>
    <definedName function="false" hidden="false" localSheetId="8" name="\z" vbProcedure="false">'[43]'!C59139</definedName>
    <definedName function="false" hidden="false" localSheetId="8" name="_3O0504" vbProcedure="false">[8]BANPRO99!$FY$437</definedName>
    <definedName function="false" hidden="false" localSheetId="8" name="_ABR1" vbProcedure="false">[2]!ABR&amp;[2]!MAY&amp;[2]!JUN&amp;[2]!JUL&amp;[2]!AGO&amp;[2]!SEP</definedName>
    <definedName function="false" hidden="false" localSheetId="8" name="_AGO1" vbProcedure="false">[2]!AGO&amp;[2]!SEP&amp;[2]!OCT&amp;[2]!NOV&amp;[2]!DIC</definedName>
    <definedName function="false" hidden="false" localSheetId="8" name="_ASA96" vbProcedure="false">'[43]'!C59139</definedName>
    <definedName function="false" hidden="false" localSheetId="8" name="_base" vbProcedure="false">[8]BANPRO99!$FY$437</definedName>
    <definedName function="false" hidden="false" localSheetId="8" name="_cad179" vbProcedure="false">'[3]Mod Eco Controlados 99'!$FY$437</definedName>
    <definedName function="false" hidden="false" localSheetId="8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CFD02" vbProcedure="false">'[43]'!C59139</definedName>
    <definedName function="false" hidden="false" localSheetId="8" name="_CFE96" vbProcedure="false">'[43]'!C59139</definedName>
    <definedName function="false" hidden="false" localSheetId="8" name="_CON96" vbProcedure="false">'[43]'!C59139</definedName>
    <definedName function="false" hidden="false" localSheetId="8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FEB1" vbProcedure="false">[2]!FEB&amp;[2]!MAR&amp;[2]!ABR&amp;[2]!MAY&amp;[2]!JUN&amp;[2]!JUL</definedName>
    <definedName function="false" hidden="false" localSheetId="8" name="_Fill" vbProcedure="false">'[43]'!C59139</definedName>
    <definedName function="false" hidden="false" localSheetId="8" name="_JUL1" vbProcedure="false">[2]!JUL&amp;[2]!AGO&amp;[2]!SEP&amp;[2]!OCT&amp;[2]!NOV</definedName>
    <definedName function="false" hidden="false" localSheetId="8" name="_JUN1" vbProcedure="false">[2]!JUN&amp;[2]!JUL&amp;[2]!AGO&amp;[2]!SEP&amp;[2]!OCT</definedName>
    <definedName function="false" hidden="false" localSheetId="8" name="_Key1" vbProcedure="false">'[43]'!C59139</definedName>
    <definedName function="false" hidden="false" localSheetId="8" name="_MAR1" vbProcedure="false">[2]!MAR&amp;[2]!ABR&amp;[2]!MAY&amp;[2]!JUN&amp;[2]!JUL&amp;[2]!AGO</definedName>
    <definedName function="false" hidden="false" localSheetId="8" name="_MAY1" vbProcedure="false">[2]!MAY&amp;[2]!JUN&amp;[2]!JUL&amp;[2]!AGO&amp;[2]!SEP</definedName>
    <definedName function="false" hidden="false" localSheetId="8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NOV1" vbProcedure="false">[2]!NOV&amp;[2]!DIC</definedName>
    <definedName function="false" hidden="false" localSheetId="8" name="_OCT1" vbProcedure="false">[2]!OCT&amp;[2]!NOV&amp;[2]!DIC</definedName>
    <definedName function="false" hidden="false" localSheetId="8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PEM96" vbProcedure="false">'[43]'!C59139</definedName>
    <definedName function="false" hidden="false" localSheetId="8" name="_PIB08" vbProcedure="false">'[43]'!C59139</definedName>
    <definedName function="false" hidden="false" localSheetId="8" name="_PIP96" vbProcedure="false">'[43]'!C59139</definedName>
    <definedName function="false" hidden="false" localSheetId="8" name="_Regression_X" vbProcedure="false">'[43]'!C59139</definedName>
    <definedName function="false" hidden="false" localSheetId="8" name="_SEP1" vbProcedure="false">[2]!SEP&amp;[2]!OCT&amp;[2]!NOV&amp;[2]!DIC</definedName>
    <definedName function="false" hidden="false" localSheetId="8" name="_Sort" vbProcedure="false">'[43]'!C59139</definedName>
    <definedName function="false" hidden="false" localSheetId="8" name="_syt03" vbProcedure="false">'[43]'!C59139</definedName>
    <definedName function="false" hidden="false" localSheetId="8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AGO1" vbProcedure="false">[2]!AGO&amp;[2]!SEP&amp;[2]!OCT&amp;[2]!NOV&amp;[2]!DIC</definedName>
    <definedName function="false" hidden="false" localSheetId="8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NOV1" vbProcedure="false">[2]!NOV&amp;[2]!DIC</definedName>
    <definedName function="false" hidden="false" localSheetId="8" name="__OCT1" vbProcedure="false">[2]!OCT&amp;[2]!NOV&amp;[2]!DIC</definedName>
    <definedName function="false" hidden="false" localSheetId="8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SEP1" vbProcedure="false">[2]!SEP&amp;[2]!OCT&amp;[2]!NOV&amp;[2]!DIC</definedName>
    <definedName function="false" hidden="false" localSheetId="8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__ABR1" vbProcedure="false">[2]!ABR&amp;[2]!MAY&amp;[2]!JUN&amp;[2]!JUL&amp;[2]!AGO&amp;[2]!SEP</definedName>
    <definedName function="false" hidden="false" localSheetId="8" name="____AGO1" vbProcedure="false">[2]!AGO&amp;[2]!SEP&amp;[2]!OCT&amp;[2]!NOV&amp;[2]!DIC</definedName>
    <definedName function="false" hidden="false" localSheetId="8" name="____FEB1" vbProcedure="false">[2]!FEB&amp;[2]!MAR&amp;[2]!ABR&amp;[2]!MAY&amp;[2]!JUN&amp;[2]!JUL</definedName>
    <definedName function="false" hidden="false" localSheetId="8" name="____JUL1" vbProcedure="false">[2]!JUL&amp;[2]!AGO&amp;[2]!SEP&amp;[2]!OCT&amp;[2]!NOV</definedName>
    <definedName function="false" hidden="false" localSheetId="8" name="____JUN1" vbProcedure="false">[2]!JUN&amp;[2]!JUL&amp;[2]!AGO&amp;[2]!SEP&amp;[2]!OCT</definedName>
    <definedName function="false" hidden="false" localSheetId="8" name="____MAR1" vbProcedure="false">[2]!MAR&amp;[2]!ABR&amp;[2]!MAY&amp;[2]!JUN&amp;[2]!JUL&amp;[2]!AGO</definedName>
    <definedName function="false" hidden="false" localSheetId="8" name="____MAY1" vbProcedure="false">[2]!MAY&amp;[2]!JUN&amp;[2]!JUL&amp;[2]!AGO&amp;[2]!SEP</definedName>
    <definedName function="false" hidden="false" localSheetId="8" name="____NOV1" vbProcedure="false">[2]!NOV&amp;[2]!DIC</definedName>
    <definedName function="false" hidden="false" localSheetId="8" name="____OCT1" vbProcedure="false">[2]!OCT&amp;[2]!NOV&amp;[2]!DIC</definedName>
    <definedName function="false" hidden="false" localSheetId="8" name="____SEP1" vbProcedure="false">[2]!SEP&amp;[2]!OCT&amp;[2]!NOV&amp;[2]!DIC</definedName>
    <definedName function="false" hidden="false" localSheetId="8" name="_____ABR1" vbProcedure="false">[2]!ABR&amp;[2]!MAY&amp;[2]!JUN&amp;[2]!JUL&amp;[2]!AGO&amp;[2]!SEP</definedName>
    <definedName function="false" hidden="false" localSheetId="8" name="_____AGO1" vbProcedure="false">[2]!AGO&amp;[2]!SEP&amp;[2]!OCT&amp;[2]!NOV&amp;[2]!DIC</definedName>
    <definedName function="false" hidden="false" localSheetId="8" name="_____FEB1" vbProcedure="false">[2]!FEB&amp;[2]!MAR&amp;[2]!ABR&amp;[2]!MAY&amp;[2]!JUN&amp;[2]!JUL</definedName>
    <definedName function="false" hidden="false" localSheetId="8" name="_____JUL1" vbProcedure="false">[2]!JUL&amp;[2]!AGO&amp;[2]!SEP&amp;[2]!OCT&amp;[2]!NOV</definedName>
    <definedName function="false" hidden="false" localSheetId="8" name="_____JUN1" vbProcedure="false">[2]!JUN&amp;[2]!JUL&amp;[2]!AGO&amp;[2]!SEP&amp;[2]!OCT</definedName>
    <definedName function="false" hidden="false" localSheetId="8" name="_____MAR1" vbProcedure="false">[2]!MAR&amp;[2]!ABR&amp;[2]!MAY&amp;[2]!JUN&amp;[2]!JUL&amp;[2]!AGO</definedName>
    <definedName function="false" hidden="false" localSheetId="8" name="_____MAY1" vbProcedure="false">[2]!MAY&amp;[2]!JUN&amp;[2]!JUL&amp;[2]!AGO&amp;[2]!SEP</definedName>
    <definedName function="false" hidden="false" localSheetId="8" name="_____NOV1" vbProcedure="false">[2]!NOV&amp;[2]!DIC</definedName>
    <definedName function="false" hidden="false" localSheetId="8" name="_____OCT1" vbProcedure="false">[2]!OCT&amp;[2]!NOV&amp;[2]!DIC</definedName>
    <definedName function="false" hidden="false" localSheetId="8" name="_____SEP1" vbProcedure="false">[2]!SEP&amp;[2]!OCT&amp;[2]!NOV&amp;[2]!DIC</definedName>
    <definedName function="false" hidden="false" localSheetId="8" name="______ABR1" vbProcedure="false">[2]!ABR&amp;[2]!MAY&amp;[2]!JUN&amp;[2]!JUL&amp;[2]!AGO&amp;[2]!SEP</definedName>
    <definedName function="false" hidden="false" localSheetId="8" name="______AGO1" vbProcedure="false">[2]!AGO&amp;[2]!SEP&amp;[2]!OCT&amp;[2]!NOV&amp;[2]!DIC</definedName>
    <definedName function="false" hidden="false" localSheetId="8" name="______FEB1" vbProcedure="false">[2]!FEB&amp;[2]!MAR&amp;[2]!ABR&amp;[2]!MAY&amp;[2]!JUN&amp;[2]!JUL</definedName>
    <definedName function="false" hidden="false" localSheetId="8" name="______JUL1" vbProcedure="false">[2]!JUL&amp;[2]!AGO&amp;[2]!SEP&amp;[2]!OCT&amp;[2]!NOV</definedName>
    <definedName function="false" hidden="false" localSheetId="8" name="______JUN1" vbProcedure="false">[2]!JUN&amp;[2]!JUL&amp;[2]!AGO&amp;[2]!SEP&amp;[2]!OCT</definedName>
    <definedName function="false" hidden="false" localSheetId="8" name="______MAR1" vbProcedure="false">[2]!MAR&amp;[2]!ABR&amp;[2]!MAY&amp;[2]!JUN&amp;[2]!JUL&amp;[2]!AGO</definedName>
    <definedName function="false" hidden="false" localSheetId="8" name="______MAY1" vbProcedure="false">[2]!MAY&amp;[2]!JUN&amp;[2]!JUL&amp;[2]!AGO&amp;[2]!SEP</definedName>
    <definedName function="false" hidden="false" localSheetId="8" name="______NOV1" vbProcedure="false">[2]!NOV&amp;[2]!DIC</definedName>
    <definedName function="false" hidden="false" localSheetId="8" name="______OCT1" vbProcedure="false">[2]!OCT&amp;[2]!NOV&amp;[2]!DIC</definedName>
    <definedName function="false" hidden="false" localSheetId="8" name="______SEP1" vbProcedure="false">[2]!SEP&amp;[2]!OCT&amp;[2]!NOV&amp;[2]!DIC</definedName>
    <definedName function="false" hidden="false" localSheetId="8" name="_______ABR1" vbProcedure="false">[2]!ABR&amp;[2]!MAY&amp;[2]!JUN&amp;[2]!JUL&amp;[2]!AGO&amp;[2]!SEP</definedName>
    <definedName function="false" hidden="false" localSheetId="8" name="_______AGO1" vbProcedure="false">[2]!AGO&amp;[2]!SEP&amp;[2]!OCT&amp;[2]!NOV&amp;[2]!DIC</definedName>
    <definedName function="false" hidden="false" localSheetId="8" name="_______CFD02" vbProcedure="false">'[43]'!FV$31409</definedName>
    <definedName function="false" hidden="false" localSheetId="8" name="_______FEB1" vbProcedure="false">[2]!FEB&amp;[2]!MAR&amp;[2]!ABR&amp;[2]!MAY&amp;[2]!JUN&amp;[2]!JUL</definedName>
    <definedName function="false" hidden="false" localSheetId="8" name="_______JUL1" vbProcedure="false">[2]!JUL&amp;[2]!AGO&amp;[2]!SEP&amp;[2]!OCT&amp;[2]!NOV</definedName>
    <definedName function="false" hidden="false" localSheetId="8" name="_______JUN1" vbProcedure="false">[2]!JUN&amp;[2]!JUL&amp;[2]!AGO&amp;[2]!SEP&amp;[2]!OCT</definedName>
    <definedName function="false" hidden="false" localSheetId="8" name="_______MAR1" vbProcedure="false">[2]!MAR&amp;[2]!ABR&amp;[2]!MAY&amp;[2]!JUN&amp;[2]!JUL&amp;[2]!AGO</definedName>
    <definedName function="false" hidden="false" localSheetId="8" name="_______MAY1" vbProcedure="false">[2]!MAY&amp;[2]!JUN&amp;[2]!JUL&amp;[2]!AGO&amp;[2]!SEP</definedName>
    <definedName function="false" hidden="false" localSheetId="8" name="_______NOV1" vbProcedure="false">[2]!NOV&amp;[2]!DIC</definedName>
    <definedName function="false" hidden="false" localSheetId="8" name="_______OCT1" vbProcedure="false">[2]!OCT&amp;[2]!NOV&amp;[2]!DIC</definedName>
    <definedName function="false" hidden="false" localSheetId="8" name="_______PIB08" vbProcedure="false">'[43]'!FV$31409</definedName>
    <definedName function="false" hidden="false" localSheetId="8" name="_______SEP1" vbProcedure="false">[2]!SEP&amp;[2]!OCT&amp;[2]!NOV&amp;[2]!DIC</definedName>
    <definedName function="false" hidden="false" localSheetId="8" name="_______syt03" vbProcedure="false">'[43]'!FV$31665</definedName>
    <definedName function="false" hidden="false" localSheetId="8" name="________cad179" vbProcedure="false">'[3]Mod Eco Controlados 99'!$FY$437</definedName>
    <definedName function="false" hidden="false" localSheetId="8" name="________FEB1" vbProcedure="false">[2]!FEB&amp;[2]!MAR&amp;[2]!ABR&amp;[2]!MAY&amp;[2]!JUN&amp;[2]!JUL</definedName>
    <definedName function="false" hidden="false" localSheetId="8" name="________JUL1" vbProcedure="false">[2]!JUL&amp;[2]!AGO&amp;[2]!SEP&amp;[2]!OCT&amp;[2]!NOV</definedName>
    <definedName function="false" hidden="false" localSheetId="8" name="________JUN1" vbProcedure="false">[2]!JUN&amp;[2]!JUL&amp;[2]!AGO&amp;[2]!SEP&amp;[2]!OCT</definedName>
    <definedName function="false" hidden="false" localSheetId="8" name="________OCT1" vbProcedure="false">[2]!OCT&amp;[2]!NOV&amp;[2]!DIC</definedName>
    <definedName function="false" hidden="false" localSheetId="8" name="________SEP1" vbProcedure="false">[2]!SEP&amp;[2]!OCT&amp;[2]!NOV&amp;[2]!DIC</definedName>
    <definedName function="false" hidden="false" localSheetId="8" name="_________ABR1" vbProcedure="false">[2]!ABR&amp;[2]!MAY&amp;[2]!JUN&amp;[2]!JUL&amp;[2]!AGO&amp;[2]!SEP</definedName>
    <definedName function="false" hidden="false" localSheetId="8" name="_________AGO1" vbProcedure="false">[2]!AGO&amp;[2]!SEP&amp;[2]!OCT&amp;[2]!NOV&amp;[2]!DIC</definedName>
    <definedName function="false" hidden="false" localSheetId="8" name="_________FEB1" vbProcedure="false">[2]!FEB&amp;[2]!MAR&amp;[2]!ABR&amp;[2]!MAY&amp;[2]!JUN&amp;[2]!JUL</definedName>
    <definedName function="false" hidden="false" localSheetId="8" name="_________JUL1" vbProcedure="false">[2]!JUL&amp;[2]!AGO&amp;[2]!SEP&amp;[2]!OCT&amp;[2]!NOV</definedName>
    <definedName function="false" hidden="false" localSheetId="8" name="_________JUN1" vbProcedure="false">[2]!JUN&amp;[2]!JUL&amp;[2]!AGO&amp;[2]!SEP&amp;[2]!OCT</definedName>
    <definedName function="false" hidden="false" localSheetId="8" name="_________MAR1" vbProcedure="false">[2]!MAR&amp;[2]!ABR&amp;[2]!MAY&amp;[2]!JUN&amp;[2]!JUL&amp;[2]!AGO</definedName>
    <definedName function="false" hidden="false" localSheetId="8" name="_________MAY1" vbProcedure="false">[2]!MAY&amp;[2]!JUN&amp;[2]!JUL&amp;[2]!AGO&amp;[2]!SEP</definedName>
    <definedName function="false" hidden="false" localSheetId="8" name="_________NOV1" vbProcedure="false">[2]!NOV&amp;[2]!DIC</definedName>
    <definedName function="false" hidden="false" localSheetId="8" name="_________OCT1" vbProcedure="false">[2]!OCT&amp;[2]!NOV&amp;[2]!DIC</definedName>
    <definedName function="false" hidden="false" localSheetId="8" name="_________SEP1" vbProcedure="false">[2]!SEP&amp;[2]!OCT&amp;[2]!NOV&amp;[2]!DIC</definedName>
    <definedName function="false" hidden="false" localSheetId="8" name="ñ" vbProcedure="false">+TEXT(IF(AND(OR(DAY([2]!FECHA)&gt;=1,DAY([2]!FECHA)&lt;=10),MONTH([2]!FECHA)=1),YEAR([2]!FECHA)-1,YEAR([2]!FECHA)),"0")</definedName>
    <definedName function="false" hidden="false" localSheetId="8" name="ÑÑÑ" vbProcedure="false">[2]!AGO&amp;[2]!SEP&amp;[2]!OCT&amp;[2]!NOV&amp;[2]!DIC</definedName>
    <definedName function="false" hidden="false" localSheetId="9" name="a" vbProcedure="false">'[44]'!$FU35762</definedName>
    <definedName function="false" hidden="false" localSheetId="9" name="AA" vbProcedure="false">[2]!SEP&amp;[2]!OCT&amp;[2]!NOV&amp;[2]!DIC</definedName>
    <definedName function="false" hidden="false" localSheetId="9" name="AD" vbProcedure="false">[8]BANPRO99!$FY$437</definedName>
    <definedName function="false" hidden="false" localSheetId="9" name="ain" vbProcedure="false">'[44]'!$FU36274</definedName>
    <definedName function="false" hidden="false" localSheetId="9" name="ampliaciones" vbProcedure="false">'[44]'!$FU36274</definedName>
    <definedName function="false" hidden="false" localSheetId="9" name="Area_de_paso" vbProcedure="false">'[44]'!$FU36274</definedName>
    <definedName function="false" hidden="false" localSheetId="9" name="A_Datos_2008_2009_sin_CESENyADUANAS" vbProcedure="false">'[44]'!$FU35762</definedName>
    <definedName function="false" hidden="false" localSheetId="9" name="A_impresión_IM" vbProcedure="false">'[44]'!$FU35762</definedName>
    <definedName function="false" hidden="false" localSheetId="9" name="AÑO" vbProcedure="false">+TEXT(IF(AND(OR(DAY([2]!FECHA)&gt;=1,DAY([2]!FECHA)&lt;=10),MONTH([2]!FECHA)=1),YEAR([2]!FECHA)-1,YEAR([2]!FECHA)),"0")</definedName>
    <definedName function="false" hidden="false" localSheetId="9" name="base" vbProcedure="false">'[44]'!$FU36274</definedName>
    <definedName function="false" hidden="false" localSheetId="9" name="base03" vbProcedure="false">'[44]'!$FU36274</definedName>
    <definedName function="false" hidden="false" localSheetId="9" name="base03au" vbProcedure="false">'[44]'!$FU36274</definedName>
    <definedName function="false" hidden="false" localSheetId="9" name="base04au" vbProcedure="false">'[44]'!$FU36274</definedName>
    <definedName function="false" hidden="false" localSheetId="9" name="base05" vbProcedure="false">'[44]'!$FU36274</definedName>
    <definedName function="false" hidden="false" localSheetId="9" name="base05au" vbProcedure="false">'[44]'!$FU36530</definedName>
    <definedName function="false" hidden="false" localSheetId="9" name="base2002" vbProcedure="false">'[44]'!$FU36530</definedName>
    <definedName function="false" hidden="false" localSheetId="9" name="base2003orig" vbProcedure="false">'[44]'!$FU36530</definedName>
    <definedName function="false" hidden="false" localSheetId="9" name="base2003origentidades" vbProcedure="false">'[44]'!$FU36530</definedName>
    <definedName function="false" hidden="false" localSheetId="9" name="base2004" vbProcedure="false">'[44]'!$FU36530</definedName>
    <definedName function="false" hidden="false" localSheetId="9" name="base2004entidades" vbProcedure="false">'[44]'!$FU36530</definedName>
    <definedName function="false" hidden="false" localSheetId="9" name="baseau" vbProcedure="false">'[44]'!$FU36530</definedName>
    <definedName function="false" hidden="false" localSheetId="9" name="baseb" vbProcedure="false">'[44]'!$FU36530</definedName>
    <definedName function="false" hidden="false" localSheetId="9" name="basecierre" vbProcedure="false">[13]CP_2003!$FY$437</definedName>
    <definedName function="false" hidden="false" localSheetId="9" name="bUSCAR" vbProcedure="false">'[44]'!$FU36530</definedName>
    <definedName function="false" hidden="false" localSheetId="9" name="cal" vbProcedure="false">'[44]'!$FU36530</definedName>
    <definedName function="false" hidden="false" localSheetId="9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APU96" vbProcedure="false">'[44]'!$FU36530</definedName>
    <definedName function="false" hidden="false" localSheetId="9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icenyAduanas" vbProcedure="false">'[44]'!C59139</definedName>
    <definedName function="false" hidden="false" localSheetId="9" name="Cifras_Control" vbProcedure="false">'[44]'!C59139</definedName>
    <definedName function="false" hidden="false" localSheetId="9" name="claseco" vbProcedure="false">'[44]'!C59139</definedName>
    <definedName function="false" hidden="false" localSheetId="9" name="cmllvc198" vbProcedure="false">'[44]'!C59139</definedName>
    <definedName function="false" hidden="false" localSheetId="9" name="cmllvc298ieps" vbProcedure="false">'[44]'!C59139</definedName>
    <definedName function="false" hidden="false" localSheetId="9" name="cmllvp198" vbProcedure="false">'[44]'!C59139</definedName>
    <definedName function="false" hidden="false" localSheetId="9" name="cmllvp199" vbProcedure="false">'[44]'!C59139</definedName>
    <definedName function="false" hidden="false" localSheetId="9" name="cmllvp298ieps" vbProcedure="false">'[44]'!C59139</definedName>
    <definedName function="false" hidden="false" localSheetId="9" name="cmllvp299ieps" vbProcedure="false">'[44]'!C59139</definedName>
    <definedName function="false" hidden="false" localSheetId="9" name="cmlvc198" vbProcedure="false">'[44]'!C59139</definedName>
    <definedName function="false" hidden="false" localSheetId="9" name="cmlvc298ieps" vbProcedure="false">'[44]'!C59139</definedName>
    <definedName function="false" hidden="false" localSheetId="9" name="cmlvp198" vbProcedure="false">'[44]'!C59139</definedName>
    <definedName function="false" hidden="false" localSheetId="9" name="cmlvp199" vbProcedure="false">'[44]'!C59139</definedName>
    <definedName function="false" hidden="false" localSheetId="9" name="cmlvp298ieps" vbProcedure="false">'[44]'!C59139</definedName>
    <definedName function="false" hidden="false" localSheetId="9" name="cmlvp299ieps" vbProcedure="false">'[44]'!C59139</definedName>
    <definedName function="false" hidden="false" localSheetId="9" name="CONA96" vbProcedure="false">'[44]'!C59139</definedName>
    <definedName function="false" hidden="false" localSheetId="9" name="concepto" vbProcedure="false">'[18]BASE DEFINITIVA 2002'!$FY$437</definedName>
    <definedName function="false" hidden="false" localSheetId="9" name="CONS" vbProcedure="false">[8]BANPRO99!$FY$437</definedName>
    <definedName function="false" hidden="false" localSheetId="9" name="copia_Clas_Admva" vbProcedure="false">'[44]'!C59139</definedName>
    <definedName function="false" hidden="false" localSheetId="9" name="copia_Clas_Fun" vbProcedure="false">'[44]'!C59139</definedName>
    <definedName function="false" hidden="false" localSheetId="9" name="copia_Clas_Func" vbProcedure="false">[20]Clas_Fun!$FY$437</definedName>
    <definedName function="false" hidden="false" localSheetId="9" name="copia_Doble_Consolid" vbProcedure="false">'[44]'!C59139</definedName>
    <definedName function="false" hidden="false" localSheetId="9" name="copia_Doble_OECPD" vbProcedure="false">'[44]'!C59139</definedName>
    <definedName function="false" hidden="false" localSheetId="9" name="copia_Doble_RAutonyAPC" vbProcedure="false">'[44]'!C59139</definedName>
    <definedName function="false" hidden="false" localSheetId="9" name="copia_Gto_Federal" vbProcedure="false">'[44]'!C59139</definedName>
    <definedName function="false" hidden="false" localSheetId="9" name="copia_Gto_Neto" vbProcedure="false">'[44]'!C59139</definedName>
    <definedName function="false" hidden="false" localSheetId="9" name="copia_Ing_Pres" vbProcedure="false">'[44]'!C59139</definedName>
    <definedName function="false" hidden="false" localSheetId="9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RI" vbProcedure="false">[8]BANPRO99!$FY$437</definedName>
    <definedName function="false" hidden="false" localSheetId="9" name="criterios23" vbProcedure="false">'[44]'!C59139</definedName>
    <definedName function="false" hidden="false" localSheetId="9" name="Criterios25" vbProcedure="false">'[44]'!C59139</definedName>
    <definedName function="false" hidden="false" localSheetId="9" name="Criterios33" vbProcedure="false">'[44]'!C59139</definedName>
    <definedName function="false" hidden="false" localSheetId="9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uad" vbProcedure="false">'[44]'!C59139</definedName>
    <definedName function="false" hidden="false" localSheetId="9" name="CUAD179" vbProcedure="false">'[44]'!C59139</definedName>
    <definedName function="false" hidden="false" localSheetId="9" name="CUAD179A" vbProcedure="false">'[44]'!C59139</definedName>
    <definedName function="false" hidden="false" localSheetId="9" name="CUAD180" vbProcedure="false">'[44]'!C59139</definedName>
    <definedName function="false" hidden="false" localSheetId="9" name="Cuadro16511" vbProcedure="false">'[21]Ingresos serie'!$FY$437</definedName>
    <definedName function="false" hidden="false" localSheetId="9" name="Cuadro18521" vbProcedure="false">'[44]'!C59139</definedName>
    <definedName function="false" hidden="false" localSheetId="9" name="Cuadro19522" vbProcedure="false">'[44]'!C59139</definedName>
    <definedName function="false" hidden="false" localSheetId="9" name="Cuadro20523" vbProcedure="false">'[22]20-5.2.3'!$FY$437</definedName>
    <definedName function="false" hidden="false" localSheetId="9" name="cUADRO26529CR" vbProcedure="false">'[44]'!C59139</definedName>
    <definedName function="false" hidden="false" localSheetId="9" name="Cuadro31613" vbProcedure="false">'[44]'!C59139</definedName>
    <definedName function="false" hidden="false" localSheetId="9" name="Cuadro33621" vbProcedure="false">'[44]'!C59139</definedName>
    <definedName function="false" hidden="false" localSheetId="9" name="C_" vbProcedure="false">[14]FP1996!$FY$437</definedName>
    <definedName function="false" hidden="false" localSheetId="9" name="cálculos" vbProcedure="false">'[44]'!$FU36530</definedName>
    <definedName function="false" hidden="false" localSheetId="9" name="Datos" vbProcedure="false">'[44]'!C59139</definedName>
    <definedName function="false" hidden="false" localSheetId="9" name="datosb" vbProcedure="false">'[44]'!C59139</definedName>
    <definedName function="false" hidden="false" localSheetId="9" name="DatosEconomica" vbProcedure="false">'[44]'!C59139</definedName>
    <definedName function="false" hidden="false" localSheetId="9" name="DatosGrupoyModPp" vbProcedure="false">'[44]'!C59139</definedName>
    <definedName function="false" hidden="false" localSheetId="9" name="DatosporProgPresupuestario" vbProcedure="false">'[44]'!C59139</definedName>
    <definedName function="false" hidden="false" localSheetId="9" name="DatosRamoFunción" vbProcedure="false">'[44]'!C59139</definedName>
    <definedName function="false" hidden="false" localSheetId="9" name="DatosRamoUR" vbProcedure="false">'[44]'!C59139</definedName>
    <definedName function="false" hidden="false" localSheetId="9" name="Datos_08_09_ServiciosPersonales" vbProcedure="false">'[44]'!C59139</definedName>
    <definedName function="false" hidden="false" localSheetId="9" name="Datos_Servicios_Personales" vbProcedure="false">'[44]'!C59139</definedName>
    <definedName function="false" hidden="false" localSheetId="9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dd" vbProcedure="false">[2]!AGO&amp;[2]!SEP&amp;[2]!OCT&amp;[2]!NOV&amp;[2]!DIC</definedName>
    <definedName function="false" hidden="false" localSheetId="9" name="dddd" vbProcedure="false">'[44]'!C59139</definedName>
    <definedName function="false" hidden="false" localSheetId="9" name="defi" vbProcedure="false">[2]!AGO&amp;[2]!SEP&amp;[2]!OCT&amp;[2]!NOV&amp;[2]!DIC</definedName>
    <definedName function="false" hidden="false" localSheetId="9" name="DEFICIT4" vbProcedure="false">'[44]'!C59139</definedName>
    <definedName function="false" hidden="false" localSheetId="9" name="dfhzsdgzsd" vbProcedure="false">[2]!AGO&amp;[2]!SEP&amp;[2]!OCT&amp;[2]!NOV&amp;[2]!DIC</definedName>
    <definedName function="false" hidden="false" localSheetId="9" name="directo" vbProcedure="false">'[44]'!C59139</definedName>
    <definedName function="false" hidden="false" localSheetId="9" name="directo03" vbProcedure="false">'[44]'!C59139</definedName>
    <definedName function="false" hidden="false" localSheetId="9" name="directoc03" vbProcedure="false">'[44]'!C59139</definedName>
    <definedName function="false" hidden="false" localSheetId="9" name="directoppef" vbProcedure="false">'[44]'!C59139</definedName>
    <definedName function="false" hidden="false" localSheetId="9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COADV" vbProcedure="false">'[44]'!C59139</definedName>
    <definedName function="false" hidden="false" localSheetId="9" name="ECOADV1" vbProcedure="false">'[44]'!C59139</definedName>
    <definedName function="false" hidden="false" localSheetId="9" name="ecpi" vbProcedure="false">'[44]'!C59139</definedName>
    <definedName function="false" hidden="false" localSheetId="9" name="ecpi03" vbProcedure="false">'[44]'!C59139</definedName>
    <definedName function="false" hidden="false" localSheetId="9" name="ecpic03" vbProcedure="false">'[44]'!C59139</definedName>
    <definedName function="false" hidden="false" localSheetId="9" name="ecpippef" vbProcedure="false">'[44]'!C59139</definedName>
    <definedName function="false" hidden="false" localSheetId="9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ntidades2002" vbProcedure="false">'[44]'!C59139</definedName>
    <definedName function="false" hidden="false" localSheetId="9" name="entidadescierre2003" vbProcedure="false">'[44]'!C59139</definedName>
    <definedName function="false" hidden="false" localSheetId="9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xcel_BuiltIn_Database" vbProcedure="false">'[44]'!$FU36530</definedName>
    <definedName function="false" hidden="false" localSheetId="9" name="Excel_BuiltIn__FilterDatabase" vbProcedure="false">'Anexo 19'!$A$7:$H$95</definedName>
    <definedName function="false" hidden="false" localSheetId="9" name="EYM" vbProcedure="false">[8]BANPRO99!$FY$437</definedName>
    <definedName function="false" hidden="false" localSheetId="9" name="familias" vbProcedure="false">'[44]'!C59139</definedName>
    <definedName function="false" hidden="false" localSheetId="9" name="fd" vbProcedure="false">[2]!OCT&amp;[2]!NOV&amp;[2]!DIC</definedName>
    <definedName function="false" hidden="false" localSheetId="9" name="federalizado" vbProcedure="false">'[44]'!$C34564</definedName>
    <definedName function="false" hidden="false" localSheetId="9" name="federalizado03" vbProcedure="false">'[44]'!$C34564</definedName>
    <definedName function="false" hidden="false" localSheetId="9" name="federalizadoc03" vbProcedure="false">'[44]'!$C34564</definedName>
    <definedName function="false" hidden="false" localSheetId="9" name="federalizadoppef" vbProcedure="false">'[44]'!$C34564</definedName>
    <definedName function="false" hidden="false" localSheetId="9" name="FERRO96" vbProcedure="false">'[44]'!$C34564</definedName>
    <definedName function="false" hidden="false" localSheetId="9" name="FFSDSDSDFSDF" vbProcedure="false">{#N/A,#N/A,FALSE,"TOT";#N/A,#N/A,FALSE,"PEP";#N/A,#N/A,FALSE,"REF";#N/A,#N/A,FALSE,"GAS";#N/A,#N/A,FALSE,"PET";#N/A,#N/A,FALSE,"COR"}</definedName>
    <definedName function="false" hidden="false" localSheetId="9" name="FORM" vbProcedure="false">'[44]'!$C34564</definedName>
    <definedName function="false" hidden="false" localSheetId="9" name="función" vbProcedure="false">'[44]'!$C34564</definedName>
    <definedName function="false" hidden="false" localSheetId="9" name="gfd" vbProcedure="false">[2]!SEP&amp;[2]!OCT&amp;[2]!NOV&amp;[2]!DIC</definedName>
    <definedName function="false" hidden="false" localSheetId="9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9" name="ggg" vbProcedure="false">[2]!FEB&amp;[2]!MAR&amp;[2]!ABR&amp;[2]!MAY&amp;[2]!JUN&amp;[2]!JUL</definedName>
    <definedName function="false" hidden="false" localSheetId="9" name="GPRG02" vbProcedure="false">'[44]'!$C34564</definedName>
    <definedName function="false" hidden="false" localSheetId="9" name="GPRG03" vbProcedure="false">'[44]'!$C34564</definedName>
    <definedName function="false" hidden="false" localSheetId="9" name="GPRG04" vbProcedure="false">'[44]'!$C34564</definedName>
    <definedName function="false" hidden="false" localSheetId="9" name="GPRG05" vbProcedure="false">'[44]'!$C34564</definedName>
    <definedName function="false" hidden="false" localSheetId="9" name="GPRG06" vbProcedure="false">'[44]'!$C34564</definedName>
    <definedName function="false" hidden="false" localSheetId="9" name="GPRG07" vbProcedure="false">'[44]'!$C34564</definedName>
    <definedName function="false" hidden="false" localSheetId="9" name="GPRG08" vbProcedure="false">'[44]'!$C34564</definedName>
    <definedName function="false" hidden="false" localSheetId="9" name="GPRG09" vbProcedure="false">'[44]'!$C34564</definedName>
    <definedName function="false" hidden="false" localSheetId="9" name="GPRG10" vbProcedure="false">'[44]'!$C34564</definedName>
    <definedName function="false" hidden="false" localSheetId="9" name="GPRG11" vbProcedure="false">'[44]'!$C34564</definedName>
    <definedName function="false" hidden="false" localSheetId="9" name="GPS" vbProcedure="false">[8]BANPRO99!$FY$437</definedName>
    <definedName function="false" hidden="false" localSheetId="9" name="HJK" vbProcedure="false">[2]!ABR&amp;[2]!MAY&amp;[2]!JUN&amp;[2]!JUL&amp;[2]!AGO&amp;[2]!SEP</definedName>
    <definedName function="false" hidden="false" localSheetId="9" name="hoja1" vbProcedure="false">'[44]'!$C34564</definedName>
    <definedName function="false" hidden="false" localSheetId="9" name="hoja2" vbProcedure="false">'[44]'!$C34564</definedName>
    <definedName function="false" hidden="false" localSheetId="9" name="hoja3" vbProcedure="false">'[44]'!$C34564</definedName>
    <definedName function="false" hidden="false" localSheetId="9" name="hoja4" vbProcedure="false">'[44]'!$C34564+'[44]'!$EW42138</definedName>
    <definedName function="false" hidden="false" localSheetId="9" name="HT_1" vbProcedure="false">'[44]'!$C34564</definedName>
    <definedName function="false" hidden="false" localSheetId="9" name="I" vbProcedure="false">'[44]'!$C34564</definedName>
    <definedName function="false" hidden="false" localSheetId="9" name="iii" vbProcedure="false">'[44]'!$C34564</definedName>
    <definedName function="false" hidden="false" localSheetId="9" name="Imprimir_área_IM" vbProcedure="false">'[44]'!$C34564</definedName>
    <definedName function="false" hidden="false" localSheetId="9" name="IMP_APORTA" vbProcedure="false">'[44]'!$C34564</definedName>
    <definedName function="false" hidden="false" localSheetId="9" name="IMP_BRUTOT" vbProcedure="false">'[44]'!$C34564</definedName>
    <definedName function="false" hidden="false" localSheetId="9" name="imp_control" vbProcedure="false">'[44]'!$C34564</definedName>
    <definedName function="false" hidden="false" localSheetId="9" name="IMSS96" vbProcedure="false">'[44]'!$C34564</definedName>
    <definedName function="false" hidden="false" localSheetId="9" name="ISSSTE96" vbProcedure="false">'[44]'!$C34564</definedName>
    <definedName function="false" hidden="false" localSheetId="9" name="IV" vbProcedure="false">[8]BANPRO99!$FY$437</definedName>
    <definedName function="false" hidden="false" localSheetId="9" name="jjj" vbProcedure="false">'[44]'!$C34564</definedName>
    <definedName function="false" hidden="false" localSheetId="9" name="JULIO" vbProcedure="false">[2]!FEB&amp;[2]!MAR&amp;[2]!ABR&amp;[2]!MAY&amp;[2]!JUN&amp;[2]!JUL</definedName>
    <definedName function="false" hidden="false" localSheetId="9" name="kkk" vbProcedure="false">'[44]'!$C34564</definedName>
    <definedName function="false" hidden="false" localSheetId="9" name="lfc" vbProcedure="false">+TEXT(IF(AND(OR(DAY([2]!FECHA)&gt;=1,DAY([2]!FECHA)&lt;=10),MONTH([2]!FECHA)=1),YEAR([2]!FECHA)-1,YEAR([2]!FECHA)),"0")</definedName>
    <definedName function="false" hidden="false" localSheetId="9" name="lll" vbProcedure="false">[2]!OCT&amp;[2]!NOV&amp;[2]!DIC</definedName>
    <definedName function="false" hidden="false" localSheetId="9" name="LOTE96" vbProcedure="false">'[44]'!$C34564</definedName>
    <definedName function="false" hidden="false" localSheetId="9" name="LYFC96" vbProcedure="false">'[44]'!$C34564</definedName>
    <definedName function="false" hidden="false" localSheetId="9" name="m" vbProcedure="false">[2]!MAR&amp;[2]!ABR&amp;[2]!MAY&amp;[2]!JUN&amp;[2]!JUL&amp;[2]!AGO</definedName>
    <definedName function="false" hidden="false" localSheetId="9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ETAS" vbProcedure="false">[8]BANPRO99!$FY$437</definedName>
    <definedName function="false" hidden="false" localSheetId="9" name="Modif00" vbProcedure="false">'[44]'!$C34564</definedName>
    <definedName function="false" hidden="false" localSheetId="9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un" vbProcedure="false">[2]!ABR&amp;[2]!MAY&amp;[2]!JUN&amp;[2]!JUL&amp;[2]!AGO&amp;[2]!SEP</definedName>
    <definedName function="false" hidden="false" localSheetId="9" name="NINGUNO" vbProcedure="false">[2]!SEP&amp;[2]!OCT&amp;[2]!NOV&amp;[2]!DIC</definedName>
    <definedName function="false" hidden="false" localSheetId="9" name="nuevo" vbProcedure="false">'[44]'!$C34564</definedName>
    <definedName function="false" hidden="false" localSheetId="9" name="oooo" vbProcedure="false">'[44]'!$C34564</definedName>
    <definedName function="false" hidden="false" localSheetId="9" name="p" vbProcedure="false">[31]SPC!$FY$437</definedName>
    <definedName function="false" hidden="false" localSheetId="9" name="PAD" vbProcedure="false">[8]BANPRO99!$FY$437</definedName>
    <definedName function="false" hidden="false" localSheetId="9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PARTE" vbProcedure="false">'[44]'!$C34564</definedName>
    <definedName function="false" hidden="false" localSheetId="9" name="PCONS" vbProcedure="false">[8]BANPRO99!$FY$437</definedName>
    <definedName function="false" hidden="false" localSheetId="9" name="pec" vbProcedure="false">'[44]'!$C34564</definedName>
    <definedName function="false" hidden="false" localSheetId="9" name="pef" vbProcedure="false">'[44]'!$C34564</definedName>
    <definedName function="false" hidden="false" localSheetId="9" name="PEyM" vbProcedure="false">[8]BANPRO99!$FY$437</definedName>
    <definedName function="false" hidden="false" localSheetId="9" name="PGPS" vbProcedure="false">[8]BANPRO99!$FY$437</definedName>
    <definedName function="false" hidden="false" localSheetId="9" name="PIBR" vbProcedure="false">'[44]'!$C34564</definedName>
    <definedName function="false" hidden="false" localSheetId="9" name="PIV" vbProcedure="false">[8]BANPRO99!$FY$437</definedName>
    <definedName function="false" hidden="false" localSheetId="9" name="POA" vbProcedure="false">[2]!OCT&amp;[2]!NOV&amp;[2]!DIC</definedName>
    <definedName function="false" hidden="false" localSheetId="9" name="POADO7" vbProcedure="false">[2]!JUL&amp;[2]!AGO&amp;[2]!SEP&amp;[2]!OCT&amp;[2]!NOV</definedName>
    <definedName function="false" hidden="false" localSheetId="9" name="porcentaje" vbProcedure="false">'[18]BASE DEFINITIVA 2002'!$FY$437</definedName>
    <definedName function="false" hidden="false" localSheetId="9" name="pppp" vbProcedure="false">'[44]'!$C34564</definedName>
    <definedName function="false" hidden="false" localSheetId="9" name="PRCV" vbProcedure="false">[8]BANPRO99!$FY$437</definedName>
    <definedName function="false" hidden="false" localSheetId="9" name="PRESUPUESTO_1997" vbProcedure="false">'[44]'!$C34564</definedName>
    <definedName function="false" hidden="false" localSheetId="9" name="Print_Area_MI" vbProcedure="false">[14]FP1996!$FY$437</definedName>
    <definedName function="false" hidden="false" localSheetId="9" name="Prioritarios" vbProcedure="false">'[44]'!$C34564</definedName>
    <definedName function="false" hidden="false" localSheetId="9" name="programas" vbProcedure="false">'[44]'!$C34564</definedName>
    <definedName function="false" hidden="false" localSheetId="9" name="PROY2" vbProcedure="false">+IF([2]!MES=7,[2]!_________AGO1,IF([2]!MES=8,[2]!_________SEP1,IF([2]!MES=9,[2]!_________OCT1,IF([2]!MES=10,[2]!_________NOV1,IF([2]!MES=11,[2]!DIC)))))</definedName>
    <definedName function="false" hidden="false" localSheetId="9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9" name="PRT" vbProcedure="false">[8]BANPRO99!$FY$437</definedName>
    <definedName function="false" hidden="false" localSheetId="9" name="PSF" vbProcedure="false">[8]BANPRO99!$FY$437</definedName>
    <definedName function="false" hidden="false" localSheetId="9" name="pta" vbProcedure="false">'[44]'!$C34564</definedName>
    <definedName function="false" hidden="false" localSheetId="9" name="ptb" vbProcedure="false">'[44]'!$C34564</definedName>
    <definedName function="false" hidden="false" localSheetId="9" name="ptc" vbProcedure="false">'[44]'!$C34564</definedName>
    <definedName function="false" hidden="false" localSheetId="9" name="ptd" vbProcedure="false">'[44]'!$C34564</definedName>
    <definedName function="false" hidden="false" localSheetId="9" name="pte" vbProcedure="false">'[44]'!$C34564</definedName>
    <definedName function="false" hidden="false" localSheetId="9" name="QQQ" vbProcedure="false">'[44]'!$C34564</definedName>
    <definedName function="false" hidden="false" localSheetId="9" name="qww" vbProcedure="false">[2]!FEB&amp;[2]!MAR&amp;[2]!ABR&amp;[2]!MAY&amp;[2]!JUN&amp;[2]!JUL</definedName>
    <definedName function="false" hidden="false" localSheetId="9" name="ramo" vbProcedure="false">'[44]'!$C34564</definedName>
    <definedName function="false" hidden="false" localSheetId="9" name="ramoscierredos2003" vbProcedure="false">'[44]'!$C34564</definedName>
    <definedName function="false" hidden="false" localSheetId="9" name="ramoscierreuno2003" vbProcedure="false">'[44]'!$C34564</definedName>
    <definedName function="false" hidden="false" localSheetId="9" name="ramosdos2002" vbProcedure="false">'[44]'!$C34564</definedName>
    <definedName function="false" hidden="false" localSheetId="9" name="ramosuno2002" vbProcedure="false">'[44]'!$C34564</definedName>
    <definedName function="false" hidden="false" localSheetId="9" name="Ramo_Rubro" vbProcedure="false">'[44]'!$C34564</definedName>
    <definedName function="false" hidden="false" localSheetId="9" name="RCV" vbProcedure="false">[8]BANPRO99!$FY$437</definedName>
    <definedName function="false" hidden="false" localSheetId="9" name="reducciones" vbProcedure="false">'[44]'!$BD34617</definedName>
    <definedName function="false" hidden="false" localSheetId="9" name="res" vbProcedure="false">'[44]'!$BD34617</definedName>
    <definedName function="false" hidden="false" localSheetId="9" name="RF" vbProcedure="false">[8]BANPRO99!$FY$437</definedName>
    <definedName function="false" hidden="false" localSheetId="9" name="RP" vbProcedure="false">[8]BANPRO99!$FY$437</definedName>
    <definedName function="false" hidden="false" localSheetId="9" name="RT" vbProcedure="false">[8]BANPRO99!$FY$437</definedName>
    <definedName function="false" hidden="false" localSheetId="9" name="s" vbProcedure="false">[2]!SEP&amp;[2]!OCT&amp;[2]!NOV&amp;[2]!DIC</definedName>
    <definedName function="false" hidden="false" localSheetId="9" name="sa" vbProcedure="false">'[44]'!$BD34617</definedName>
    <definedName function="false" hidden="false" localSheetId="9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asaas" vbProcedure="false">{#N/A,#N/A,FALSE,"TOT";#N/A,#N/A,FALSE,"PEP";#N/A,#N/A,FALSE,"REF";#N/A,#N/A,FALSE,"GAS";#N/A,#N/A,FALSE,"PET";#N/A,#N/A,FALSE,"COR"}</definedName>
    <definedName function="false" hidden="false" localSheetId="9" name="sb" vbProcedure="false">'[44]'!$BD34617</definedName>
    <definedName function="false" hidden="false" localSheetId="9" name="sc" vbProcedure="false">'[44]'!$BD34617</definedName>
    <definedName function="false" hidden="false" localSheetId="9" name="sd" vbProcedure="false">'[44]'!$BD34617</definedName>
    <definedName function="false" hidden="false" localSheetId="9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e" vbProcedure="false">'[44]'!$BD34617</definedName>
    <definedName function="false" hidden="false" localSheetId="9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F" vbProcedure="false">[8]BANPRO99!$FY$437</definedName>
    <definedName function="false" hidden="false" localSheetId="9" name="SHCP" vbProcedure="false">'[44]'!$C34564</definedName>
    <definedName function="false" hidden="false" localSheetId="9" name="sinpec" vbProcedure="false">'[44]'!$C34564</definedName>
    <definedName function="false" hidden="false" localSheetId="9" name="SPEM96" vbProcedure="false">'[44]'!$C34564</definedName>
    <definedName function="false" hidden="false" localSheetId="9" name="sta" vbProcedure="false">'[44]'!$C34564</definedName>
    <definedName function="false" hidden="false" localSheetId="9" name="stb" vbProcedure="false">'[44]'!$C34564</definedName>
    <definedName function="false" hidden="false" localSheetId="9" name="stc" vbProcedure="false">'[44]'!$C34564</definedName>
    <definedName function="false" hidden="false" localSheetId="9" name="std" vbProcedure="false">'[44]'!$C34564</definedName>
    <definedName function="false" hidden="false" localSheetId="9" name="ste" vbProcedure="false">'[44]'!$C34564</definedName>
    <definedName function="false" hidden="false" localSheetId="9" name="subfunción" vbProcedure="false">'[44]'!$C34564</definedName>
    <definedName function="false" hidden="false" localSheetId="9" name="syt" vbProcedure="false">'[44]'!$C34564</definedName>
    <definedName function="false" hidden="false" localSheetId="9" name="sytc03" vbProcedure="false">'[44]'!$C34564</definedName>
    <definedName function="false" hidden="false" localSheetId="9" name="sytppef" vbProcedure="false">'[44]'!$C34564</definedName>
    <definedName function="false" hidden="false" localSheetId="9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abla2002" vbProcedure="false">'[44]'!$C34564</definedName>
    <definedName function="false" hidden="false" localSheetId="9" name="TAJJJJ" vbProcedure="false">{#N/A,#N/A,FALSE,"TOT";#N/A,#N/A,FALSE,"PEP";#N/A,#N/A,FALSE,"REF";#N/A,#N/A,FALSE,"GAS";#N/A,#N/A,FALSE,"PET";#N/A,#N/A,FALSE,"COR"}</definedName>
    <definedName function="false" hidden="false" localSheetId="9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IT" vbProcedure="false">'[44]'!$BJ34623</definedName>
    <definedName function="false" hidden="false" localSheetId="9" name="TODO96" vbProcedure="false">'[44]'!$BJ34623</definedName>
    <definedName function="false" hidden="false" localSheetId="9" name="TOTAL01" vbProcedure="false">'[44]'!$BJ34623</definedName>
    <definedName function="false" hidden="false" localSheetId="9" name="total_real" vbProcedure="false">'[44]'!$BJ34623</definedName>
    <definedName function="false" hidden="false" localSheetId="9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u" vbProcedure="false">[2]!AGO&amp;[2]!SEP&amp;[2]!OCT&amp;[2]!NOV&amp;[2]!DIC</definedName>
    <definedName function="false" hidden="false" localSheetId="9" name="UPCPICF_VMD50020" vbProcedure="false">'[44]'!$BJ34623</definedName>
    <definedName function="false" hidden="false" localSheetId="9" name="vcorta" vbProcedure="false">'[44]'!$BJ34623</definedName>
    <definedName function="false" hidden="false" localSheetId="9" name="Vertientes" vbProcedure="false">'[44]'!$C34564</definedName>
    <definedName function="false" hidden="false" localSheetId="9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wrn_gst1tajuorg_" vbProcedure="false">{#N/A,#N/A,FALSE,"TOT";#N/A,#N/A,FALSE,"PEP";#N/A,#N/A,FALSE,"REF";#N/A,#N/A,FALSE,"GAS";#N/A,#N/A,FALSE,"PET";#N/A,#N/A,FALSE,"COR"}</definedName>
    <definedName function="false" hidden="false" localSheetId="9" name="x" vbProcedure="false">'[44]'!$C34564</definedName>
    <definedName function="false" hidden="false" localSheetId="9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xxx" vbProcedure="false">'[44]'!$C34564</definedName>
    <definedName function="false" hidden="false" localSheetId="9" name="yyy" vbProcedure="false">'[44]'!$C34564</definedName>
    <definedName function="false" hidden="false" localSheetId="9" name="zz" vbProcedure="false">'[44]'!$C34564</definedName>
    <definedName function="false" hidden="false" localSheetId="9" name="\c" vbProcedure="false">'[44]'!C59139</definedName>
    <definedName function="false" hidden="false" localSheetId="9" name="\z" vbProcedure="false">'[44]'!C59139</definedName>
    <definedName function="false" hidden="false" localSheetId="9" name="_3O0504" vbProcedure="false">[8]BANPRO99!$FY$437</definedName>
    <definedName function="false" hidden="false" localSheetId="9" name="_ABR1" vbProcedure="false">[2]!ABR&amp;[2]!MAY&amp;[2]!JUN&amp;[2]!JUL&amp;[2]!AGO&amp;[2]!SEP</definedName>
    <definedName function="false" hidden="false" localSheetId="9" name="_AGO1" vbProcedure="false">[2]!AGO&amp;[2]!SEP&amp;[2]!OCT&amp;[2]!NOV&amp;[2]!DIC</definedName>
    <definedName function="false" hidden="false" localSheetId="9" name="_ASA96" vbProcedure="false">'[44]'!C59139</definedName>
    <definedName function="false" hidden="false" localSheetId="9" name="_base" vbProcedure="false">[8]BANPRO99!$FY$437</definedName>
    <definedName function="false" hidden="false" localSheetId="9" name="_cad179" vbProcedure="false">'[3]Mod Eco Controlados 99'!$FY$437</definedName>
    <definedName function="false" hidden="false" localSheetId="9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FD02" vbProcedure="false">'[44]'!C59139</definedName>
    <definedName function="false" hidden="false" localSheetId="9" name="_CFE96" vbProcedure="false">'[44]'!C59139</definedName>
    <definedName function="false" hidden="false" localSheetId="9" name="_CON96" vbProcedure="false">'[44]'!C59139</definedName>
    <definedName function="false" hidden="false" localSheetId="9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FEB1" vbProcedure="false">[2]!FEB&amp;[2]!MAR&amp;[2]!ABR&amp;[2]!MAY&amp;[2]!JUN&amp;[2]!JUL</definedName>
    <definedName function="false" hidden="false" localSheetId="9" name="_Fill" vbProcedure="false">'[44]'!C59139</definedName>
    <definedName function="false" hidden="false" localSheetId="9" name="_JUL1" vbProcedure="false">[2]!JUL&amp;[2]!AGO&amp;[2]!SEP&amp;[2]!OCT&amp;[2]!NOV</definedName>
    <definedName function="false" hidden="false" localSheetId="9" name="_JUN1" vbProcedure="false">[2]!JUN&amp;[2]!JUL&amp;[2]!AGO&amp;[2]!SEP&amp;[2]!OCT</definedName>
    <definedName function="false" hidden="false" localSheetId="9" name="_Key1" vbProcedure="false">'[44]'!C59139</definedName>
    <definedName function="false" hidden="false" localSheetId="9" name="_MAR1" vbProcedure="false">[2]!MAR&amp;[2]!ABR&amp;[2]!MAY&amp;[2]!JUN&amp;[2]!JUL&amp;[2]!AGO</definedName>
    <definedName function="false" hidden="false" localSheetId="9" name="_MAY1" vbProcedure="false">[2]!MAY&amp;[2]!JUN&amp;[2]!JUL&amp;[2]!AGO&amp;[2]!SEP</definedName>
    <definedName function="false" hidden="false" localSheetId="9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NOV1" vbProcedure="false">[2]!NOV&amp;[2]!DIC</definedName>
    <definedName function="false" hidden="false" localSheetId="9" name="_OCT1" vbProcedure="false">[2]!OCT&amp;[2]!NOV&amp;[2]!DIC</definedName>
    <definedName function="false" hidden="false" localSheetId="9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EM96" vbProcedure="false">'[44]'!C59139</definedName>
    <definedName function="false" hidden="false" localSheetId="9" name="_PIB08" vbProcedure="false">'[44]'!C59139</definedName>
    <definedName function="false" hidden="false" localSheetId="9" name="_PIP96" vbProcedure="false">'[44]'!C59139</definedName>
    <definedName function="false" hidden="false" localSheetId="9" name="_Regression_X" vbProcedure="false">'[44]'!C59139</definedName>
    <definedName function="false" hidden="false" localSheetId="9" name="_SEP1" vbProcedure="false">[2]!SEP&amp;[2]!OCT&amp;[2]!NOV&amp;[2]!DIC</definedName>
    <definedName function="false" hidden="false" localSheetId="9" name="_Sort" vbProcedure="false">'[44]'!C59139</definedName>
    <definedName function="false" hidden="false" localSheetId="9" name="_syt03" vbProcedure="false">'[44]'!C59139</definedName>
    <definedName function="false" hidden="false" localSheetId="9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AGO1" vbProcedure="false">[2]!AGO&amp;[2]!SEP&amp;[2]!OCT&amp;[2]!NOV&amp;[2]!DIC</definedName>
    <definedName function="false" hidden="false" localSheetId="9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NOV1" vbProcedure="false">[2]!NOV&amp;[2]!DIC</definedName>
    <definedName function="false" hidden="false" localSheetId="9" name="__OCT1" vbProcedure="false">[2]!OCT&amp;[2]!NOV&amp;[2]!DIC</definedName>
    <definedName function="false" hidden="false" localSheetId="9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SEP1" vbProcedure="false">[2]!SEP&amp;[2]!OCT&amp;[2]!NOV&amp;[2]!DIC</definedName>
    <definedName function="false" hidden="false" localSheetId="9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__ABR1" vbProcedure="false">[2]!ABR&amp;[2]!MAY&amp;[2]!JUN&amp;[2]!JUL&amp;[2]!AGO&amp;[2]!SEP</definedName>
    <definedName function="false" hidden="false" localSheetId="9" name="____AGO1" vbProcedure="false">[2]!AGO&amp;[2]!SEP&amp;[2]!OCT&amp;[2]!NOV&amp;[2]!DIC</definedName>
    <definedName function="false" hidden="false" localSheetId="9" name="____FEB1" vbProcedure="false">[2]!FEB&amp;[2]!MAR&amp;[2]!ABR&amp;[2]!MAY&amp;[2]!JUN&amp;[2]!JUL</definedName>
    <definedName function="false" hidden="false" localSheetId="9" name="____JUL1" vbProcedure="false">[2]!JUL&amp;[2]!AGO&amp;[2]!SEP&amp;[2]!OCT&amp;[2]!NOV</definedName>
    <definedName function="false" hidden="false" localSheetId="9" name="____JUN1" vbProcedure="false">[2]!JUN&amp;[2]!JUL&amp;[2]!AGO&amp;[2]!SEP&amp;[2]!OCT</definedName>
    <definedName function="false" hidden="false" localSheetId="9" name="____MAR1" vbProcedure="false">[2]!MAR&amp;[2]!ABR&amp;[2]!MAY&amp;[2]!JUN&amp;[2]!JUL&amp;[2]!AGO</definedName>
    <definedName function="false" hidden="false" localSheetId="9" name="____MAY1" vbProcedure="false">[2]!MAY&amp;[2]!JUN&amp;[2]!JUL&amp;[2]!AGO&amp;[2]!SEP</definedName>
    <definedName function="false" hidden="false" localSheetId="9" name="____NOV1" vbProcedure="false">[2]!NOV&amp;[2]!DIC</definedName>
    <definedName function="false" hidden="false" localSheetId="9" name="____OCT1" vbProcedure="false">[2]!OCT&amp;[2]!NOV&amp;[2]!DIC</definedName>
    <definedName function="false" hidden="false" localSheetId="9" name="____SEP1" vbProcedure="false">[2]!SEP&amp;[2]!OCT&amp;[2]!NOV&amp;[2]!DIC</definedName>
    <definedName function="false" hidden="false" localSheetId="9" name="_____ABR1" vbProcedure="false">[2]!ABR&amp;[2]!MAY&amp;[2]!JUN&amp;[2]!JUL&amp;[2]!AGO&amp;[2]!SEP</definedName>
    <definedName function="false" hidden="false" localSheetId="9" name="_____AGO1" vbProcedure="false">[2]!AGO&amp;[2]!SEP&amp;[2]!OCT&amp;[2]!NOV&amp;[2]!DIC</definedName>
    <definedName function="false" hidden="false" localSheetId="9" name="_____FEB1" vbProcedure="false">[2]!FEB&amp;[2]!MAR&amp;[2]!ABR&amp;[2]!MAY&amp;[2]!JUN&amp;[2]!JUL</definedName>
    <definedName function="false" hidden="false" localSheetId="9" name="_____JUL1" vbProcedure="false">[2]!JUL&amp;[2]!AGO&amp;[2]!SEP&amp;[2]!OCT&amp;[2]!NOV</definedName>
    <definedName function="false" hidden="false" localSheetId="9" name="_____JUN1" vbProcedure="false">[2]!JUN&amp;[2]!JUL&amp;[2]!AGO&amp;[2]!SEP&amp;[2]!OCT</definedName>
    <definedName function="false" hidden="false" localSheetId="9" name="_____MAR1" vbProcedure="false">[2]!MAR&amp;[2]!ABR&amp;[2]!MAY&amp;[2]!JUN&amp;[2]!JUL&amp;[2]!AGO</definedName>
    <definedName function="false" hidden="false" localSheetId="9" name="_____MAY1" vbProcedure="false">[2]!MAY&amp;[2]!JUN&amp;[2]!JUL&amp;[2]!AGO&amp;[2]!SEP</definedName>
    <definedName function="false" hidden="false" localSheetId="9" name="_____NOV1" vbProcedure="false">[2]!NOV&amp;[2]!DIC</definedName>
    <definedName function="false" hidden="false" localSheetId="9" name="_____OCT1" vbProcedure="false">[2]!OCT&amp;[2]!NOV&amp;[2]!DIC</definedName>
    <definedName function="false" hidden="false" localSheetId="9" name="_____SEP1" vbProcedure="false">[2]!SEP&amp;[2]!OCT&amp;[2]!NOV&amp;[2]!DIC</definedName>
    <definedName function="false" hidden="false" localSheetId="9" name="______ABR1" vbProcedure="false">[2]!ABR&amp;[2]!MAY&amp;[2]!JUN&amp;[2]!JUL&amp;[2]!AGO&amp;[2]!SEP</definedName>
    <definedName function="false" hidden="false" localSheetId="9" name="______AGO1" vbProcedure="false">[2]!AGO&amp;[2]!SEP&amp;[2]!OCT&amp;[2]!NOV&amp;[2]!DIC</definedName>
    <definedName function="false" hidden="false" localSheetId="9" name="______FEB1" vbProcedure="false">[2]!FEB&amp;[2]!MAR&amp;[2]!ABR&amp;[2]!MAY&amp;[2]!JUN&amp;[2]!JUL</definedName>
    <definedName function="false" hidden="false" localSheetId="9" name="______JUL1" vbProcedure="false">[2]!JUL&amp;[2]!AGO&amp;[2]!SEP&amp;[2]!OCT&amp;[2]!NOV</definedName>
    <definedName function="false" hidden="false" localSheetId="9" name="______JUN1" vbProcedure="false">[2]!JUN&amp;[2]!JUL&amp;[2]!AGO&amp;[2]!SEP&amp;[2]!OCT</definedName>
    <definedName function="false" hidden="false" localSheetId="9" name="______MAR1" vbProcedure="false">[2]!MAR&amp;[2]!ABR&amp;[2]!MAY&amp;[2]!JUN&amp;[2]!JUL&amp;[2]!AGO</definedName>
    <definedName function="false" hidden="false" localSheetId="9" name="______MAY1" vbProcedure="false">[2]!MAY&amp;[2]!JUN&amp;[2]!JUL&amp;[2]!AGO&amp;[2]!SEP</definedName>
    <definedName function="false" hidden="false" localSheetId="9" name="______NOV1" vbProcedure="false">[2]!NOV&amp;[2]!DIC</definedName>
    <definedName function="false" hidden="false" localSheetId="9" name="______OCT1" vbProcedure="false">[2]!OCT&amp;[2]!NOV&amp;[2]!DIC</definedName>
    <definedName function="false" hidden="false" localSheetId="9" name="______SEP1" vbProcedure="false">[2]!SEP&amp;[2]!OCT&amp;[2]!NOV&amp;[2]!DIC</definedName>
    <definedName function="false" hidden="false" localSheetId="9" name="_______ABR1" vbProcedure="false">[2]!ABR&amp;[2]!MAY&amp;[2]!JUN&amp;[2]!JUL&amp;[2]!AGO&amp;[2]!SEP</definedName>
    <definedName function="false" hidden="false" localSheetId="9" name="_______AGO1" vbProcedure="false">[2]!AGO&amp;[2]!SEP&amp;[2]!OCT&amp;[2]!NOV&amp;[2]!DIC</definedName>
    <definedName function="false" hidden="false" localSheetId="9" name="_______CFD02" vbProcedure="false">'[44]'!FV$31409</definedName>
    <definedName function="false" hidden="false" localSheetId="9" name="_______FEB1" vbProcedure="false">[2]!FEB&amp;[2]!MAR&amp;[2]!ABR&amp;[2]!MAY&amp;[2]!JUN&amp;[2]!JUL</definedName>
    <definedName function="false" hidden="false" localSheetId="9" name="_______JUL1" vbProcedure="false">[2]!JUL&amp;[2]!AGO&amp;[2]!SEP&amp;[2]!OCT&amp;[2]!NOV</definedName>
    <definedName function="false" hidden="false" localSheetId="9" name="_______JUN1" vbProcedure="false">[2]!JUN&amp;[2]!JUL&amp;[2]!AGO&amp;[2]!SEP&amp;[2]!OCT</definedName>
    <definedName function="false" hidden="false" localSheetId="9" name="_______MAR1" vbProcedure="false">[2]!MAR&amp;[2]!ABR&amp;[2]!MAY&amp;[2]!JUN&amp;[2]!JUL&amp;[2]!AGO</definedName>
    <definedName function="false" hidden="false" localSheetId="9" name="_______MAY1" vbProcedure="false">[2]!MAY&amp;[2]!JUN&amp;[2]!JUL&amp;[2]!AGO&amp;[2]!SEP</definedName>
    <definedName function="false" hidden="false" localSheetId="9" name="_______NOV1" vbProcedure="false">[2]!NOV&amp;[2]!DIC</definedName>
    <definedName function="false" hidden="false" localSheetId="9" name="_______OCT1" vbProcedure="false">[2]!OCT&amp;[2]!NOV&amp;[2]!DIC</definedName>
    <definedName function="false" hidden="false" localSheetId="9" name="_______PIB08" vbProcedure="false">'[44]'!FV$31409</definedName>
    <definedName function="false" hidden="false" localSheetId="9" name="_______SEP1" vbProcedure="false">[2]!SEP&amp;[2]!OCT&amp;[2]!NOV&amp;[2]!DIC</definedName>
    <definedName function="false" hidden="false" localSheetId="9" name="_______syt03" vbProcedure="false">'[44]'!FV$31665</definedName>
    <definedName function="false" hidden="false" localSheetId="9" name="________cad179" vbProcedure="false">'[3]Mod Eco Controlados 99'!$FY$437</definedName>
    <definedName function="false" hidden="false" localSheetId="9" name="________FEB1" vbProcedure="false">[2]!FEB&amp;[2]!MAR&amp;[2]!ABR&amp;[2]!MAY&amp;[2]!JUN&amp;[2]!JUL</definedName>
    <definedName function="false" hidden="false" localSheetId="9" name="________JUL1" vbProcedure="false">[2]!JUL&amp;[2]!AGO&amp;[2]!SEP&amp;[2]!OCT&amp;[2]!NOV</definedName>
    <definedName function="false" hidden="false" localSheetId="9" name="________JUN1" vbProcedure="false">[2]!JUN&amp;[2]!JUL&amp;[2]!AGO&amp;[2]!SEP&amp;[2]!OCT</definedName>
    <definedName function="false" hidden="false" localSheetId="9" name="________OCT1" vbProcedure="false">[2]!OCT&amp;[2]!NOV&amp;[2]!DIC</definedName>
    <definedName function="false" hidden="false" localSheetId="9" name="________SEP1" vbProcedure="false">[2]!SEP&amp;[2]!OCT&amp;[2]!NOV&amp;[2]!DIC</definedName>
    <definedName function="false" hidden="false" localSheetId="9" name="_________ABR1" vbProcedure="false">[2]!ABR&amp;[2]!MAY&amp;[2]!JUN&amp;[2]!JUL&amp;[2]!AGO&amp;[2]!SEP</definedName>
    <definedName function="false" hidden="false" localSheetId="9" name="_________AGO1" vbProcedure="false">[2]!AGO&amp;[2]!SEP&amp;[2]!OCT&amp;[2]!NOV&amp;[2]!DIC</definedName>
    <definedName function="false" hidden="false" localSheetId="9" name="_________FEB1" vbProcedure="false">[2]!FEB&amp;[2]!MAR&amp;[2]!ABR&amp;[2]!MAY&amp;[2]!JUN&amp;[2]!JUL</definedName>
    <definedName function="false" hidden="false" localSheetId="9" name="_________JUL1" vbProcedure="false">[2]!JUL&amp;[2]!AGO&amp;[2]!SEP&amp;[2]!OCT&amp;[2]!NOV</definedName>
    <definedName function="false" hidden="false" localSheetId="9" name="_________JUN1" vbProcedure="false">[2]!JUN&amp;[2]!JUL&amp;[2]!AGO&amp;[2]!SEP&amp;[2]!OCT</definedName>
    <definedName function="false" hidden="false" localSheetId="9" name="_________MAR1" vbProcedure="false">[2]!MAR&amp;[2]!ABR&amp;[2]!MAY&amp;[2]!JUN&amp;[2]!JUL&amp;[2]!AGO</definedName>
    <definedName function="false" hidden="false" localSheetId="9" name="_________MAY1" vbProcedure="false">[2]!MAY&amp;[2]!JUN&amp;[2]!JUL&amp;[2]!AGO&amp;[2]!SEP</definedName>
    <definedName function="false" hidden="false" localSheetId="9" name="_________NOV1" vbProcedure="false">[2]!NOV&amp;[2]!DIC</definedName>
    <definedName function="false" hidden="false" localSheetId="9" name="_________OCT1" vbProcedure="false">[2]!OCT&amp;[2]!NOV&amp;[2]!DIC</definedName>
    <definedName function="false" hidden="false" localSheetId="9" name="_________SEP1" vbProcedure="false">[2]!SEP&amp;[2]!OCT&amp;[2]!NOV&amp;[2]!DIC</definedName>
    <definedName function="false" hidden="false" localSheetId="9" name="ñ" vbProcedure="false">+TEXT(IF(AND(OR(DAY([2]!FECHA)&gt;=1,DAY([2]!FECHA)&lt;=10),MONTH([2]!FECHA)=1),YEAR([2]!FECHA)-1,YEAR([2]!FECHA)),"0")</definedName>
    <definedName function="false" hidden="false" localSheetId="9" name="ÑÑÑ" vbProcedure="false">[2]!AGO&amp;[2]!SEP&amp;[2]!OCT&amp;[2]!NOV&amp;[2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633">
  <si>
    <t xml:space="preserve">CUENTA PÚBLICA 2019</t>
  </si>
  <si>
    <t xml:space="preserve">EROGACIONES PARA EL DESARROLLO INTEGRAL DE LOS PUEBLOS Y COMUNIDADES INDÍGENAS</t>
  </si>
  <si>
    <t xml:space="preserve">(PESOS)</t>
  </si>
  <si>
    <t xml:space="preserve">Ramo</t>
  </si>
  <si>
    <t xml:space="preserve">Descripción</t>
  </si>
  <si>
    <t xml:space="preserve">Avance en el ejercicio del presupuesto 2019</t>
  </si>
  <si>
    <t xml:space="preserve">Aprobado</t>
  </si>
  <si>
    <t xml:space="preserve">Modificado</t>
  </si>
  <si>
    <t xml:space="preserve">Ejercicio</t>
  </si>
  <si>
    <t xml:space="preserve">Porcentaje de avance</t>
  </si>
  <si>
    <t xml:space="preserve">Ejercicio/ Modificado</t>
  </si>
  <si>
    <t xml:space="preserve">(a)</t>
  </si>
  <si>
    <t xml:space="preserve">(b)</t>
  </si>
  <si>
    <t xml:space="preserve">(c)</t>
  </si>
  <si>
    <t xml:space="preserve">(c) / (b) </t>
  </si>
  <si>
    <t xml:space="preserve">TOTAL</t>
  </si>
  <si>
    <t xml:space="preserve">04 Gobernación</t>
  </si>
  <si>
    <t xml:space="preserve">Conducción de la política interior</t>
  </si>
  <si>
    <t xml:space="preserve">08 Agricultura y Desarrollo Rural</t>
  </si>
  <si>
    <t xml:space="preserve">Programa de Abasto Social de Leche a cargo de Liconsa, S.A. de C.V.</t>
  </si>
  <si>
    <t xml:space="preserve">Programa de Abasto Rural a cargo de Diconsa, S.A. de C.V. (DICONSA)</t>
  </si>
  <si>
    <t xml:space="preserve">Desarrollo Rural</t>
  </si>
  <si>
    <t xml:space="preserve">09 Comunicaciones y Transportes</t>
  </si>
  <si>
    <t xml:space="preserve">Conservación de infraestructura de caminos rurales y carreteras alimentadoras</t>
  </si>
  <si>
    <t xml:space="preserve">Estudios y proyectos de construcción de caminos rurales y carreteras alimentadoras</t>
  </si>
  <si>
    <t xml:space="preserve">10 Economía</t>
  </si>
  <si>
    <t xml:space="preserve">Programa Nacional de Financiamiento al Microempresario (PRONAFIM)</t>
  </si>
  <si>
    <t xml:space="preserve">Programa de Microcréditos para el Bienestar</t>
  </si>
  <si>
    <t xml:space="preserve">11 Educación Pública</t>
  </si>
  <si>
    <t xml:space="preserve">Educación para Adultos (INEA)</t>
  </si>
  <si>
    <t xml:space="preserve">Educación Inicial y Básica Comunitaria</t>
  </si>
  <si>
    <t xml:space="preserve">Normar los servicios educativos</t>
  </si>
  <si>
    <t xml:space="preserve">PROSPERA Programa de Inclusión Social</t>
  </si>
  <si>
    <t xml:space="preserve">Programa Nacional de Becas</t>
  </si>
  <si>
    <t xml:space="preserve">Programa para la Inclusión y la Equidad Educativa</t>
  </si>
  <si>
    <t xml:space="preserve">Fortalecimiento de la Calidad Educativa</t>
  </si>
  <si>
    <t xml:space="preserve">Apoyos a centros y organizaciones de educación </t>
  </si>
  <si>
    <t xml:space="preserve">Programa Nacional de Reconstrucción</t>
  </si>
  <si>
    <t xml:space="preserve">La Escuela es Nuestra</t>
  </si>
  <si>
    <t xml:space="preserve">12 Salud</t>
  </si>
  <si>
    <t xml:space="preserve">Rectoría en Salud</t>
  </si>
  <si>
    <t xml:space="preserve">Prevención y control de enfermedades</t>
  </si>
  <si>
    <t xml:space="preserve">Salud materna, sexual y reproductiva</t>
  </si>
  <si>
    <t xml:space="preserve">Fortalecimiento a la atención médica</t>
  </si>
  <si>
    <t xml:space="preserve">Seguro Popular</t>
  </si>
  <si>
    <t xml:space="preserve">Programa de atención a la salud y medicamentos gratuitos para población sin seguridad social laboral</t>
  </si>
  <si>
    <t xml:space="preserve">15 Desarrollo Agrario, Territorial y Urbano</t>
  </si>
  <si>
    <t xml:space="preserve">Programa de Mejoramiento Urbano (PMU)</t>
  </si>
  <si>
    <t xml:space="preserve">16 Medio Ambiente y Recursos Naturales</t>
  </si>
  <si>
    <t xml:space="preserve">Rehabilitación y Modernización de Presas y Estructuras de Cabeza</t>
  </si>
  <si>
    <t xml:space="preserve">Infraestructura para la modernización y rehabilitación de riego y temporal tecnificado</t>
  </si>
  <si>
    <t xml:space="preserve">Planeación, Dirección y Evaluación Ambiental</t>
  </si>
  <si>
    <t xml:space="preserve">Programa de Conservación para el Desarrollo Sostenible</t>
  </si>
  <si>
    <t xml:space="preserve">Agua Potable, Drenaje y Tratamiento</t>
  </si>
  <si>
    <t xml:space="preserve">Programa de Apoyo a la Infraestructura Hidroagrícola</t>
  </si>
  <si>
    <t xml:space="preserve">Apoyos para el Desarrollo Forestal Sustentable</t>
  </si>
  <si>
    <t xml:space="preserve">19 Aportaciones a Seguridad Social</t>
  </si>
  <si>
    <t xml:space="preserve">Programa IMSS-PROSPERA</t>
  </si>
  <si>
    <t xml:space="preserve">20 Bienestar</t>
  </si>
  <si>
    <t xml:space="preserve">Programa de Fomento a la Economía Social</t>
  </si>
  <si>
    <t xml:space="preserve">Programa 3 x 1 para Migrantes</t>
  </si>
  <si>
    <t xml:space="preserve">Programa de Coinversión Social</t>
  </si>
  <si>
    <t xml:space="preserve">Programa de Apoyo para el Bienestar de las Niñas y Niños, Hijos de Madres Trabajadoras</t>
  </si>
  <si>
    <t xml:space="preserve">Pensión para el Bienestar de las Personas Adultas Mayores</t>
  </si>
  <si>
    <t xml:space="preserve">23 Provisiones Salariales y Económicas </t>
  </si>
  <si>
    <t xml:space="preserve">Fondo Regional</t>
  </si>
  <si>
    <t xml:space="preserve">33 Aportaciones Federales para Entidades Federativas y Municipios</t>
  </si>
  <si>
    <t xml:space="preserve">FAIS Municipal y de las Demarcaciones Territoriales del Distrito Federal</t>
  </si>
  <si>
    <t xml:space="preserve">FAM Asistencia Social </t>
  </si>
  <si>
    <t xml:space="preserve">35 Comisión Nacional de los Derechos Humanos</t>
  </si>
  <si>
    <t xml:space="preserve">Promover, difundir y proteger los Derechos Humanos de los integrantes de pueblos y comunidades indígenas y atender asuntos de indígenas en reclusión</t>
  </si>
  <si>
    <t xml:space="preserve">38 Consejo Nacional de Ciencia y Tecnología</t>
  </si>
  <si>
    <t xml:space="preserve">Apoyos para actividades científicas, tecnológicas y de innovación</t>
  </si>
  <si>
    <t xml:space="preserve">47 Entidades no Sectorizadas</t>
  </si>
  <si>
    <t xml:space="preserve">Actividades de apoyo Administrativo</t>
  </si>
  <si>
    <t xml:space="preserve">Actividades de apoyo a la función pública y buen gobierno</t>
  </si>
  <si>
    <t xml:space="preserve">Planeación y Articulación de la Acción Pública hacia los Pueblos Indígenas</t>
  </si>
  <si>
    <t xml:space="preserve">Programa de Apoyo a la Educación Indígena</t>
  </si>
  <si>
    <t xml:space="preserve">Programa de Infraestructura Indígena</t>
  </si>
  <si>
    <t xml:space="preserve">Programa para el Mejoramiento de la Producción y la Productividad Indígena</t>
  </si>
  <si>
    <t xml:space="preserve">Programa de Derechos Indígenas</t>
  </si>
  <si>
    <t xml:space="preserve">48 Cultura</t>
  </si>
  <si>
    <t xml:space="preserve">Educación y cultura indígena</t>
  </si>
  <si>
    <t xml:space="preserve">Nota: Las sumas parciales pueden no coincidir con el total, así como los cálculos porcentuales, debido al redondeo de las cifras.</t>
  </si>
  <si>
    <t xml:space="preserve">n.a.: No Aplica.</t>
  </si>
  <si>
    <t xml:space="preserve">FUENTE: Dependencias y Entidades de la Administración Pública Federal.</t>
  </si>
  <si>
    <t xml:space="preserve">PROGRAMA ESPECIAL CONCURRENTE PARA EL DESARROLLO RURAL SUSTENTABLE</t>
  </si>
  <si>
    <t xml:space="preserve">(MILLONES DE PESOS)</t>
  </si>
  <si>
    <t xml:space="preserve">Vertiente</t>
  </si>
  <si>
    <t xml:space="preserve">Programa PEC / Ramo / Componente / Subcomponente / Rama Productiva</t>
  </si>
  <si>
    <t xml:space="preserve">Financiera</t>
  </si>
  <si>
    <t xml:space="preserve">Programa de financiamiento y aseguramiento al medio rural</t>
  </si>
  <si>
    <t xml:space="preserve">Hacienda y Crédito Público</t>
  </si>
  <si>
    <t xml:space="preserve">AGROASEMEX</t>
  </si>
  <si>
    <t xml:space="preserve">Financiera Nacional de Desarrollo Agropecuario, Rural, Forestal y Pesquero (FND)</t>
  </si>
  <si>
    <t xml:space="preserve">Fideicomisos Instituidos en Relación con la Agricultura (FIRA)</t>
  </si>
  <si>
    <t xml:space="preserve">Fondo de Capitalización e Inversión del Sector Rural (FOCIR)</t>
  </si>
  <si>
    <t xml:space="preserve">Competitividad</t>
  </si>
  <si>
    <t xml:space="preserve">Programa de Apoyos a la Comercialización</t>
  </si>
  <si>
    <t xml:space="preserve">Agricultura y Desarrollo Rural</t>
  </si>
  <si>
    <t xml:space="preserve">Agromercados Sociales y Sustentables</t>
  </si>
  <si>
    <t xml:space="preserve">Programa de Fomento a la Inversión y Productividad</t>
  </si>
  <si>
    <t xml:space="preserve">Crédito Ganadero a la Palabra</t>
  </si>
  <si>
    <t xml:space="preserve">Fertilizantes</t>
  </si>
  <si>
    <t xml:space="preserve">Precios de Garantía a Productos Alimentarios Básicos</t>
  </si>
  <si>
    <t xml:space="preserve">Producción para el Bienestar</t>
  </si>
  <si>
    <t xml:space="preserve">Programa de Fomento a la Agricultura</t>
  </si>
  <si>
    <t xml:space="preserve">Capitalización Productiva Agrícola  </t>
  </si>
  <si>
    <t xml:space="preserve">Estrategias Integrales de Política Pública Agrícola  </t>
  </si>
  <si>
    <t xml:space="preserve">Investigación, Innovación y Desarrollo Tecnológico Agrícola  </t>
  </si>
  <si>
    <t xml:space="preserve">Mejoramiento Productivo de Suelo y Agua  </t>
  </si>
  <si>
    <t xml:space="preserve">Programa de Fomento a la Productividad Pesquera y Acuícola</t>
  </si>
  <si>
    <t xml:space="preserve">Impulso a la Capitalización</t>
  </si>
  <si>
    <t xml:space="preserve">Paquetes Productivos Pesqueros y Acuícolas</t>
  </si>
  <si>
    <t xml:space="preserve">Programa de Concurrencia con las Entidades Federativas</t>
  </si>
  <si>
    <t xml:space="preserve">Programa de Fomento Ganadero</t>
  </si>
  <si>
    <t xml:space="preserve">Capitalización Productiva Pecuaria </t>
  </si>
  <si>
    <t xml:space="preserve">Estrategias Integrales para la Cadena Productiva </t>
  </si>
  <si>
    <t xml:space="preserve">Investigación, Innovación y Desarrollo Tecnológico Pecuarios</t>
  </si>
  <si>
    <t xml:space="preserve">Sustentabilidad Pecuaria</t>
  </si>
  <si>
    <t xml:space="preserve">Programa de Productividad y Competitividad Agroalimentaria</t>
  </si>
  <si>
    <t xml:space="preserve">Acceso al Financiamiento  </t>
  </si>
  <si>
    <t xml:space="preserve">Activos Productivos y Agrologística  </t>
  </si>
  <si>
    <t xml:space="preserve">Certificación y Normalización Agroalimentaria  </t>
  </si>
  <si>
    <t xml:space="preserve">Desarrollo Productivo del Sur Sureste y Zonas Económicas Especiales  </t>
  </si>
  <si>
    <t xml:space="preserve">Fortalecimiento a la Cadena Productiva</t>
  </si>
  <si>
    <t xml:space="preserve">Riesgo Compartido</t>
  </si>
  <si>
    <t xml:space="preserve">Programa de Productividad Rural</t>
  </si>
  <si>
    <t xml:space="preserve">Atención a Siniestros Agropecuarios</t>
  </si>
  <si>
    <t xml:space="preserve">Programa de Sanidad e Inocuidad Agroalimentaria</t>
  </si>
  <si>
    <t xml:space="preserve">Campañas Fitozoosanitarias  </t>
  </si>
  <si>
    <t xml:space="preserve">Inocuidad Agroalimentaria, Acuícola y Pesquera  </t>
  </si>
  <si>
    <t xml:space="preserve">Inspección y Vigilancia Epidemiológica, de plagas y Enfermedades Reglamentadas no Cuarentenarias  </t>
  </si>
  <si>
    <t xml:space="preserve">Programa de Acciones Complementarias para Mejorar las Sanidades</t>
  </si>
  <si>
    <t xml:space="preserve">Vigilancia Epidemiológica, de plagas y Enfermedades Cuarentenarias  </t>
  </si>
  <si>
    <t xml:space="preserve">Sistema Nacional de Información para el Desarrollo Rural Sustentable</t>
  </si>
  <si>
    <t xml:space="preserve">Sistema Integral para el Desarrollo Sustentable de la Caña de Azúcar (SIDESCA)</t>
  </si>
  <si>
    <t xml:space="preserve">Sistema Nacional de Información para el Desarrollo Rural Sustentable (SNIDRUS)</t>
  </si>
  <si>
    <t xml:space="preserve">Sistema Nacional de Investigación Agrícola</t>
  </si>
  <si>
    <t xml:space="preserve">Fondo SAGARPA-CONACYT</t>
  </si>
  <si>
    <t xml:space="preserve">Economía</t>
  </si>
  <si>
    <t xml:space="preserve">Fondo Nacional Emprendedor (FNE)</t>
  </si>
  <si>
    <t xml:space="preserve">Programa Nacional de Financiamiento al Microempresario y a la Mujer Rural (PRONAFIM)</t>
  </si>
  <si>
    <t xml:space="preserve">Bienestar</t>
  </si>
  <si>
    <t xml:space="preserve">Medio Ambiente</t>
  </si>
  <si>
    <t xml:space="preserve">Programa de Sustentabilidad de los Recursos Naturales</t>
  </si>
  <si>
    <t xml:space="preserve">Energías Renovables</t>
  </si>
  <si>
    <t xml:space="preserve">Desarrollo de la Acuacultura</t>
  </si>
  <si>
    <t xml:space="preserve">Ordenamiento y Vigilancia Pesquera y Acuícola  </t>
  </si>
  <si>
    <t xml:space="preserve">Medio Ambiente y Recursos Naturales</t>
  </si>
  <si>
    <t xml:space="preserve">Forestal</t>
  </si>
  <si>
    <t xml:space="preserve">Protección al medio ambiente en el medio rural</t>
  </si>
  <si>
    <t xml:space="preserve">Desarrollo Regional Sustentable</t>
  </si>
  <si>
    <t xml:space="preserve">PROFEPA</t>
  </si>
  <si>
    <t xml:space="preserve">Vida Silvestre</t>
  </si>
  <si>
    <t xml:space="preserve">Educativa</t>
  </si>
  <si>
    <t xml:space="preserve">Programa de Educación e Investigación</t>
  </si>
  <si>
    <t xml:space="preserve">Colegio de Postgraduados</t>
  </si>
  <si>
    <t xml:space="preserve">Colegio Superior Agropecuario del Estado de Guerrero (CSAEGRO)</t>
  </si>
  <si>
    <t xml:space="preserve">Instituto Nacional de Investigaciones Forestales, Agrícolas y Pecuarias (INIFAP)</t>
  </si>
  <si>
    <t xml:space="preserve">Instituto Nacional de Pesca y Acuacultura (INAPESCA)</t>
  </si>
  <si>
    <t xml:space="preserve">Universidad Autónoma Chapingo</t>
  </si>
  <si>
    <t xml:space="preserve">Educación Pública</t>
  </si>
  <si>
    <t xml:space="preserve">Desarrollo de Capacidades Educación</t>
  </si>
  <si>
    <t xml:space="preserve">Educación Agropecuaria</t>
  </si>
  <si>
    <t xml:space="preserve">PROSPERA Educación</t>
  </si>
  <si>
    <t xml:space="preserve">Universidad Autónoma Agraria Antonio Narro</t>
  </si>
  <si>
    <t xml:space="preserve">Laboral</t>
  </si>
  <si>
    <t xml:space="preserve">Programa de mejoramiento de condiciones laborales en el medio rural</t>
  </si>
  <si>
    <t xml:space="preserve">Trabajo y Previsión Social</t>
  </si>
  <si>
    <t xml:space="preserve">Trabajadores Agrícolas Temporales</t>
  </si>
  <si>
    <t xml:space="preserve">Social</t>
  </si>
  <si>
    <t xml:space="preserve">Programa de atención a la pobreza en el medio rural</t>
  </si>
  <si>
    <t xml:space="preserve">Relaciones Exteriores</t>
  </si>
  <si>
    <t xml:space="preserve">Atención a migrantes</t>
  </si>
  <si>
    <t xml:space="preserve">Desarrollo Agrario, Territorial y Urbano</t>
  </si>
  <si>
    <t xml:space="preserve">Atención a la población agraria</t>
  </si>
  <si>
    <t xml:space="preserve">Infraestructura Rural </t>
  </si>
  <si>
    <t xml:space="preserve">Pensión para Adultos Mayores</t>
  </si>
  <si>
    <t xml:space="preserve">PROSPERA Desarrollo Social</t>
  </si>
  <si>
    <t xml:space="preserve">Coinversión Social</t>
  </si>
  <si>
    <t xml:space="preserve">Entidades no Sectorizadas</t>
  </si>
  <si>
    <t xml:space="preserve">Atención a Indígenas (CDI)</t>
  </si>
  <si>
    <t xml:space="preserve">Programa de Derecho a la Alimentación</t>
  </si>
  <si>
    <t xml:space="preserve">Consumo de leche Liconsa</t>
  </si>
  <si>
    <t xml:space="preserve">Programa de Abasto Rural a cargo de DICONSA S.A. de C.V.</t>
  </si>
  <si>
    <t xml:space="preserve">Fomento al Consumo</t>
  </si>
  <si>
    <t xml:space="preserve">PROSPERA Alimentación</t>
  </si>
  <si>
    <t xml:space="preserve">Programa de apoyo a la adquisición de leche</t>
  </si>
  <si>
    <t xml:space="preserve">Adquisición de leche a productores nacionales</t>
  </si>
  <si>
    <t xml:space="preserve">Programa de atención a las mujeres en situación de violencia</t>
  </si>
  <si>
    <t xml:space="preserve">Programa de Apoyo a las Instancias de Mujeres en las Entidades Federativas, PAIMEF</t>
  </si>
  <si>
    <t xml:space="preserve">Infraestructura</t>
  </si>
  <si>
    <t xml:space="preserve">Programa de infraestructura en el medio rural</t>
  </si>
  <si>
    <t xml:space="preserve">Comunicaciones y Transportes</t>
  </si>
  <si>
    <t xml:space="preserve">Mantenimiento de Caminos Rurales</t>
  </si>
  <si>
    <t xml:space="preserve">IMTA</t>
  </si>
  <si>
    <t xml:space="preserve">Infraestructura Hidroagrícola</t>
  </si>
  <si>
    <t xml:space="preserve">Programas Hidráulicos</t>
  </si>
  <si>
    <t xml:space="preserve">Aportaciones Federales para Entidades Federativas y Municipios</t>
  </si>
  <si>
    <t xml:space="preserve">Salud</t>
  </si>
  <si>
    <t xml:space="preserve">Programa de atención a las condiciones de salud en el medio rural</t>
  </si>
  <si>
    <t xml:space="preserve">Salud en población rural</t>
  </si>
  <si>
    <t xml:space="preserve">Desarrollo de Capacidades Salud</t>
  </si>
  <si>
    <t xml:space="preserve">Sistema de Protección Social en Salud (SPSS)</t>
  </si>
  <si>
    <t xml:space="preserve">Programa de atención a la salud y medicamentos gratuitos para la población sin seguridad social laboral</t>
  </si>
  <si>
    <t xml:space="preserve">PROSPERA Salud</t>
  </si>
  <si>
    <t xml:space="preserve">Aportaciones a Seguridad Social</t>
  </si>
  <si>
    <t xml:space="preserve">IMSS-PROSPERA</t>
  </si>
  <si>
    <t xml:space="preserve">Seguridad Social Cañeros</t>
  </si>
  <si>
    <t xml:space="preserve">Agraria</t>
  </si>
  <si>
    <t xml:space="preserve">Programa para la atención de aspectos agrarios</t>
  </si>
  <si>
    <t xml:space="preserve">Atención de aspectos agrarios</t>
  </si>
  <si>
    <t xml:space="preserve">Archivo General Agrario</t>
  </si>
  <si>
    <t xml:space="preserve">Conflictos Agrarios y Obligaciones Jurídicas</t>
  </si>
  <si>
    <t xml:space="preserve">Regularización y Registro de Actos Jurídicos Agrarios</t>
  </si>
  <si>
    <t xml:space="preserve">Administrativa</t>
  </si>
  <si>
    <t xml:space="preserve">Gasto Administrativo</t>
  </si>
  <si>
    <t xml:space="preserve">ASERCA</t>
  </si>
  <si>
    <t xml:space="preserve">Comité Nacional para el Desarrollo Sustentable de la Caña de Azúcar</t>
  </si>
  <si>
    <t xml:space="preserve">CONAPESCA</t>
  </si>
  <si>
    <t xml:space="preserve">CONAZA</t>
  </si>
  <si>
    <t xml:space="preserve">Dependencia Sagarpa</t>
  </si>
  <si>
    <t xml:space="preserve">FEESA</t>
  </si>
  <si>
    <t xml:space="preserve">FIRCO</t>
  </si>
  <si>
    <t xml:space="preserve">INCA RURAL</t>
  </si>
  <si>
    <t xml:space="preserve">SENASICA</t>
  </si>
  <si>
    <t xml:space="preserve">SIAP</t>
  </si>
  <si>
    <t xml:space="preserve">SNICS</t>
  </si>
  <si>
    <t xml:space="preserve">Dependencia SEDATU</t>
  </si>
  <si>
    <t xml:space="preserve">Procuraduría Agraria</t>
  </si>
  <si>
    <t xml:space="preserve">Registro Agrario Nacional</t>
  </si>
  <si>
    <t xml:space="preserve">Tribunales Agrarios</t>
  </si>
  <si>
    <t xml:space="preserve">PROGRAMA DE CIENCIA, TECNOLOGÍA E INNOVACIÓN</t>
  </si>
  <si>
    <t xml:space="preserve">Ejercicio / Modificado</t>
  </si>
  <si>
    <t xml:space="preserve">Centro Nacional de Prevención de Desastres</t>
  </si>
  <si>
    <t xml:space="preserve">05 Relaciones Exteriores</t>
  </si>
  <si>
    <t xml:space="preserve">Agencia Mexicana de Cooperación Internacional para el Desarrollo</t>
  </si>
  <si>
    <t xml:space="preserve">08 Agricultura y Desarrollo Rural</t>
  </si>
  <si>
    <t xml:space="preserve">Dirección General de Productividad y Desarrollo Tecnológico</t>
  </si>
  <si>
    <t xml:space="preserve">Instituto Nacional de Investigaciones Forestales, Agrícolas y Pecuarias</t>
  </si>
  <si>
    <t xml:space="preserve">Instituto Nacional de Pesca y Acuacultura</t>
  </si>
  <si>
    <t xml:space="preserve">Instituto Mexicano del Transporte</t>
  </si>
  <si>
    <t xml:space="preserve">Agencia Espacial Mexicana</t>
  </si>
  <si>
    <t xml:space="preserve">Dirección General de Innovación, Servicios y Comercio Interior</t>
  </si>
  <si>
    <t xml:space="preserve">Instituto Nacional del Emprendedor</t>
  </si>
  <si>
    <t xml:space="preserve">Centro Nacional de Metrología</t>
  </si>
  <si>
    <t xml:space="preserve">Instituto Mexicano de la Propiedad Industrial</t>
  </si>
  <si>
    <t xml:space="preserve">Procuraduría Federal del Consumidor</t>
  </si>
  <si>
    <t xml:space="preserve">Servicio Geológico Mexicano</t>
  </si>
  <si>
    <t xml:space="preserve">Dirección General de Educación Superior Universitaria</t>
  </si>
  <si>
    <t xml:space="preserve">Coordinación General de Universidades Tecnológicas y Politécnicas</t>
  </si>
  <si>
    <t xml:space="preserve">Subsecretaría de Educación Media Superior</t>
  </si>
  <si>
    <t xml:space="preserve">Unidad de Educación Media Superior Tecnológica Industrial y de Servicios</t>
  </si>
  <si>
    <t xml:space="preserve">Universidad Pedagógica Nacional</t>
  </si>
  <si>
    <t xml:space="preserve">Universidad Autónoma Metropolitana</t>
  </si>
  <si>
    <t xml:space="preserve">Universidad Nacional Autónoma de México</t>
  </si>
  <si>
    <t xml:space="preserve">Instituto Politécnico Nacional</t>
  </si>
  <si>
    <t xml:space="preserve">Universidad Abierta y a Distancia de México</t>
  </si>
  <si>
    <t xml:space="preserve">Centro de Enseñanza Técnica Industrial</t>
  </si>
  <si>
    <t xml:space="preserve">Centro de Investigación y de Estudios Avanzados del Instituto Politécnico Nacional</t>
  </si>
  <si>
    <t xml:space="preserve">Comisión de Operación y Fomento de Actividades Académicas del Instituto Politécnico Nacional</t>
  </si>
  <si>
    <t xml:space="preserve">El Colegio de México, A.C.</t>
  </si>
  <si>
    <t xml:space="preserve">Tecnológico Nacional de México</t>
  </si>
  <si>
    <t xml:space="preserve">Comisión Coordinadora de Institutos Nacionales de Salud y Hospitales de Alta Especialidad</t>
  </si>
  <si>
    <t xml:space="preserve">Dirección General de Calidad y Educación en Salud</t>
  </si>
  <si>
    <t xml:space="preserve">Centro Regional de Alta Especialidad de Chiapas</t>
  </si>
  <si>
    <t xml:space="preserve">Instituto Nacional de Psiquiatría Ramón de la Fuente Muñiz</t>
  </si>
  <si>
    <t xml:space="preserve">Centros de Integración Juvenil, A.C.</t>
  </si>
  <si>
    <t xml:space="preserve">Servicios de Atención Psiquiátrica</t>
  </si>
  <si>
    <t xml:space="preserve">Hospital Juárez de México</t>
  </si>
  <si>
    <t xml:space="preserve">Hospital General "Dr. Manuel Gea González"</t>
  </si>
  <si>
    <t xml:space="preserve">Hospital General de México "Dr. Eduardo Liceaga"</t>
  </si>
  <si>
    <t xml:space="preserve">Hospital Infantil de México Federico Gómez</t>
  </si>
  <si>
    <t xml:space="preserve">Hospital Regional de Alta Especialidad del Bajío</t>
  </si>
  <si>
    <t xml:space="preserve">Hospital Regional de Alta Especialidad de Oaxaca</t>
  </si>
  <si>
    <t xml:space="preserve">Hospital Regional de Alta Especialidad de la Península de Yucatán</t>
  </si>
  <si>
    <t xml:space="preserve">Hospital Regional de Alta Especialidad de Ciudad Victoria "Bicentenario 2010"</t>
  </si>
  <si>
    <t xml:space="preserve">Hospital Regional de Alta Especialidad de Ixtapaluca</t>
  </si>
  <si>
    <t xml:space="preserve">Instituto Nacional de Cancerología</t>
  </si>
  <si>
    <t xml:space="preserve">Instituto Nacional de Cardiología Ignacio Chávez</t>
  </si>
  <si>
    <t xml:space="preserve">Instituto Nacional de Enfermedades Respiratorias Ismael Cosío Villegas</t>
  </si>
  <si>
    <t xml:space="preserve">Instituto Nacional de Geriatría</t>
  </si>
  <si>
    <t xml:space="preserve">Instituto Nacional de Ciencias Médicas y Nutrición Salvador Zubirán</t>
  </si>
  <si>
    <t xml:space="preserve">Instituto Nacional de Medicina Genómica</t>
  </si>
  <si>
    <t xml:space="preserve">Instituto Nacional de Neurología y Neurocirugía Manuel Velasco Suárez</t>
  </si>
  <si>
    <t xml:space="preserve">Instituto Nacional de Pediatría</t>
  </si>
  <si>
    <t xml:space="preserve">Instituto Nacional de Perinatología Isidro Espinosa de los Reyes</t>
  </si>
  <si>
    <t xml:space="preserve">Instituto Nacional de Rehabilitación Luis Guillermo Ibarra Ibarra</t>
  </si>
  <si>
    <t xml:space="preserve">Instituto Nacional de Salud Pública</t>
  </si>
  <si>
    <t xml:space="preserve">Sistema Nacional para el Desarrollo Integral de la Familia</t>
  </si>
  <si>
    <t xml:space="preserve">13 Marina</t>
  </si>
  <si>
    <t xml:space="preserve">Dirección General de Investigación y Desarrollo</t>
  </si>
  <si>
    <t xml:space="preserve">Instituto Mexicano de Tecnología del Agua</t>
  </si>
  <si>
    <t xml:space="preserve">Instituto Nacional de Ecología y Cambio Climático</t>
  </si>
  <si>
    <t xml:space="preserve">17 Procuraduría General de la República</t>
  </si>
  <si>
    <t xml:space="preserve">Instituto Nacional de Ciencias Penales</t>
  </si>
  <si>
    <t xml:space="preserve">18 Energía</t>
  </si>
  <si>
    <t xml:space="preserve">Dirección General de Planeación e Información Energéticas</t>
  </si>
  <si>
    <t xml:space="preserve">Instituto Nacional de Electricidad y Energías Limpias</t>
  </si>
  <si>
    <t xml:space="preserve">Instituto Mexicano del Petróleo</t>
  </si>
  <si>
    <t xml:space="preserve">Instituto Nacional de Investigaciones Nucleares</t>
  </si>
  <si>
    <t xml:space="preserve">21 Turismo</t>
  </si>
  <si>
    <t xml:space="preserve">Instituto de Competitividad Turística</t>
  </si>
  <si>
    <t xml:space="preserve">23 Provisiones Salariales y Económicas</t>
  </si>
  <si>
    <t xml:space="preserve">Unidad de Política y Control Presupuestario</t>
  </si>
  <si>
    <t xml:space="preserve">Centro de Investigación en Ciencias de Información Geoespacial, A.C.</t>
  </si>
  <si>
    <t xml:space="preserve">Centro de Investigación en Matemáticas, A.C.</t>
  </si>
  <si>
    <t xml:space="preserve">Centro de Investigación en Materiales Avanzados, S.C.</t>
  </si>
  <si>
    <t xml:space="preserve">CIATEC, A.C. "Centro de Innovación Aplicada en Tecnologías Competitivas"</t>
  </si>
  <si>
    <t xml:space="preserve">Centro de Investigación y Asistencia en Tecnología y Diseño del Estado de Jalisco, A.C.</t>
  </si>
  <si>
    <t xml:space="preserve">Centro de Investigación y Desarrollo Tecnológico en Electroquímica, S.C.</t>
  </si>
  <si>
    <t xml:space="preserve">Centro de Investigación y Docencia Económicas, A.C.</t>
  </si>
  <si>
    <t xml:space="preserve">Centro de Investigaciones Biológicas del Noroeste, S.C.</t>
  </si>
  <si>
    <t xml:space="preserve">Centro de Investigación Científica de Yucatán, A.C.</t>
  </si>
  <si>
    <t xml:space="preserve">Centro de Investigaciones en Óptica, A.C.</t>
  </si>
  <si>
    <t xml:space="preserve">Centro de Investigación en Química Aplicada</t>
  </si>
  <si>
    <t xml:space="preserve">Centro de Investigaciones y Estudios Superiores en Antropología Social</t>
  </si>
  <si>
    <t xml:space="preserve">Consejo Nacional de Ciencia y Tecnología</t>
  </si>
  <si>
    <t xml:space="preserve">CIATEQ, A.C. Centro de Tecnología Avanzada</t>
  </si>
  <si>
    <t xml:space="preserve">Corporación Mexicana de Investigación en Materiales, S.A. de C.V.</t>
  </si>
  <si>
    <t xml:space="preserve">El Colegio de la Frontera Norte, A.C.</t>
  </si>
  <si>
    <t xml:space="preserve">El Colegio de la Frontera Sur</t>
  </si>
  <si>
    <t xml:space="preserve">El Colegio de Michoacán, A.C.</t>
  </si>
  <si>
    <t xml:space="preserve">El Colegio de San Luis, A.C.</t>
  </si>
  <si>
    <t xml:space="preserve">INFOTEC Centro de Investigación e Innovación en Tecnologías de la Información y Comunicación</t>
  </si>
  <si>
    <t xml:space="preserve">Fondo para el Desarrollo de Recursos Humanos</t>
  </si>
  <si>
    <t xml:space="preserve">Instituto de Ecología, A.C.</t>
  </si>
  <si>
    <t xml:space="preserve">Instituto de Investigaciones "Dr. José María Luis Mora"</t>
  </si>
  <si>
    <t xml:space="preserve">Instituto Nacional de Astrofísica, Óptica y Electrónica</t>
  </si>
  <si>
    <t xml:space="preserve">Instituto Potosino de Investigación Científica y Tecnológica, A.C.</t>
  </si>
  <si>
    <t xml:space="preserve">Centro de Ingeniería y Desarrollo Industrial</t>
  </si>
  <si>
    <t xml:space="preserve">Centro de Investigación Científica y de Educación Superior de Ensenada, Baja California</t>
  </si>
  <si>
    <t xml:space="preserve">Centro de Investigación en Alimentación y Desarrollo, A.C.</t>
  </si>
  <si>
    <t xml:space="preserve">Instituto Nacional de Antropología e Historia</t>
  </si>
  <si>
    <t xml:space="preserve">GYR Instituto Mexicano del Seguro Social</t>
  </si>
  <si>
    <t xml:space="preserve">Instituto Mexicano del Seguro Social</t>
  </si>
  <si>
    <t xml:space="preserve">GYN Instituto de Seguridad y Servicios Sociales de los Trabajadores del Estado</t>
  </si>
  <si>
    <t xml:space="preserve">Instituto de Seguridad y Servicios Sociales de los Trabajadores del Estado</t>
  </si>
  <si>
    <t xml:space="preserve">EROGACIONES PARA LA IGUALDAD ENTRE MUJERES Y HOMBRES</t>
  </si>
  <si>
    <t xml:space="preserve">01 Poder Legislativo</t>
  </si>
  <si>
    <t xml:space="preserve">Actividades derivadas del trabajo legislativo   </t>
  </si>
  <si>
    <t xml:space="preserve">H. Cámara de Diputados </t>
  </si>
  <si>
    <t xml:space="preserve">H. Cámara de Senadores </t>
  </si>
  <si>
    <t xml:space="preserve">04 Gobernación  </t>
  </si>
  <si>
    <t xml:space="preserve">Promover la atención y prevención de la violencia contra las mujeres</t>
  </si>
  <si>
    <t xml:space="preserve">Planeación demográfica del país</t>
  </si>
  <si>
    <t xml:space="preserve">Implementar las políticas, programas y acciones tendientes a garantizar la seguridad pública de la Nación y sus habitantes</t>
  </si>
  <si>
    <t xml:space="preserve">Programa de Derechos Humanos</t>
  </si>
  <si>
    <t xml:space="preserve">Participación Social para la Reconstrucción del Tejido Social en México</t>
  </si>
  <si>
    <t xml:space="preserve">Promover la Protección de los Derechos Humanos y Prevenir la Discriminación</t>
  </si>
  <si>
    <t xml:space="preserve">Atención, protección, servicios y asistencia consulares</t>
  </si>
  <si>
    <t xml:space="preserve">Actividades de apoyo administrativo</t>
  </si>
  <si>
    <t xml:space="preserve">Promoción y defensa de los intereses de México en el ámbito multilateral</t>
  </si>
  <si>
    <t xml:space="preserve">06 Hacienda y Crédito Público </t>
  </si>
  <si>
    <t xml:space="preserve">07 Defensa Nacional</t>
  </si>
  <si>
    <t xml:space="preserve">Programa de igualdad entre mujeres y hombres SDN</t>
  </si>
  <si>
    <t xml:space="preserve">Otros proyectos de infraestructura social</t>
  </si>
  <si>
    <t xml:space="preserve">08  Agricultura y Desarrollo Rural</t>
  </si>
  <si>
    <t xml:space="preserve">Diseño y Aplicación de la Política Agropecuaria</t>
  </si>
  <si>
    <t xml:space="preserve">Definición, conducción y supervisión de la política de comunicaciones y transportes</t>
  </si>
  <si>
    <t xml:space="preserve">Fondo Nacional Emprendedor</t>
  </si>
  <si>
    <t xml:space="preserve">11 Educación Pública  </t>
  </si>
  <si>
    <t xml:space="preserve">Servicios de Educación Superior y Posgrado</t>
  </si>
  <si>
    <t xml:space="preserve">Investigación Científica y Desarrollo Tecnológico</t>
  </si>
  <si>
    <t xml:space="preserve">Políticas de igualdad de género en el sector educativo</t>
  </si>
  <si>
    <t xml:space="preserve">Programa para el Desarrollo Profesional Docente</t>
  </si>
  <si>
    <t xml:space="preserve">Programa Nacional de Inglés</t>
  </si>
  <si>
    <t xml:space="preserve">Programa Nacional de Convivencia Escolar</t>
  </si>
  <si>
    <t xml:space="preserve">Beca Universal para Estudiantes de Educación Media Superior Benito Juárez</t>
  </si>
  <si>
    <t xml:space="preserve">Jóvenes Construyendo el Futuro</t>
  </si>
  <si>
    <t xml:space="preserve">Formación y capacitación de recursos humanos para la salud</t>
  </si>
  <si>
    <t xml:space="preserve">Investigación y desarrollo tecnológico en salud</t>
  </si>
  <si>
    <t xml:space="preserve">Atención a la Salud</t>
  </si>
  <si>
    <t xml:space="preserve">Prevención y atención contra las adicciones</t>
  </si>
  <si>
    <t xml:space="preserve">Programa de vacunación</t>
  </si>
  <si>
    <t xml:space="preserve">Prevención y atención de VIH/SIDA y otras ITS</t>
  </si>
  <si>
    <t xml:space="preserve">Sistema Educativo naval y programa de becas</t>
  </si>
  <si>
    <t xml:space="preserve">14 Trabajo y Previsión Social</t>
  </si>
  <si>
    <t xml:space="preserve">Procuración de justicia laboral</t>
  </si>
  <si>
    <t xml:space="preserve">Ejecución de los programas y acciones de la Política Laboral</t>
  </si>
  <si>
    <t xml:space="preserve">Programa de Apoyo al Empleo (PAE)</t>
  </si>
  <si>
    <t xml:space="preserve">Investigar y perseguir los delitos del orden federal</t>
  </si>
  <si>
    <t xml:space="preserve">Investigar y perseguir los delitos relativos a la Delincuencia Organizada</t>
  </si>
  <si>
    <t xml:space="preserve">Promoción del respeto a los derechos humanos y atención a víctimas del delito</t>
  </si>
  <si>
    <t xml:space="preserve">Investigar, perseguir y prevenir delitos del orden electoral</t>
  </si>
  <si>
    <t xml:space="preserve">Promoción del Desarrollo Humano y Planeación Institucional</t>
  </si>
  <si>
    <t xml:space="preserve">18 Energía  </t>
  </si>
  <si>
    <t xml:space="preserve">Regulación y supervisión de actividades nucleares y radiológicas</t>
  </si>
  <si>
    <t xml:space="preserve">Coordinación de la política energética en electricidad</t>
  </si>
  <si>
    <t xml:space="preserve">Gestión, promoción, supervisión y evaluación del aprovechamiento sustentable de la energía</t>
  </si>
  <si>
    <t xml:space="preserve">Apoyo Económico a Viudas de Veteranos de la Revolución Mexicana</t>
  </si>
  <si>
    <t xml:space="preserve">Articulación de Políticas Integrales de Juventud</t>
  </si>
  <si>
    <t xml:space="preserve">Programa de Apoyo a las Instancias de Mujeres en las Entidades Federativas (PAIMEF)</t>
  </si>
  <si>
    <t xml:space="preserve">21 Turismo </t>
  </si>
  <si>
    <t xml:space="preserve">Planeación y conducción de la política de turismo</t>
  </si>
  <si>
    <t xml:space="preserve">22 Instituto Nacional Electoral </t>
  </si>
  <si>
    <t xml:space="preserve">Gestión Administrativa</t>
  </si>
  <si>
    <t xml:space="preserve">Capacitación y educación para el ejercicio democrático de la ciudadanía</t>
  </si>
  <si>
    <t xml:space="preserve">Dirección, soporte jurídico electoral y apoyo logístico</t>
  </si>
  <si>
    <t xml:space="preserve">Otorgamiento de prerrogativas a partidos políticos, fiscalización de sus recursos y administración de los tiempos del estado en radio y televisión</t>
  </si>
  <si>
    <t xml:space="preserve">Vinculación con la sociedad</t>
  </si>
  <si>
    <t xml:space="preserve">Tecnologías de información y comunicaciones</t>
  </si>
  <si>
    <t xml:space="preserve">35 Comisión Nacional de los Derechos Humanos  </t>
  </si>
  <si>
    <t xml:space="preserve">Realizar la promoción y observancia en el monitoreo, seguimiento y evaluación del impacto de la política nacional en materia de igualdad entre mujeres y hombres.</t>
  </si>
  <si>
    <t xml:space="preserve">Becas de posgrado y apoyos a la calidad</t>
  </si>
  <si>
    <t xml:space="preserve">40 Información Nacional Estadística y Geográfica</t>
  </si>
  <si>
    <t xml:space="preserve">Producción y difusión de información estadística y geográfica</t>
  </si>
  <si>
    <t xml:space="preserve">43 Instituto Federal de Telecomunicaciones</t>
  </si>
  <si>
    <t xml:space="preserve">45 Comisión Reguladora de Energía  </t>
  </si>
  <si>
    <t xml:space="preserve">Regulación y permisos de electricidad</t>
  </si>
  <si>
    <t xml:space="preserve">Regulación y permisos de Hidrocarburos</t>
  </si>
  <si>
    <t xml:space="preserve">Atención a Víctimas</t>
  </si>
  <si>
    <t xml:space="preserve">Fortalecimiento de la Igualdad Sustantiva entre Mujeres y Hombres</t>
  </si>
  <si>
    <t xml:space="preserve">Fortalecimiento a la Transversalidad de la Perspectiva de Género</t>
  </si>
  <si>
    <t xml:space="preserve">Desarrollo Cultural</t>
  </si>
  <si>
    <r>
      <rPr>
        <b val="true"/>
        <sz val="7.5"/>
        <rFont val="Montserrat"/>
        <family val="0"/>
      </rPr>
      <t xml:space="preserve">18 Energía </t>
    </r>
    <r>
      <rPr>
        <b val="true"/>
        <vertAlign val="superscript"/>
        <sz val="7.5"/>
        <rFont val="Montserrat"/>
        <family val="0"/>
      </rPr>
      <t xml:space="preserve"> 1_/</t>
    </r>
  </si>
  <si>
    <t xml:space="preserve">Dirección, coordinación y control de la operación del Sistema Eléctrico Nacional</t>
  </si>
  <si>
    <r>
      <rPr>
        <b val="true"/>
        <sz val="7.5"/>
        <rFont val="Montserrat"/>
        <family val="0"/>
      </rPr>
      <t xml:space="preserve">GYR Instituto Mexicano del Seguro Social 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Servicios de guardería</t>
  </si>
  <si>
    <r>
      <rPr>
        <b val="true"/>
        <sz val="7.5"/>
        <rFont val="Montserrat"/>
        <family val="0"/>
      </rPr>
      <t xml:space="preserve">GYN Instituto de Seguridad y Servicios Sociales de los Trabajadores del Estado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Equidad de Género</t>
  </si>
  <si>
    <r>
      <rPr>
        <b val="true"/>
        <sz val="7.5"/>
        <rFont val="Montserrat"/>
        <family val="0"/>
      </rPr>
      <t xml:space="preserve">TYY PEMEX </t>
    </r>
    <r>
      <rPr>
        <b val="true"/>
        <vertAlign val="superscript"/>
        <sz val="7.5"/>
        <rFont val="Montserrat"/>
        <family val="0"/>
      </rPr>
      <t xml:space="preserve">1/</t>
    </r>
  </si>
  <si>
    <r>
      <rPr>
        <b val="true"/>
        <sz val="7.5"/>
        <rFont val="Montserrat"/>
        <family val="0"/>
      </rPr>
      <t xml:space="preserve">TVV Comisión Federal de Electricidad 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Operación y mantenimiento de las centrales generadoras de energía eléctrica</t>
  </si>
  <si>
    <t xml:space="preserve">Operación y mantenimiento de la Red Nacional de Transmisión</t>
  </si>
  <si>
    <t xml:space="preserve">Operación y mantenimiento de la infraestructura del proceso de distribución de energía eléctrica</t>
  </si>
  <si>
    <t xml:space="preserve">Comercialización de energía eléctrica y productos asociados</t>
  </si>
  <si>
    <t xml:space="preserve">Prestación de servicios corporativos</t>
  </si>
  <si>
    <t xml:space="preserve">Promoción de medidas para el ahorro y uso eficiente de la energía eléctrica</t>
  </si>
  <si>
    <t xml:space="preserve">Coordinación de las funciones y recursos para la infraestructura eléctrica</t>
  </si>
  <si>
    <t xml:space="preserve">Seguridad física en las instalaciones de electricidad</t>
  </si>
  <si>
    <t xml:space="preserve">Nota: Las sumas parciales pueden no coincidir con el total, así como los cálculos porcentuales, debido al redondeo de las cifras.
1/  El presupuesto no se suma en el total por ser recursos propios.
</t>
  </si>
  <si>
    <t xml:space="preserve">RECURSOS PARA LA ATENCIÓN DE GRUPOS VULNERABLES</t>
  </si>
  <si>
    <t xml:space="preserve">Consejo Nacional para Prevenir la Discriminación</t>
  </si>
  <si>
    <t xml:space="preserve">05 Relaciones Exteriores </t>
  </si>
  <si>
    <t xml:space="preserve">11 Educación Pública </t>
  </si>
  <si>
    <t xml:space="preserve">Apoyos a centros y organizaciones de educación</t>
  </si>
  <si>
    <r>
      <rPr>
        <sz val="7.5"/>
        <rFont val="Montserrat"/>
        <family val="0"/>
      </rPr>
      <t xml:space="preserve">La Escuela es Nuestra </t>
    </r>
    <r>
      <rPr>
        <vertAlign val="superscript"/>
        <sz val="7.5"/>
        <rFont val="Montserrat"/>
        <family val="0"/>
      </rPr>
      <t xml:space="preserve">1/</t>
    </r>
  </si>
  <si>
    <t xml:space="preserve">12 Salud </t>
  </si>
  <si>
    <t xml:space="preserve">Asistencia social y protección del paciente</t>
  </si>
  <si>
    <t xml:space="preserve">Programa de Atención a Personas con Discapacidad</t>
  </si>
  <si>
    <t xml:space="preserve">Programa de estancias infantiles para apoyar a madres trabajadoras</t>
  </si>
  <si>
    <t xml:space="preserve">Programa Nacional de Reconstrucción </t>
  </si>
  <si>
    <t xml:space="preserve">Seguro Médico Siglo XXI</t>
  </si>
  <si>
    <t xml:space="preserve">Servicios de asistencia social integral</t>
  </si>
  <si>
    <t xml:space="preserve">14 Trabajo y Previsión Social </t>
  </si>
  <si>
    <t xml:space="preserve">15 Desarrollo Agrario, Territorial y Urbano </t>
  </si>
  <si>
    <t xml:space="preserve">Programa IMSS-BIENESTAR</t>
  </si>
  <si>
    <t xml:space="preserve">20 Desarrollo Social</t>
  </si>
  <si>
    <t xml:space="preserve">Desarrollo integral de las personas con discapacidad</t>
  </si>
  <si>
    <t xml:space="preserve">Pensión para el Bienestar de las Personas con Discapacidad Permanente</t>
  </si>
  <si>
    <t xml:space="preserve">Servicios a grupos con necesidades especiales</t>
  </si>
  <si>
    <t xml:space="preserve">Fondo para la Accesibilidad en el Transporte Público para las Personas con Discapacidad</t>
  </si>
  <si>
    <t xml:space="preserve">35 Comisión Nacional de los Derechos Humanos </t>
  </si>
  <si>
    <t xml:space="preserve">Atender asuntos relacionados con víctimas del delito y de violaciones a derechos humanos</t>
  </si>
  <si>
    <t xml:space="preserve">Atender asuntos relativos a la aplicación del Mecanismo Independiente de Monitoreo Nacional de la Convención sobre los Derechos de las Personas con Discapacidad</t>
  </si>
  <si>
    <t xml:space="preserve">Atención a Personas con Discapacidad</t>
  </si>
  <si>
    <t xml:space="preserve">Notas: Las sumas parciales pueden no coincidir con el total, así como los cálculos porcentuales, debido al redondeo de las cifras.
Los montos ejercidos inferiores con respecto a lo reportado en el Cuarto Informe sobre la Situación Económica, las Finanzas Públicas y la Deuda Pública 2019, se deben principalmente, al reintegro de recursos.
</t>
  </si>
  <si>
    <t xml:space="preserve">1/ Programa presupuestario de nueva creación, cuyo objetivo es dignificar las condiciones materiales de las escuelas localizadas en zonas de muy alta y alta marginación.</t>
  </si>
  <si>
    <t xml:space="preserve">FUENTE: Dependencias y entidades de la Administración Pública Federal.</t>
  </si>
  <si>
    <t xml:space="preserve">ESTRATEGIA DE TRANSICIÓN PARA PROMOVER EL USO DE TECNOLOGÍAS Y COMBUSTIBLES MÁS LIMPIOS</t>
  </si>
  <si>
    <t xml:space="preserve">Dirección General de Recursos Materiales y Servicios Generales</t>
  </si>
  <si>
    <t xml:space="preserve">Dirección General de Fibras Naturales y Biocombustibles</t>
  </si>
  <si>
    <t xml:space="preserve">Dirección General de Desarrollo de la Infraestructura Física</t>
  </si>
  <si>
    <t xml:space="preserve">Procuraduría Federal de Protección al Ambiente</t>
  </si>
  <si>
    <t xml:space="preserve">Secretaría de Energía</t>
  </si>
  <si>
    <t xml:space="preserve">Comisión Nacional para el Uso Eficiente de la Energía</t>
  </si>
  <si>
    <t xml:space="preserve">TYY Petróleos Mexicanos</t>
  </si>
  <si>
    <t xml:space="preserve">Pemex-Exploración y Producción</t>
  </si>
  <si>
    <t xml:space="preserve">TVV Comisión Federal de Electricidad</t>
  </si>
  <si>
    <r>
      <rPr>
        <sz val="7.5"/>
        <rFont val="Montserrat"/>
        <family val="0"/>
      </rPr>
      <t xml:space="preserve">CFE Consolidado  </t>
    </r>
    <r>
      <rPr>
        <vertAlign val="superscript"/>
        <sz val="7.5"/>
        <rFont val="Montserrat"/>
        <family val="0"/>
      </rPr>
      <t xml:space="preserve">1/</t>
    </r>
  </si>
  <si>
    <t xml:space="preserve">1/ Incluye la Inversión Financiada de los Proyectos de Infraestructura Productiva de Largo Plazo.</t>
  </si>
  <si>
    <t xml:space="preserve">RECURSOS PARA LA ADAPTACIÓN Y MITIGACIÓN DE LOS EFECTOS DEL CAMBIO CLIMÁTICO</t>
  </si>
  <si>
    <t xml:space="preserve">04   Gobernación</t>
  </si>
  <si>
    <t xml:space="preserve">Coordinación del Sistema Nacional de Protección Civil</t>
  </si>
  <si>
    <t xml:space="preserve">08   Agricultura y Desarrollo Rural</t>
  </si>
  <si>
    <t xml:space="preserve">09   Comunicaciones y Transportes</t>
  </si>
  <si>
    <t xml:space="preserve">Reconstrucción y Conservación de Carreteras</t>
  </si>
  <si>
    <t xml:space="preserve">10   Economía</t>
  </si>
  <si>
    <t xml:space="preserve">Promoción del comercio exterior y atracción de inversión extranjera directa</t>
  </si>
  <si>
    <t xml:space="preserve">Subsidios para organismos descentralizados estatales</t>
  </si>
  <si>
    <t xml:space="preserve">12   Salud</t>
  </si>
  <si>
    <t xml:space="preserve">Protección Contra Riesgos Sanitarios</t>
  </si>
  <si>
    <t xml:space="preserve">Vigilancia epidemiológica </t>
  </si>
  <si>
    <t xml:space="preserve">13   Marina</t>
  </si>
  <si>
    <t xml:space="preserve">Emplear el Poder Naval de la Federación para salvaguardar la soberanía y seguridad nacionales</t>
  </si>
  <si>
    <t xml:space="preserve"> 15   Desarrollo Agrario, Territorial y Urbano</t>
  </si>
  <si>
    <t xml:space="preserve">16   Medio Ambiente y Recursos Naturales </t>
  </si>
  <si>
    <t xml:space="preserve">Capacitación Ambiental y Desarrollo Sustentable</t>
  </si>
  <si>
    <t xml:space="preserve">Investigación científica y tecnológica</t>
  </si>
  <si>
    <t xml:space="preserve">Protección Forestal</t>
  </si>
  <si>
    <t xml:space="preserve">Investigación en Cambio Climático, Sustentabilidad y Crecimiento Verde</t>
  </si>
  <si>
    <t xml:space="preserve">Regulación Ambiental</t>
  </si>
  <si>
    <t xml:space="preserve">Inspección y Vigilancia del Medio Ambiente y Recursos Naturales</t>
  </si>
  <si>
    <t xml:space="preserve">Gestión integral y sustentable del agua</t>
  </si>
  <si>
    <t xml:space="preserve">Sistema Nacional de Áreas Naturales Protegidas</t>
  </si>
  <si>
    <t xml:space="preserve">Programas de Calidad del Aire y Verificación Vehicular</t>
  </si>
  <si>
    <t xml:space="preserve">Normativa Ambiental e Instrumentos para el Desarrollo Sustentable</t>
  </si>
  <si>
    <t xml:space="preserve">Infraestructura de agua potable, alcantarillado y saneamiento</t>
  </si>
  <si>
    <t xml:space="preserve">Conservación y Aprovechamiento Sustentable de la Vida Silvestre</t>
  </si>
  <si>
    <t xml:space="preserve">Programa de Manejo de Áreas Naturales Protegidas</t>
  </si>
  <si>
    <t xml:space="preserve">18   Energía</t>
  </si>
  <si>
    <t xml:space="preserve">Conducción de la política energética</t>
  </si>
  <si>
    <t xml:space="preserve">Coordinación de la política energética en hidrocarburos</t>
  </si>
  <si>
    <t xml:space="preserve">Fondos de Diversificación Energética</t>
  </si>
  <si>
    <t xml:space="preserve">21   Turismo</t>
  </si>
  <si>
    <t xml:space="preserve">23   Provisiones Salariales y Económicas</t>
  </si>
  <si>
    <t xml:space="preserve">Fondo de Desastres Naturales (FONDEN)</t>
  </si>
  <si>
    <t xml:space="preserve">Fondo de Prevención de Desastres Naturales (FOPREDEN)</t>
  </si>
  <si>
    <t xml:space="preserve">38   Consejo Nacional de Ciencia y Tecnología</t>
  </si>
  <si>
    <t xml:space="preserve">Investigación científica, desarrollo e innovación</t>
  </si>
  <si>
    <t xml:space="preserve">47   Entidades no Sectorizadas</t>
  </si>
  <si>
    <t xml:space="preserve">TYY   Petróleos Mexicanos</t>
  </si>
  <si>
    <t xml:space="preserve">Proyectos de infraestructura económica de hidrocarburos</t>
  </si>
  <si>
    <t xml:space="preserve">TVV   Comisión Federal de Electricidad</t>
  </si>
  <si>
    <t xml:space="preserve">Operación de mecanismos para mejorar la comercialización de servicios y productos</t>
  </si>
  <si>
    <t xml:space="preserve">Mantenimiento de infraestructura</t>
  </si>
  <si>
    <t xml:space="preserve">Proyectos de infraestructura económica de electricidad (Pidiregas)</t>
  </si>
  <si>
    <t xml:space="preserve">EROGACIONES PARA EL DESARROLLO DE LOS JÓVENES</t>
  </si>
  <si>
    <t xml:space="preserve">Sistema Educativo Militar</t>
  </si>
  <si>
    <t xml:space="preserve">n.a</t>
  </si>
  <si>
    <t xml:space="preserve">Desarrollo Rural </t>
  </si>
  <si>
    <t xml:space="preserve">Educación Básica</t>
  </si>
  <si>
    <t xml:space="preserve">Educación Media Superior</t>
  </si>
  <si>
    <t xml:space="preserve">Formación y certificación para el trabajo</t>
  </si>
  <si>
    <t xml:space="preserve">Servicios de Educación Media Superior</t>
  </si>
  <si>
    <t xml:space="preserve">Investigación Científica y Desarrollo Tecnológico </t>
  </si>
  <si>
    <t xml:space="preserve">Programa de infraestructura física educativa</t>
  </si>
  <si>
    <t xml:space="preserve">PROSPERA Programa de Inclusión Social </t>
  </si>
  <si>
    <t xml:space="preserve">Programa para la Inclusión y la Equidad Educativa </t>
  </si>
  <si>
    <t xml:space="preserve">Expansión de la Educación Media Superior y Superior</t>
  </si>
  <si>
    <t xml:space="preserve">Beca Universal para Estudiantes de Educación Media Superior Benito Juárez </t>
  </si>
  <si>
    <t xml:space="preserve">Educación Superior</t>
  </si>
  <si>
    <t xml:space="preserve">Proyectos de infraestructura social del sector educativo</t>
  </si>
  <si>
    <t xml:space="preserve">Programa de Cultura Física y Deporte</t>
  </si>
  <si>
    <t xml:space="preserve">Carrera Docente en UPES</t>
  </si>
  <si>
    <t xml:space="preserve">Universidades para el Bienestar Benito Juárez García</t>
  </si>
  <si>
    <t xml:space="preserve">Posgrado</t>
  </si>
  <si>
    <t xml:space="preserve">Planeación, Dirección y Evaluación Ambiental </t>
  </si>
  <si>
    <t xml:space="preserve">Seguro de Enfermedad y Maternidad</t>
  </si>
  <si>
    <t xml:space="preserve">Instituto Mexicano de la Juventud</t>
  </si>
  <si>
    <t xml:space="preserve">25 Previsiones y Aportaciones para los Sistemas de Educación Básica, Normal, Tecnológica y de Adultos</t>
  </si>
  <si>
    <t xml:space="preserve">Servicios de educación normal en el D.F.</t>
  </si>
  <si>
    <t xml:space="preserve">FONE Servicios Personales</t>
  </si>
  <si>
    <t xml:space="preserve">FONE Otros de Gasto Corriente</t>
  </si>
  <si>
    <t xml:space="preserve">FONE Gasto de Operación</t>
  </si>
  <si>
    <t xml:space="preserve">FONE Fondo de Compensación</t>
  </si>
  <si>
    <t xml:space="preserve">FAM Infraestructura Educativa Básica</t>
  </si>
  <si>
    <t xml:space="preserve">FAETA Educación de Adultos</t>
  </si>
  <si>
    <t xml:space="preserve">FAM Infraestructura Educativa Media Superior y Superior</t>
  </si>
  <si>
    <t xml:space="preserve">FAETA Educación Tecnológica</t>
  </si>
  <si>
    <t xml:space="preserve">Prevención y Control de Enfermedades</t>
  </si>
  <si>
    <t xml:space="preserve">Atención a la Salud</t>
  </si>
  <si>
    <t xml:space="preserve">RECURSOS PARA LA ATENCIÓN DE NIÑAS, NIÑOS Y ADOLESCENTES</t>
  </si>
  <si>
    <t xml:space="preserve">4 Gobernación</t>
  </si>
  <si>
    <t xml:space="preserve">Atención a refugiados en el país</t>
  </si>
  <si>
    <t xml:space="preserve">Registro e Identificación de Población</t>
  </si>
  <si>
    <t xml:space="preserve">Coordinación con las instancias que integran el Sistema Nacional de Protección Integral de Niñas, Niños y Adolescentes</t>
  </si>
  <si>
    <t xml:space="preserve">5 Relaciones Exteriores</t>
  </si>
  <si>
    <t xml:space="preserve"> Atención, protección, servicios y asistencia consulares</t>
  </si>
  <si>
    <t xml:space="preserve">8 Agricultura y Desarrollo Rural</t>
  </si>
  <si>
    <t xml:space="preserve"> Desarrollo y aplicación de programas educativos en materia agropecuaria</t>
  </si>
  <si>
    <t xml:space="preserve">Diseño de la Política Educativa</t>
  </si>
  <si>
    <t xml:space="preserve">Escuelas de Tiempo Completo</t>
  </si>
  <si>
    <t xml:space="preserve">Evaluaciones de la calidad de la educación</t>
  </si>
  <si>
    <t xml:space="preserve">Expansión de la Educación Inicial</t>
  </si>
  <si>
    <t xml:space="preserve">Producción y distribución de libros y materiales educativos</t>
  </si>
  <si>
    <t xml:space="preserve">Producción y transmisión de materiales educativos</t>
  </si>
  <si>
    <t xml:space="preserve">Programa de Atención Directa a la Escuela</t>
  </si>
  <si>
    <t xml:space="preserve">Protección y restitución de los derechos de las niñas, niños y adolescentes</t>
  </si>
  <si>
    <t xml:space="preserve">PROSPERA Programa de Inclusión Social 2/</t>
  </si>
  <si>
    <t xml:space="preserve">Atención a la Salud y Medicamentos Gratuitos para la Población sin Seguridad Social Laboral</t>
  </si>
  <si>
    <t xml:space="preserve"> Ejecución de los programas y acciones de la Política Laboral</t>
  </si>
  <si>
    <t xml:space="preserve">Articulación de Políticas Integrales de
Juventud</t>
  </si>
  <si>
    <t xml:space="preserve">22 Instituto Nacional Electoral</t>
  </si>
  <si>
    <t xml:space="preserve">Servicios de educación básica en el D.F.</t>
  </si>
  <si>
    <t xml:space="preserve">Becas para la población atendida por el sector educativo</t>
  </si>
  <si>
    <t xml:space="preserve">Programa Nacional de Becas Elisa Acuña</t>
  </si>
  <si>
    <t xml:space="preserve">FASSA</t>
  </si>
  <si>
    <t xml:space="preserve"> Atender asuntos relacionados con niñas, niños y adolescentes.</t>
  </si>
  <si>
    <t xml:space="preserve"> Regulación y Supervisión de los sectores Telecomunicaciones y Radiodifusión</t>
  </si>
  <si>
    <t xml:space="preserve"> Programa de Apoyo a la Educación Indígena</t>
  </si>
  <si>
    <t xml:space="preserve"> Desarrollo Cultural</t>
  </si>
  <si>
    <t xml:space="preserve"> Producción y distribución de libros y materiales artísticos y culturales</t>
  </si>
  <si>
    <t xml:space="preserve"> Servicios Cinematográficos</t>
  </si>
  <si>
    <t xml:space="preserve"> Servicios educativos culturales y artísticos</t>
  </si>
  <si>
    <t xml:space="preserve">50 Instituto Mexicano del Seguro Social</t>
  </si>
  <si>
    <t xml:space="preserve"> Prevención y control de enfermedades</t>
  </si>
  <si>
    <t xml:space="preserve"> Servicios de guardería</t>
  </si>
  <si>
    <t xml:space="preserve"> Atención a la Salud</t>
  </si>
  <si>
    <t xml:space="preserve"> Prestaciones sociales</t>
  </si>
  <si>
    <t xml:space="preserve">51 Instituto de Seguridad y Servicios Sociales de los Trabajadores del Estado</t>
  </si>
  <si>
    <t xml:space="preserve"> Prevención y Control de Enfermedades</t>
  </si>
  <si>
    <t xml:space="preserve"> Atención a la Salud</t>
  </si>
  <si>
    <t xml:space="preserve"> Prestaciones Sociales</t>
  </si>
  <si>
    <r>
      <rPr>
        <vertAlign val="superscript"/>
        <sz val="7.5"/>
        <color rgb="FF000000"/>
        <rFont val="Montserrat"/>
        <family val="0"/>
      </rPr>
      <t xml:space="preserve">1_/</t>
    </r>
    <r>
      <rPr>
        <sz val="7.5"/>
        <color rgb="FF000000"/>
        <rFont val="Montserrat"/>
        <family val="0"/>
      </rPr>
      <t xml:space="preserve"> Cifras preliminares</t>
    </r>
  </si>
  <si>
    <t xml:space="preserve">ACCIONES PARA LA PREVENCIÓN DEL DELITO, COMBATE A LAS ADICCIONES, RESCATE DE ESPACIOS PÚBLICOS Y PROMOCIÓN DE PROYECTOS PRODUCTIVOS</t>
  </si>
  <si>
    <t xml:space="preserve">Total</t>
  </si>
  <si>
    <t xml:space="preserve">04</t>
  </si>
  <si>
    <t xml:space="preserve">Gobernación</t>
  </si>
  <si>
    <t xml:space="preserve">Coordinación con las instancias que integran el Sistema Nacional de Seguridad Pública</t>
  </si>
  <si>
    <t xml:space="preserve">Operativos para la prevención y disuasión del delito</t>
  </si>
  <si>
    <t xml:space="preserve">Servicios de protección, custodia, vigilancia y seguridad de personas, bienes e instalaciones</t>
  </si>
  <si>
    <t xml:space="preserve">Subsidios en materia de seguridad pública</t>
  </si>
  <si>
    <t xml:space="preserve">06</t>
  </si>
  <si>
    <t xml:space="preserve">Hacienda</t>
  </si>
  <si>
    <t xml:space="preserve">Detección y prevención de ilícitos financieros</t>
  </si>
  <si>
    <t xml:space="preserve">07</t>
  </si>
  <si>
    <t xml:space="preserve">Defensa Nacional</t>
  </si>
  <si>
    <t xml:space="preserve">Derechos humanos</t>
  </si>
  <si>
    <t xml:space="preserve">Programa de la Secretaría de la Defensa Nacional en Apoyo a la Seguridad Pública</t>
  </si>
  <si>
    <t xml:space="preserve">Sistema educativo militar</t>
  </si>
  <si>
    <t xml:space="preserve">10</t>
  </si>
  <si>
    <t xml:space="preserve">11</t>
  </si>
  <si>
    <t xml:space="preserve">Educación</t>
  </si>
  <si>
    <t xml:space="preserve">Atención al deporte</t>
  </si>
  <si>
    <t xml:space="preserve">Producción y distribución de libros y materiales culturales</t>
  </si>
  <si>
    <t xml:space="preserve">Programa de la Reforma Educativa</t>
  </si>
  <si>
    <t xml:space="preserve">Educación Física de Excelencia</t>
  </si>
  <si>
    <t xml:space="preserve">12</t>
  </si>
  <si>
    <t xml:space="preserve">Marina</t>
  </si>
  <si>
    <t xml:space="preserve">Capacitación para Incrementar la Productividad</t>
  </si>
  <si>
    <t xml:space="preserve">Ejecución de los programas y acciones de la Política Laboral</t>
  </si>
  <si>
    <t xml:space="preserve">Instrumentación de la política laboral</t>
  </si>
  <si>
    <t xml:space="preserve">Procuraduría General de la República</t>
  </si>
  <si>
    <t xml:space="preserve">Sembrando Vida</t>
  </si>
  <si>
    <t xml:space="preserve">Fondo de Aportaciones para la Educación Tecnológica y de Adultos (Educación Tecnológica) (FAETA)</t>
  </si>
  <si>
    <t xml:space="preserve">Fondo de Aportaciones para la Seguridad Pública de los Estados y del Distrito Federal (FASP)</t>
  </si>
  <si>
    <t xml:space="preserve">Fondo de Aportaciones para el Fortalecimiento de los Municipios y de las Demarcaciones Territoriales del Distrito Federal</t>
  </si>
  <si>
    <t xml:space="preserve">Seguridad y Protección Ciudadana 2/</t>
  </si>
  <si>
    <t xml:space="preserve">Cultura</t>
  </si>
  <si>
    <t xml:space="preserve">Programa de Apoyos a la Cultur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0.0"/>
    <numFmt numFmtId="175" formatCode="#,##0_ ;[RED]\-#,##0\ "/>
    <numFmt numFmtId="176" formatCode="_-* #,##0_-;\-* #,##0_-;_-* \-??_-;_-@_-"/>
    <numFmt numFmtId="177" formatCode="#,##0.0"/>
    <numFmt numFmtId="178" formatCode="0.00"/>
    <numFmt numFmtId="179" formatCode="_-* #,##0.0_-;\-* #,##0.0_-;_-* \-?_-;_-@_-"/>
    <numFmt numFmtId="180" formatCode="_-* #,##0.0_-;\-* #,##0.0_-;_-* \-??_-;_-@_-"/>
    <numFmt numFmtId="181" formatCode="#,##0.0_ ;\-#,##0.0\ "/>
    <numFmt numFmtId="182" formatCode="#,##0_ ;\-#,##0\ 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0"/>
      <name val="Arial Narrow"/>
      <family val="2"/>
    </font>
    <font>
      <sz val="11"/>
      <color rgb="FF000000"/>
      <name val="Gill Sans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9"/>
      <color rgb="FF000000"/>
      <name val="Montserrat"/>
      <family val="0"/>
    </font>
    <font>
      <sz val="8"/>
      <name val="Montserrat"/>
      <family val="0"/>
    </font>
    <font>
      <b val="true"/>
      <sz val="9"/>
      <name val="Montserrat"/>
      <family val="0"/>
    </font>
    <font>
      <sz val="8"/>
      <color rgb="FF000000"/>
      <name val="Montserrat"/>
      <family val="0"/>
    </font>
    <font>
      <b val="true"/>
      <sz val="9"/>
      <color rgb="FF000000"/>
      <name val="Montserrat"/>
      <family val="0"/>
    </font>
    <font>
      <b val="true"/>
      <sz val="8"/>
      <color rgb="FFFFFFFF"/>
      <name val="Montserrat"/>
      <family val="0"/>
    </font>
    <font>
      <b val="true"/>
      <sz val="9"/>
      <color rgb="FFFFFFFF"/>
      <name val="Montserrat"/>
      <family val="0"/>
    </font>
    <font>
      <b val="true"/>
      <sz val="7.5"/>
      <name val="Montserrat"/>
      <family val="0"/>
    </font>
    <font>
      <b val="true"/>
      <sz val="7.5"/>
      <color rgb="FF000000"/>
      <name val="Montserrat"/>
      <family val="0"/>
    </font>
    <font>
      <sz val="7.5"/>
      <name val="Montserrat"/>
      <family val="0"/>
    </font>
    <font>
      <sz val="7.5"/>
      <color rgb="FF000000"/>
      <name val="Montserrat"/>
      <family val="0"/>
    </font>
    <font>
      <b val="true"/>
      <sz val="10"/>
      <name val="Arial"/>
      <family val="2"/>
    </font>
    <font>
      <b val="true"/>
      <sz val="8"/>
      <color rgb="FF000000"/>
      <name val="Montserrat"/>
      <family val="0"/>
    </font>
    <font>
      <u val="single"/>
      <sz val="7.5"/>
      <color rgb="FFFFFFFF"/>
      <name val="Montserrat"/>
      <family val="0"/>
    </font>
    <font>
      <b val="true"/>
      <sz val="8"/>
      <name val="Montserrat"/>
      <family val="0"/>
    </font>
    <font>
      <b val="true"/>
      <sz val="10"/>
      <color rgb="FF000000"/>
      <name val="Arial"/>
      <family val="2"/>
    </font>
    <font>
      <b val="true"/>
      <vertAlign val="superscript"/>
      <sz val="7.5"/>
      <name val="Montserrat"/>
      <family val="0"/>
    </font>
    <font>
      <vertAlign val="superscript"/>
      <sz val="7.5"/>
      <name val="Montserrat"/>
      <family val="0"/>
    </font>
    <font>
      <sz val="10"/>
      <color rgb="FF000000"/>
      <name val="Montserrat"/>
      <family val="0"/>
    </font>
    <font>
      <b val="true"/>
      <sz val="10"/>
      <color rgb="FFFFFFFF"/>
      <name val="Montserrat"/>
      <family val="0"/>
    </font>
    <font>
      <b val="true"/>
      <sz val="10"/>
      <color rgb="FF000000"/>
      <name val="Montserrat"/>
      <family val="0"/>
    </font>
    <font>
      <vertAlign val="superscript"/>
      <sz val="7.5"/>
      <color rgb="FF000000"/>
      <name val="Montserrat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>
        <color rgb="FF808080"/>
      </top>
      <bottom/>
      <diagonal/>
    </border>
    <border diagonalUp="false" diagonalDown="false">
      <left/>
      <right style="thin"/>
      <top style="medium">
        <color rgb="FF808080"/>
      </top>
      <bottom/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5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7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8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1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7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8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8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8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0" fillId="3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0" fillId="3" borderId="2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0" borderId="9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0" fillId="0" borderId="9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9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0" fillId="0" borderId="9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9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9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2" fillId="0" borderId="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0" fillId="0" borderId="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9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3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1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2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5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6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3" borderId="17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8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9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3" borderId="2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8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9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3" borderId="2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9" xfId="68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3" fontId="22" fillId="3" borderId="2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3" borderId="2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19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9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2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0" borderId="2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2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3" borderId="2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3" borderId="2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6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9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9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9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9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3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3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3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2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1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0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8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2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9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9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8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9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2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2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2 2" xfId="28"/>
    <cellStyle name="Hipervínculo 3" xfId="29"/>
    <cellStyle name="Linea horizontal" xfId="30"/>
    <cellStyle name="Millares 10" xfId="31"/>
    <cellStyle name="Millares 2" xfId="32"/>
    <cellStyle name="Millares 2 2" xfId="33"/>
    <cellStyle name="Millares 2 2 2" xfId="34"/>
    <cellStyle name="Millares 2 3" xfId="35"/>
    <cellStyle name="Millares 2 3 2" xfId="36"/>
    <cellStyle name="Millares 2 3 3" xfId="37"/>
    <cellStyle name="Millares 2 4" xfId="38"/>
    <cellStyle name="Millares 3" xfId="39"/>
    <cellStyle name="Millares 3 2" xfId="40"/>
    <cellStyle name="Millares 4" xfId="41"/>
    <cellStyle name="Millares 5" xfId="42"/>
    <cellStyle name="Millares 6" xfId="43"/>
    <cellStyle name="Millares 7" xfId="44"/>
    <cellStyle name="Millares 8" xfId="45"/>
    <cellStyle name="Millares 9" xfId="46"/>
    <cellStyle name="Normal - Modelo1" xfId="47"/>
    <cellStyle name="Normal - Modelo2" xfId="48"/>
    <cellStyle name="Normal - Modelo3" xfId="49"/>
    <cellStyle name="Normal 2" xfId="50"/>
    <cellStyle name="Normal 2 2" xfId="51"/>
    <cellStyle name="Normal 2 2 3" xfId="52"/>
    <cellStyle name="Normal 2 3" xfId="53"/>
    <cellStyle name="Normal 2 3 2" xfId="54"/>
    <cellStyle name="Normal 2 3 3" xfId="55"/>
    <cellStyle name="Normal 2 4" xfId="56"/>
    <cellStyle name="Normal 2 5" xfId="57"/>
    <cellStyle name="Normal 2_Prioritarios 2010-Nominal (2)" xfId="58"/>
    <cellStyle name="Normal 3" xfId="59"/>
    <cellStyle name="Normal 3 2" xfId="60"/>
    <cellStyle name="Normal 3 2 2 2" xfId="61"/>
    <cellStyle name="Normal 4" xfId="62"/>
    <cellStyle name="Normal 4 2" xfId="63"/>
    <cellStyle name="Normal 5" xfId="64"/>
    <cellStyle name="Normal 6" xfId="65"/>
    <cellStyle name="Normal 7" xfId="66"/>
    <cellStyle name="Normal 8" xfId="67"/>
    <cellStyle name="Normal_Hoja1" xfId="68"/>
    <cellStyle name="Percent_fotfcor" xfId="69"/>
    <cellStyle name="Porcentual 2" xfId="70"/>
    <cellStyle name="Porcentual 3" xfId="71"/>
    <cellStyle name="Texto, derecha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RPEDEV%20ADECUADO%20II,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iguel_fernandez/Configuraci&#243;n%20local/Archivos%20temporales%20de%20Internet/OLK10/definitivo/funcional%20por%20ramo%20ppef%2020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nzipped/Base%20de%20datos%20Gobierno%20Federal%20Aprobado%202003/Base%20de%20datos%20Gobierno%20Federal%20Aprobado%2020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sers/TERESA~1/AppData/Local/Temp/Rar$DI00.870/Alor/17%20PEF%202011/Anexos%20PEF%202011/AC01%20GNT%20PPEF%202010%20camara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2002/controlado/seguimiento/CUADR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ogramas%20Prioritarios%20200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0000%20%20%20Camara%20PEF%202010/11%20Noviembre%20Correo/ajuste%20oic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CARATULA%20ADECUADO%20II,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FEVERTICAL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WINDOWS/TEMP/Cfe%20Pidiregas%20Tomo%20IV%202001%20(1a.%20VER)%2001-11-0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yei/Presup/Pto97_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Documents/Jefatura%20de%20Departamento/6.%20Cuenta%20P&#250;blica/2019/Transversales/Recibidos/Anexo%2010%20Erogaciones%20para%20el%20desarrollo%20integral%20de%20los%20pueblos%20y%20comunidades%20ind&#237;genas_CP_201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Documents/Jefatura%20de%20Departamento/6.%20Cuenta%20P&#250;blica/2019/Transversales/Recibidos/Anexo%2011%20Programa%20Especial%20Concurrente%20para%20el%20Desarrollo%20Rural%20Sustentable%20PEC_CP_2019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Documents/Jefatura%20de%20Departamento/6.%20Cuenta%20P&#250;blica/2019/Transversales/Recibidos/CP%202019%20Anexos%20Transversales%2012%20CyT%2013.03.2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AppData/Local/Microsoft/Windows/INetCache/Content.Outlook/MPD1TMLQ/Anexo%2013%20Erogaciones%20para%20la%20Igualdad%20entre%20mujeres%20y%20hombres_CP_2019_En%20alcance%2017%20marzo%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/Calendarios%202003/DGPyPA/Lunes13/BANPRO99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AppData/Local/Microsoft/Windows/INetCache/Content.Outlook/MPD1TMLQ/Anexo%2016%20Recursos%20para%20la%20adaptaci&#243;n%20y%20mitigaci&#243;n%20de%20los%20efectos%20del%20cambio%20clim&#225;tico_CP_2019_En%20alcance%2017%20marzo%2020%20(002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/ARCHIVOS%202017/CUENTA%20P&#218;BLICA%202016/revisi&#243;n%20de%20bases%20bajadas%20del%20MAT/para%20revisi&#243;n%20de%20bases/Transversal%2010%20Ramo%2013%20obs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Documents/Jefatura%20de%20Departamento/6.%20Cuenta%20P&#250;blica/2019/Transversales/CP%202019%20Anexos%20Transversale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2009/EM/Definitivos/Cuadros%20EM%202009_02-09-2008_entregado_C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Users/triana_carcano/Documents/Jefatura%20de%20Departamento/6.%20Cuenta%20P&#250;blica/2019/Transversales/Recibidos/CP%202019%20Anexos%20Transversales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Anexo 7"/>
      <sheetName val="Anexo 10"/>
      <sheetName val="Anexo 29"/>
      <sheetName val="Libro4"/>
      <sheetName val="Índice"/>
      <sheetName val="Anexo 25"/>
      <sheetName val="Anexo 30"/>
      <sheetName val="Índice (2)"/>
      <sheetName val="Hoja5"/>
      <sheetName val="INDÍGENAS"/>
      <sheetName val="GÉNERO"/>
      <sheetName val="Gráfico1"/>
      <sheetName val="Sheet1"/>
      <sheetName val="9"/>
      <sheetName val="9 (2)"/>
      <sheetName val="Anexo 9_Inversión Física"/>
      <sheetName val="Anexo 10_Detalle IF"/>
      <sheetName val="10"/>
      <sheetName val="Ramo 19 Indígenas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  <sheetName val="IM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  <sheetName val="CARTERA DE CREDITO"/>
      <sheetName val="CALIFICA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13"/>
      <sheetName val="Transversal 10 Ramo 13 obs"/>
    </sheetNames>
    <definedNames>
      <definedName name="SEP" refersTo=""/>
      <definedName name="OCT" refersTo=""/>
      <definedName name="NOV" refersTo=""/>
      <definedName name="DIC" refersTo=""/>
      <definedName name="FECHA" refersTo=""/>
      <definedName name="AGO" refersTo=""/>
      <definedName name="MES" refersTo=""/>
      <definedName name="ddd" refersTo=""/>
      <definedName name="_________SEP1" refersTo=""/>
      <definedName name="_________OCT1" refersTo=""/>
      <definedName name="_________NOV1" refersTo=""/>
      <definedName name="FEB" refersTo=""/>
      <definedName name="MAR" refersTo=""/>
      <definedName name="ABR" refersTo=""/>
      <definedName name="MAY" refersTo=""/>
      <definedName name="JUN" refersTo=""/>
      <definedName name="JUL" refersTo=""/>
      <definedName name="_________AGO1" refersTo="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  <sheetName val="completa"/>
      <sheetName val="base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2" width="19.7"/>
    <col collapsed="false" customWidth="true" hidden="false" outlineLevel="0" max="6" min="4" style="1" width="19.7"/>
    <col collapsed="false" customWidth="true" hidden="false" outlineLevel="0" max="7" min="7" style="1" width="8.14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7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  <c r="G5" s="12"/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10</v>
      </c>
      <c r="G6" s="12"/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  <c r="G7" s="10"/>
    </row>
    <row r="8" customFormat="false" ht="13.5" hidden="false" customHeight="false" outlineLevel="0" collapsed="false">
      <c r="A8" s="14" t="s">
        <v>15</v>
      </c>
      <c r="B8" s="15"/>
      <c r="C8" s="16" t="n">
        <f aca="false">+C9+C11+C15+C18+C21+C32+C40+C42+C50+C52+C59+C61+C64+C66+C68+C76</f>
        <v>88606172775.4165</v>
      </c>
      <c r="D8" s="16" t="n">
        <f aca="false">+D9+D11+D15+D18+D21+D32+D40+D42+D50+D52+D59+D61+D64+D66+D68+D76</f>
        <v>85857359026.7837</v>
      </c>
      <c r="E8" s="16" t="n">
        <f aca="false">+E9+E11+E15+E18+E21+E32+E40+E42+E50+E52+E59+E61+E64+E66+E68+E76</f>
        <v>85851697825.348</v>
      </c>
      <c r="F8" s="17" t="n">
        <f aca="false">IFERROR(+E8/D8*100,"n.a.")</f>
        <v>99.993406271169</v>
      </c>
      <c r="G8" s="18"/>
    </row>
    <row r="9" customFormat="false" ht="13.5" hidden="false" customHeight="false" outlineLevel="0" collapsed="false">
      <c r="A9" s="19" t="s">
        <v>16</v>
      </c>
      <c r="B9" s="20"/>
      <c r="C9" s="21" t="n">
        <f aca="false">+C10</f>
        <v>22693644</v>
      </c>
      <c r="D9" s="21" t="n">
        <f aca="false">SUM(D10)</f>
        <v>20550030.42</v>
      </c>
      <c r="E9" s="21" t="n">
        <f aca="false">SUM(E10)</f>
        <v>20550030.42</v>
      </c>
      <c r="F9" s="22" t="n">
        <f aca="false">IFERROR(+E9/D9*100,"n.a.")</f>
        <v>100</v>
      </c>
      <c r="G9" s="18"/>
    </row>
    <row r="10" customFormat="false" ht="13.5" hidden="false" customHeight="false" outlineLevel="0" collapsed="false">
      <c r="A10" s="23"/>
      <c r="B10" s="24" t="s">
        <v>17</v>
      </c>
      <c r="C10" s="25" t="n">
        <v>22693644</v>
      </c>
      <c r="D10" s="25" t="n">
        <v>20550030.42</v>
      </c>
      <c r="E10" s="25" t="n">
        <v>20550030.42</v>
      </c>
      <c r="F10" s="26" t="n">
        <f aca="false">IFERROR(+E10/D10*100,"n.a.")</f>
        <v>100</v>
      </c>
      <c r="G10" s="27"/>
    </row>
    <row r="11" customFormat="false" ht="13.5" hidden="false" customHeight="false" outlineLevel="0" collapsed="false">
      <c r="A11" s="19" t="s">
        <v>18</v>
      </c>
      <c r="B11" s="20"/>
      <c r="C11" s="21" t="n">
        <f aca="false">SUM(C12:C14)</f>
        <v>3839247992</v>
      </c>
      <c r="D11" s="21" t="n">
        <f aca="false">SUM(D12:D14)</f>
        <v>3839247991.05</v>
      </c>
      <c r="E11" s="21" t="n">
        <f aca="false">SUM(E12:E14)</f>
        <v>3837914839.77</v>
      </c>
      <c r="F11" s="22" t="n">
        <f aca="false">IFERROR(+E11/D11*100,"n.a.")</f>
        <v>99.9652757184973</v>
      </c>
      <c r="G11" s="18"/>
    </row>
    <row r="12" customFormat="false" ht="19.5" hidden="false" customHeight="false" outlineLevel="0" collapsed="false">
      <c r="A12" s="23"/>
      <c r="B12" s="28" t="s">
        <v>19</v>
      </c>
      <c r="C12" s="25" t="n">
        <v>33418356</v>
      </c>
      <c r="D12" s="25" t="n">
        <v>33418356</v>
      </c>
      <c r="E12" s="25" t="n">
        <v>33418356</v>
      </c>
      <c r="F12" s="26" t="n">
        <f aca="false">IFERROR(+E12/D12*100,"n.a.")</f>
        <v>100</v>
      </c>
      <c r="G12" s="27"/>
      <c r="J12" s="29"/>
      <c r="K12" s="2"/>
    </row>
    <row r="13" customFormat="false" ht="19.5" hidden="false" customHeight="false" outlineLevel="0" collapsed="false">
      <c r="A13" s="23"/>
      <c r="B13" s="28" t="s">
        <v>20</v>
      </c>
      <c r="C13" s="25" t="n">
        <v>1114501655</v>
      </c>
      <c r="D13" s="25" t="n">
        <v>1114501654.06</v>
      </c>
      <c r="E13" s="25" t="n">
        <v>1114501654.06</v>
      </c>
      <c r="F13" s="26" t="n">
        <f aca="false">IFERROR(+E13/D13*100,"n.a.")</f>
        <v>100</v>
      </c>
      <c r="G13" s="27"/>
      <c r="J13" s="29"/>
      <c r="K13" s="2"/>
    </row>
    <row r="14" customFormat="false" ht="13.5" hidden="false" customHeight="false" outlineLevel="0" collapsed="false">
      <c r="A14" s="23"/>
      <c r="B14" s="24" t="s">
        <v>21</v>
      </c>
      <c r="C14" s="25" t="n">
        <v>2691327981</v>
      </c>
      <c r="D14" s="25" t="n">
        <v>2691327980.99</v>
      </c>
      <c r="E14" s="25" t="n">
        <v>2689994829.71</v>
      </c>
      <c r="F14" s="26" t="n">
        <f aca="false">IFERROR(+E14/D14*100,"n.a.")</f>
        <v>99.950464927002</v>
      </c>
      <c r="G14" s="27"/>
    </row>
    <row r="15" customFormat="false" ht="13.5" hidden="false" customHeight="false" outlineLevel="0" collapsed="false">
      <c r="A15" s="19" t="s">
        <v>22</v>
      </c>
      <c r="B15" s="20"/>
      <c r="C15" s="21" t="n">
        <f aca="false">SUM(C16:C17)</f>
        <v>2764612642.25</v>
      </c>
      <c r="D15" s="21" t="n">
        <f aca="false">SUM(D16:D17)</f>
        <v>1985031270.4419</v>
      </c>
      <c r="E15" s="21" t="n">
        <f aca="false">SUM(E16:E17)</f>
        <v>1985007618.4604</v>
      </c>
      <c r="F15" s="22" t="n">
        <f aca="false">IFERROR(+E15/D15*100,"n.a.")</f>
        <v>99.9988084831785</v>
      </c>
      <c r="G15" s="18"/>
    </row>
    <row r="16" customFormat="false" ht="19.5" hidden="false" customHeight="false" outlineLevel="0" collapsed="false">
      <c r="A16" s="23"/>
      <c r="B16" s="28" t="s">
        <v>23</v>
      </c>
      <c r="C16" s="25" t="n">
        <v>2684612642.25</v>
      </c>
      <c r="D16" s="25" t="n">
        <v>1914180949.6915</v>
      </c>
      <c r="E16" s="25" t="n">
        <v>1914157297.71</v>
      </c>
      <c r="F16" s="26" t="n">
        <f aca="false">IFERROR(+E16/D16*100,"n.a.")</f>
        <v>99.9987643811049</v>
      </c>
      <c r="G16" s="27"/>
    </row>
    <row r="17" customFormat="false" ht="19.5" hidden="false" customHeight="false" outlineLevel="0" collapsed="false">
      <c r="A17" s="23"/>
      <c r="B17" s="28" t="s">
        <v>24</v>
      </c>
      <c r="C17" s="25" t="n">
        <v>80000000</v>
      </c>
      <c r="D17" s="25" t="n">
        <v>70850320.7504</v>
      </c>
      <c r="E17" s="25" t="n">
        <v>70850320.7504</v>
      </c>
      <c r="F17" s="26" t="n">
        <f aca="false">IFERROR(+E17/D17*100,"n.a.")</f>
        <v>100</v>
      </c>
      <c r="G17" s="27"/>
    </row>
    <row r="18" customFormat="false" ht="13.5" hidden="false" customHeight="false" outlineLevel="0" collapsed="false">
      <c r="A18" s="19" t="s">
        <v>25</v>
      </c>
      <c r="B18" s="20"/>
      <c r="C18" s="21" t="n">
        <f aca="false">SUM(C19:C20)</f>
        <v>318323394</v>
      </c>
      <c r="D18" s="21" t="n">
        <f aca="false">SUM(D19:D20)</f>
        <v>496711940</v>
      </c>
      <c r="E18" s="21" t="n">
        <f aca="false">SUM(E19:E20)</f>
        <v>496711940</v>
      </c>
      <c r="F18" s="22" t="n">
        <f aca="false">IFERROR(+E18/D18*100,"n.a.")</f>
        <v>100</v>
      </c>
      <c r="G18" s="27"/>
    </row>
    <row r="19" customFormat="false" ht="19.5" hidden="false" customHeight="false" outlineLevel="0" collapsed="false">
      <c r="A19" s="23"/>
      <c r="B19" s="30" t="s">
        <v>26</v>
      </c>
      <c r="C19" s="25" t="n">
        <v>15000000</v>
      </c>
      <c r="D19" s="25" t="n">
        <v>22645940</v>
      </c>
      <c r="E19" s="25" t="n">
        <v>22645940</v>
      </c>
      <c r="F19" s="26" t="n">
        <f aca="false">IFERROR(+E19/D19*100,"n.a.")</f>
        <v>100</v>
      </c>
      <c r="G19" s="27"/>
      <c r="J19" s="31"/>
      <c r="K19" s="2"/>
    </row>
    <row r="20" customFormat="false" ht="13.5" hidden="false" customHeight="false" outlineLevel="0" collapsed="false">
      <c r="A20" s="23"/>
      <c r="B20" s="30" t="s">
        <v>27</v>
      </c>
      <c r="C20" s="25" t="n">
        <v>303323394</v>
      </c>
      <c r="D20" s="25" t="n">
        <v>474066000</v>
      </c>
      <c r="E20" s="25" t="n">
        <v>474066000</v>
      </c>
      <c r="F20" s="26" t="n">
        <f aca="false">IFERROR(+E20/D20*100,"n.a.")</f>
        <v>100</v>
      </c>
      <c r="G20" s="18"/>
      <c r="J20" s="32"/>
      <c r="K20" s="2"/>
    </row>
    <row r="21" customFormat="false" ht="13.5" hidden="false" customHeight="false" outlineLevel="0" collapsed="false">
      <c r="A21" s="19" t="s">
        <v>28</v>
      </c>
      <c r="B21" s="20"/>
      <c r="C21" s="21" t="n">
        <f aca="false">SUM(C22:C30)</f>
        <v>13905272001.3965</v>
      </c>
      <c r="D21" s="21" t="n">
        <f aca="false">SUM(D22:D31)</f>
        <v>13905272001.3976</v>
      </c>
      <c r="E21" s="21" t="n">
        <f aca="false">SUM(E22:E31)</f>
        <v>13905271834.816</v>
      </c>
      <c r="F21" s="22" t="n">
        <f aca="false">IFERROR(+E21/D21*100,"n.a.")</f>
        <v>99.9999988020259</v>
      </c>
      <c r="G21" s="27"/>
    </row>
    <row r="22" customFormat="false" ht="13.5" hidden="false" customHeight="false" outlineLevel="0" collapsed="false">
      <c r="A22" s="23"/>
      <c r="B22" s="24" t="s">
        <v>29</v>
      </c>
      <c r="C22" s="25" t="n">
        <v>82773066.8978915</v>
      </c>
      <c r="D22" s="25" t="n">
        <v>90546533.3537606</v>
      </c>
      <c r="E22" s="25" t="n">
        <v>90546366.772204</v>
      </c>
      <c r="F22" s="26" t="n">
        <f aca="false">IFERROR(+E22/D22*100,"n.a.")</f>
        <v>99.9998160265772</v>
      </c>
      <c r="G22" s="18"/>
    </row>
    <row r="23" customFormat="false" ht="13.5" hidden="false" customHeight="false" outlineLevel="0" collapsed="false">
      <c r="A23" s="23"/>
      <c r="B23" s="24" t="s">
        <v>30</v>
      </c>
      <c r="C23" s="25" t="n">
        <v>485892600.402</v>
      </c>
      <c r="D23" s="25" t="n">
        <v>416248594.354758</v>
      </c>
      <c r="E23" s="25" t="n">
        <v>416248594.354758</v>
      </c>
      <c r="F23" s="26" t="n">
        <f aca="false">IFERROR(+E23/D23*100,"n.a.")</f>
        <v>100</v>
      </c>
      <c r="G23" s="27"/>
    </row>
    <row r="24" customFormat="false" ht="13.5" hidden="false" customHeight="false" outlineLevel="0" collapsed="false">
      <c r="A24" s="23"/>
      <c r="B24" s="24" t="s">
        <v>31</v>
      </c>
      <c r="C24" s="25" t="n">
        <v>104283953</v>
      </c>
      <c r="D24" s="25" t="n">
        <v>76205800.25</v>
      </c>
      <c r="E24" s="25" t="n">
        <v>76205800.25</v>
      </c>
      <c r="F24" s="26" t="n">
        <f aca="false">IFERROR(+E24/D24*100,"n.a.")</f>
        <v>100</v>
      </c>
      <c r="G24" s="27"/>
    </row>
    <row r="25" customFormat="false" ht="13.5" hidden="false" customHeight="false" outlineLevel="0" collapsed="false">
      <c r="A25" s="23"/>
      <c r="B25" s="24" t="s">
        <v>32</v>
      </c>
      <c r="C25" s="25" t="n">
        <v>11827454449.6604</v>
      </c>
      <c r="D25" s="25" t="n">
        <v>6834696843.49249</v>
      </c>
      <c r="E25" s="25" t="n">
        <v>6834696843.49249</v>
      </c>
      <c r="F25" s="26" t="n">
        <f aca="false">IFERROR(+E25/D25*100,"n.a.")</f>
        <v>100</v>
      </c>
      <c r="G25" s="27"/>
    </row>
    <row r="26" customFormat="false" ht="13.5" hidden="false" customHeight="false" outlineLevel="0" collapsed="false">
      <c r="A26" s="23"/>
      <c r="B26" s="24" t="s">
        <v>33</v>
      </c>
      <c r="C26" s="25" t="n">
        <v>299289136.15628</v>
      </c>
      <c r="D26" s="25" t="n">
        <v>194275394.488742</v>
      </c>
      <c r="E26" s="25" t="n">
        <v>194275394.488742</v>
      </c>
      <c r="F26" s="26" t="n">
        <f aca="false">IFERROR(+E26/D26*100,"n.a.")</f>
        <v>100</v>
      </c>
      <c r="G26" s="27"/>
    </row>
    <row r="27" customFormat="false" ht="13.5" hidden="false" customHeight="false" outlineLevel="0" collapsed="false">
      <c r="A27" s="23"/>
      <c r="B27" s="24" t="s">
        <v>34</v>
      </c>
      <c r="C27" s="25" t="n">
        <v>182281825</v>
      </c>
      <c r="D27" s="25" t="n">
        <v>164294509.07</v>
      </c>
      <c r="E27" s="25" t="n">
        <v>164294509.07</v>
      </c>
      <c r="F27" s="26" t="n">
        <f aca="false">IFERROR(+E27/D27*100,"n.a.")</f>
        <v>100</v>
      </c>
      <c r="G27" s="27"/>
    </row>
    <row r="28" customFormat="false" ht="13.5" hidden="false" customHeight="false" outlineLevel="0" collapsed="false">
      <c r="A28" s="23"/>
      <c r="B28" s="24" t="s">
        <v>35</v>
      </c>
      <c r="C28" s="25" t="n">
        <v>123296970.279928</v>
      </c>
      <c r="D28" s="25" t="n">
        <v>111578174.567827</v>
      </c>
      <c r="E28" s="25" t="n">
        <v>111578174.567827</v>
      </c>
      <c r="F28" s="26" t="n">
        <f aca="false">IFERROR(+E28/D28*100,"n.a.")</f>
        <v>100</v>
      </c>
      <c r="G28" s="27"/>
    </row>
    <row r="29" customFormat="false" ht="13.5" hidden="false" customHeight="false" outlineLevel="0" collapsed="false">
      <c r="A29" s="23"/>
      <c r="B29" s="24" t="s">
        <v>36</v>
      </c>
      <c r="C29" s="25" t="n">
        <v>0</v>
      </c>
      <c r="D29" s="25" t="n">
        <v>3794953960.64</v>
      </c>
      <c r="E29" s="25" t="n">
        <v>3794953960.64</v>
      </c>
      <c r="F29" s="26" t="n">
        <f aca="false">IFERROR(+E29/D29*100,"n.a.")</f>
        <v>100</v>
      </c>
      <c r="G29" s="27"/>
    </row>
    <row r="30" customFormat="false" ht="13.5" hidden="false" customHeight="false" outlineLevel="0" collapsed="false">
      <c r="A30" s="23"/>
      <c r="B30" s="24" t="s">
        <v>37</v>
      </c>
      <c r="C30" s="25" t="n">
        <v>800000000</v>
      </c>
      <c r="D30" s="25" t="n">
        <v>1230843700.04</v>
      </c>
      <c r="E30" s="25" t="n">
        <v>1230843700.04</v>
      </c>
      <c r="F30" s="26" t="n">
        <f aca="false">IFERROR(+E30/D30*100,"n.a.")</f>
        <v>100</v>
      </c>
      <c r="G30" s="27"/>
    </row>
    <row r="31" customFormat="false" ht="13.5" hidden="false" customHeight="false" outlineLevel="0" collapsed="false">
      <c r="A31" s="23"/>
      <c r="B31" s="24" t="s">
        <v>38</v>
      </c>
      <c r="C31" s="25"/>
      <c r="D31" s="25" t="n">
        <v>991628491.14</v>
      </c>
      <c r="E31" s="25" t="n">
        <v>991628491.14</v>
      </c>
      <c r="F31" s="26" t="n">
        <f aca="false">IFERROR(+E31/D31*100,"n.a.")</f>
        <v>100</v>
      </c>
      <c r="G31" s="27"/>
    </row>
    <row r="32" customFormat="false" ht="13.5" hidden="false" customHeight="false" outlineLevel="0" collapsed="false">
      <c r="A32" s="19" t="s">
        <v>39</v>
      </c>
      <c r="B32" s="20"/>
      <c r="C32" s="21" t="n">
        <f aca="false">SUM(C33:C38)</f>
        <v>5372001594.36776</v>
      </c>
      <c r="D32" s="21" t="n">
        <f aca="false">SUM(D33:D39)</f>
        <v>5406603541.74699</v>
      </c>
      <c r="E32" s="21" t="n">
        <f aca="false">SUM(E33:E39)</f>
        <v>5406603541.74699</v>
      </c>
      <c r="F32" s="22" t="n">
        <f aca="false">IFERROR(+E32/D32*100,"n.a.")</f>
        <v>100</v>
      </c>
      <c r="G32" s="18"/>
    </row>
    <row r="33" customFormat="false" ht="13.5" hidden="false" customHeight="false" outlineLevel="0" collapsed="false">
      <c r="A33" s="23"/>
      <c r="B33" s="24" t="s">
        <v>40</v>
      </c>
      <c r="C33" s="33" t="n">
        <v>9800000</v>
      </c>
      <c r="D33" s="33" t="n">
        <v>9800000</v>
      </c>
      <c r="E33" s="33" t="n">
        <v>9800000</v>
      </c>
      <c r="F33" s="26" t="n">
        <f aca="false">IFERROR(+E33/D33*100,"n.a.")</f>
        <v>100</v>
      </c>
      <c r="G33" s="27"/>
      <c r="J33" s="29"/>
      <c r="K33" s="2"/>
    </row>
    <row r="34" customFormat="false" ht="13.5" hidden="false" customHeight="false" outlineLevel="0" collapsed="false">
      <c r="A34" s="23"/>
      <c r="B34" s="24" t="s">
        <v>41</v>
      </c>
      <c r="C34" s="33" t="n">
        <v>40260977.6</v>
      </c>
      <c r="D34" s="33" t="n">
        <v>40260977.6</v>
      </c>
      <c r="E34" s="33" t="n">
        <v>40260977.6</v>
      </c>
      <c r="F34" s="26" t="n">
        <f aca="false">IFERROR(+E34/D34*100,"n.a.")</f>
        <v>100</v>
      </c>
      <c r="G34" s="27"/>
      <c r="J34" s="29"/>
      <c r="K34" s="2"/>
    </row>
    <row r="35" customFormat="false" ht="13.5" hidden="false" customHeight="false" outlineLevel="0" collapsed="false">
      <c r="A35" s="23"/>
      <c r="B35" s="24" t="s">
        <v>42</v>
      </c>
      <c r="C35" s="33" t="n">
        <v>15326275.266</v>
      </c>
      <c r="D35" s="33" t="n">
        <v>16368409.19646</v>
      </c>
      <c r="E35" s="33" t="n">
        <v>16368409.19646</v>
      </c>
      <c r="F35" s="26" t="n">
        <f aca="false">IFERROR(+E35/D35*100,"n.a.")</f>
        <v>100</v>
      </c>
      <c r="G35" s="27"/>
      <c r="J35" s="29"/>
      <c r="K35" s="2"/>
    </row>
    <row r="36" customFormat="false" ht="13.5" hidden="false" customHeight="false" outlineLevel="0" collapsed="false">
      <c r="A36" s="23"/>
      <c r="B36" s="24" t="s">
        <v>32</v>
      </c>
      <c r="C36" s="33" t="n">
        <v>1100828682.36</v>
      </c>
      <c r="D36" s="33" t="n">
        <v>0</v>
      </c>
      <c r="E36" s="33" t="n">
        <v>0</v>
      </c>
      <c r="F36" s="26" t="str">
        <f aca="false">IFERROR(+E36/D36*100,"n.a.")</f>
        <v>n.a.</v>
      </c>
      <c r="G36" s="27"/>
      <c r="J36" s="29"/>
      <c r="K36" s="2"/>
    </row>
    <row r="37" customFormat="false" ht="13.5" hidden="false" customHeight="false" outlineLevel="0" collapsed="false">
      <c r="A37" s="23"/>
      <c r="B37" s="24" t="s">
        <v>43</v>
      </c>
      <c r="C37" s="33" t="n">
        <v>262820456.1984</v>
      </c>
      <c r="D37" s="33" t="n">
        <v>296380269.650448</v>
      </c>
      <c r="E37" s="33" t="n">
        <v>296380269.650448</v>
      </c>
      <c r="F37" s="26" t="n">
        <f aca="false">IFERROR(+E37/D37*100,"n.a.")</f>
        <v>100</v>
      </c>
      <c r="G37" s="27"/>
      <c r="J37" s="29"/>
      <c r="K37" s="2"/>
    </row>
    <row r="38" customFormat="false" ht="13.5" hidden="false" customHeight="false" outlineLevel="0" collapsed="false">
      <c r="A38" s="23"/>
      <c r="B38" s="24" t="s">
        <v>44</v>
      </c>
      <c r="C38" s="33" t="n">
        <v>3942965202.94336</v>
      </c>
      <c r="D38" s="33" t="n">
        <v>3942965202.94008</v>
      </c>
      <c r="E38" s="33" t="n">
        <v>3942965202.94008</v>
      </c>
      <c r="F38" s="26" t="n">
        <f aca="false">IFERROR(+E38/D38*100,"n.a.")</f>
        <v>100</v>
      </c>
      <c r="G38" s="27"/>
      <c r="J38" s="29"/>
      <c r="K38" s="2"/>
    </row>
    <row r="39" customFormat="false" ht="19.5" hidden="false" customHeight="false" outlineLevel="0" collapsed="false">
      <c r="A39" s="23"/>
      <c r="B39" s="28" t="s">
        <v>45</v>
      </c>
      <c r="C39" s="33" t="n">
        <v>0</v>
      </c>
      <c r="D39" s="33" t="n">
        <v>1100828682.36</v>
      </c>
      <c r="E39" s="33" t="n">
        <v>1100828682.36</v>
      </c>
      <c r="F39" s="26" t="n">
        <f aca="false">IFERROR(+E39/D39*100,"n.a.")</f>
        <v>100</v>
      </c>
      <c r="G39" s="18"/>
      <c r="J39" s="29"/>
      <c r="K39" s="2"/>
    </row>
    <row r="40" customFormat="false" ht="13.5" hidden="false" customHeight="false" outlineLevel="0" collapsed="false">
      <c r="A40" s="19" t="s">
        <v>46</v>
      </c>
      <c r="B40" s="20"/>
      <c r="C40" s="21" t="n">
        <f aca="false">SUM(C41:C41)</f>
        <v>589074848</v>
      </c>
      <c r="D40" s="21" t="n">
        <f aca="false">SUM(D41:D41)</f>
        <v>197147327.509969</v>
      </c>
      <c r="E40" s="21" t="n">
        <f aca="false">SUM(E41:E41)</f>
        <v>197147327.509969</v>
      </c>
      <c r="F40" s="22" t="n">
        <f aca="false">IFERROR(+E40/D40*100,"n.a.")</f>
        <v>100</v>
      </c>
      <c r="G40" s="27"/>
      <c r="K40" s="2"/>
    </row>
    <row r="41" customFormat="false" ht="13.5" hidden="false" customHeight="false" outlineLevel="0" collapsed="false">
      <c r="A41" s="23"/>
      <c r="B41" s="24" t="s">
        <v>47</v>
      </c>
      <c r="C41" s="25" t="n">
        <v>589074848</v>
      </c>
      <c r="D41" s="25" t="n">
        <v>197147327.509969</v>
      </c>
      <c r="E41" s="25" t="n">
        <v>197147327.509969</v>
      </c>
      <c r="F41" s="26" t="n">
        <f aca="false">IFERROR(+E41/D41*100,"n.a.")</f>
        <v>100</v>
      </c>
      <c r="G41" s="27"/>
    </row>
    <row r="42" customFormat="false" ht="13.5" hidden="false" customHeight="false" outlineLevel="0" collapsed="false">
      <c r="A42" s="19" t="s">
        <v>48</v>
      </c>
      <c r="B42" s="20"/>
      <c r="C42" s="21" t="n">
        <f aca="false">SUM(C43:C49)</f>
        <v>1145926209.7</v>
      </c>
      <c r="D42" s="21" t="n">
        <f aca="false">SUM(D43:D49)</f>
        <v>1103412347.19415</v>
      </c>
      <c r="E42" s="21" t="n">
        <f aca="false">SUM(E43:E49)</f>
        <v>1103367467.19415</v>
      </c>
      <c r="F42" s="22" t="n">
        <f aca="false">IFERROR(+E42/D42*100,"n.a.")</f>
        <v>99.9959326175646</v>
      </c>
      <c r="G42" s="18"/>
    </row>
    <row r="43" customFormat="false" ht="13.5" hidden="false" customHeight="false" outlineLevel="0" collapsed="false">
      <c r="A43" s="34"/>
      <c r="B43" s="28" t="s">
        <v>49</v>
      </c>
      <c r="C43" s="25" t="n">
        <v>58110000</v>
      </c>
      <c r="D43" s="25" t="n">
        <v>28629669.3722</v>
      </c>
      <c r="E43" s="25" t="n">
        <v>28629669.3722</v>
      </c>
      <c r="F43" s="26" t="n">
        <f aca="false">IFERROR(+E43/D43*100,"n.a.")</f>
        <v>100</v>
      </c>
      <c r="G43" s="27"/>
    </row>
    <row r="44" customFormat="false" ht="19.5" hidden="false" customHeight="false" outlineLevel="0" collapsed="false">
      <c r="A44" s="34"/>
      <c r="B44" s="28" t="s">
        <v>50</v>
      </c>
      <c r="C44" s="25" t="n">
        <v>346409612.13</v>
      </c>
      <c r="D44" s="25" t="n">
        <v>170383129.7638</v>
      </c>
      <c r="E44" s="25" t="n">
        <v>170383129.7638</v>
      </c>
      <c r="F44" s="26" t="n">
        <f aca="false">IFERROR(+E44/D44*100,"n.a.")</f>
        <v>100</v>
      </c>
      <c r="G44" s="27"/>
    </row>
    <row r="45" customFormat="false" ht="13.5" hidden="false" customHeight="false" outlineLevel="0" collapsed="false">
      <c r="A45" s="34"/>
      <c r="B45" s="24" t="s">
        <v>51</v>
      </c>
      <c r="C45" s="25" t="n">
        <v>396754.92</v>
      </c>
      <c r="D45" s="25" t="n">
        <v>65279.8883</v>
      </c>
      <c r="E45" s="25" t="n">
        <v>65279.8883</v>
      </c>
      <c r="F45" s="26" t="n">
        <f aca="false">IFERROR(+E45/D45*100,"n.a.")</f>
        <v>100</v>
      </c>
      <c r="G45" s="27"/>
    </row>
    <row r="46" customFormat="false" ht="13.5" hidden="false" customHeight="false" outlineLevel="0" collapsed="false">
      <c r="A46" s="23"/>
      <c r="B46" s="24" t="s">
        <v>52</v>
      </c>
      <c r="C46" s="25" t="n">
        <v>38068028.67</v>
      </c>
      <c r="D46" s="25" t="n">
        <v>46130252.7</v>
      </c>
      <c r="E46" s="25" t="n">
        <v>46130252.7</v>
      </c>
      <c r="F46" s="26" t="n">
        <f aca="false">IFERROR(+E46/D46*100,"n.a.")</f>
        <v>100</v>
      </c>
      <c r="G46" s="27"/>
    </row>
    <row r="47" customFormat="false" ht="13.5" hidden="false" customHeight="false" outlineLevel="0" collapsed="false">
      <c r="A47" s="23"/>
      <c r="B47" s="24" t="s">
        <v>53</v>
      </c>
      <c r="C47" s="25" t="n">
        <v>129626855.52</v>
      </c>
      <c r="D47" s="25" t="n">
        <v>83782715.1733128</v>
      </c>
      <c r="E47" s="25" t="n">
        <v>83782715.1733128</v>
      </c>
      <c r="F47" s="26" t="n">
        <f aca="false">IFERROR(+E47/D47*100,"n.a.")</f>
        <v>100</v>
      </c>
      <c r="G47" s="27"/>
    </row>
    <row r="48" customFormat="false" ht="13.5" hidden="false" customHeight="false" outlineLevel="0" collapsed="false">
      <c r="A48" s="23"/>
      <c r="B48" s="24" t="s">
        <v>54</v>
      </c>
      <c r="C48" s="25" t="n">
        <v>240587926</v>
      </c>
      <c r="D48" s="25" t="n">
        <v>312672762.787539</v>
      </c>
      <c r="E48" s="25" t="n">
        <v>312672762.787539</v>
      </c>
      <c r="F48" s="26" t="n">
        <f aca="false">IFERROR(+E48/D48*100,"n.a.")</f>
        <v>100</v>
      </c>
      <c r="G48" s="27"/>
    </row>
    <row r="49" customFormat="false" ht="13.5" hidden="false" customHeight="false" outlineLevel="0" collapsed="false">
      <c r="A49" s="23"/>
      <c r="B49" s="24" t="s">
        <v>55</v>
      </c>
      <c r="C49" s="25" t="n">
        <v>332727032.46</v>
      </c>
      <c r="D49" s="25" t="n">
        <v>461748537.509</v>
      </c>
      <c r="E49" s="25" t="n">
        <v>461703657.509</v>
      </c>
      <c r="F49" s="26" t="n">
        <f aca="false">IFERROR(+E49/D49*100,"n.a.")</f>
        <v>99.990280424007</v>
      </c>
      <c r="G49" s="27"/>
    </row>
    <row r="50" customFormat="false" ht="13.5" hidden="false" customHeight="false" outlineLevel="0" collapsed="false">
      <c r="A50" s="19" t="s">
        <v>56</v>
      </c>
      <c r="B50" s="20"/>
      <c r="C50" s="21" t="n">
        <f aca="false">C51</f>
        <v>3956976358.3752</v>
      </c>
      <c r="D50" s="21" t="n">
        <f aca="false">+D51</f>
        <v>3956976358.3752</v>
      </c>
      <c r="E50" s="21" t="n">
        <f aca="false">+E51</f>
        <v>3956976358.3752</v>
      </c>
      <c r="F50" s="22" t="n">
        <f aca="false">IFERROR(+E50/D50*100,"n.a.")</f>
        <v>100</v>
      </c>
      <c r="G50" s="27"/>
    </row>
    <row r="51" customFormat="false" ht="13.5" hidden="false" customHeight="false" outlineLevel="0" collapsed="false">
      <c r="A51" s="23"/>
      <c r="B51" s="24" t="s">
        <v>57</v>
      </c>
      <c r="C51" s="25" t="n">
        <v>3956976358.3752</v>
      </c>
      <c r="D51" s="25" t="n">
        <v>3956976358.3752</v>
      </c>
      <c r="E51" s="25" t="n">
        <v>3956976358.3752</v>
      </c>
      <c r="F51" s="26" t="n">
        <f aca="false">IFERROR(+E51/D51*100,"n.a.")</f>
        <v>100</v>
      </c>
      <c r="G51" s="27"/>
      <c r="J51" s="29"/>
      <c r="K51" s="2"/>
    </row>
    <row r="52" customFormat="false" ht="13.5" hidden="false" customHeight="false" outlineLevel="0" collapsed="false">
      <c r="A52" s="19" t="s">
        <v>58</v>
      </c>
      <c r="B52" s="20"/>
      <c r="C52" s="21" t="n">
        <f aca="false">SUM(C53:C58)</f>
        <v>40002352360.0338</v>
      </c>
      <c r="D52" s="21" t="n">
        <f aca="false">SUM(D53:D58)</f>
        <v>38817722580.5997</v>
      </c>
      <c r="E52" s="21" t="n">
        <f aca="false">SUM(E53:E58)</f>
        <v>38814258564.5297</v>
      </c>
      <c r="F52" s="22" t="n">
        <f aca="false">IFERROR(+E52/D52*100,"n.a.")</f>
        <v>99.9910761996333</v>
      </c>
      <c r="G52" s="27"/>
    </row>
    <row r="53" customFormat="false" ht="13.5" hidden="false" customHeight="false" outlineLevel="0" collapsed="false">
      <c r="A53" s="23"/>
      <c r="B53" s="24" t="s">
        <v>59</v>
      </c>
      <c r="C53" s="25" t="n">
        <v>120646703.835296</v>
      </c>
      <c r="D53" s="25" t="n">
        <v>106133552.787054</v>
      </c>
      <c r="E53" s="25" t="n">
        <v>106133552.787054</v>
      </c>
      <c r="F53" s="26" t="n">
        <f aca="false">IFERROR(+E53/D53*100,"n.a.")</f>
        <v>100</v>
      </c>
      <c r="G53" s="27"/>
    </row>
    <row r="54" customFormat="false" ht="13.5" hidden="false" customHeight="false" outlineLevel="0" collapsed="false">
      <c r="A54" s="23"/>
      <c r="B54" s="24" t="s">
        <v>60</v>
      </c>
      <c r="C54" s="25" t="n">
        <v>15788640</v>
      </c>
      <c r="D54" s="25" t="n">
        <v>0</v>
      </c>
      <c r="E54" s="25" t="n">
        <v>0</v>
      </c>
      <c r="F54" s="26" t="str">
        <f aca="false">IFERROR(+E54/D54*100,"n.a.")</f>
        <v>n.a.</v>
      </c>
      <c r="G54" s="18"/>
    </row>
    <row r="55" customFormat="false" ht="13.5" hidden="false" customHeight="false" outlineLevel="0" collapsed="false">
      <c r="A55" s="23"/>
      <c r="B55" s="24" t="s">
        <v>61</v>
      </c>
      <c r="C55" s="25" t="n">
        <v>115028795.949246</v>
      </c>
      <c r="D55" s="25" t="n">
        <v>94041431.1292645</v>
      </c>
      <c r="E55" s="25" t="n">
        <v>94041431.1292645</v>
      </c>
      <c r="F55" s="26" t="n">
        <f aca="false">IFERROR(+E55/D55*100,"n.a.")</f>
        <v>100</v>
      </c>
      <c r="G55" s="27"/>
    </row>
    <row r="56" customFormat="false" ht="13.5" hidden="false" customHeight="false" outlineLevel="0" collapsed="false">
      <c r="A56" s="23"/>
      <c r="B56" s="24" t="s">
        <v>32</v>
      </c>
      <c r="C56" s="25" t="n">
        <v>5489730381.453</v>
      </c>
      <c r="D56" s="25" t="n">
        <v>74762484.24024</v>
      </c>
      <c r="E56" s="25" t="n">
        <v>74762484.24024</v>
      </c>
      <c r="F56" s="26" t="n">
        <f aca="false">IFERROR(+E56/D56*100,"n.a.")</f>
        <v>100</v>
      </c>
      <c r="G56" s="18"/>
    </row>
    <row r="57" customFormat="false" ht="19.5" hidden="false" customHeight="false" outlineLevel="0" collapsed="false">
      <c r="A57" s="23"/>
      <c r="B57" s="28" t="s">
        <v>62</v>
      </c>
      <c r="C57" s="25" t="n">
        <v>139630096.942</v>
      </c>
      <c r="D57" s="25" t="n">
        <v>139095494.15787</v>
      </c>
      <c r="E57" s="25" t="n">
        <v>139095494.15787</v>
      </c>
      <c r="F57" s="26" t="n">
        <f aca="false">IFERROR(+E57/D57*100,"n.a.")</f>
        <v>100</v>
      </c>
      <c r="G57" s="27"/>
    </row>
    <row r="58" customFormat="false" ht="13.5" hidden="false" customHeight="false" outlineLevel="0" collapsed="false">
      <c r="A58" s="23"/>
      <c r="B58" s="24" t="s">
        <v>63</v>
      </c>
      <c r="C58" s="25" t="n">
        <v>34121527741.8542</v>
      </c>
      <c r="D58" s="25" t="n">
        <v>38403689618.2852</v>
      </c>
      <c r="E58" s="25" t="n">
        <v>38400225602.2152</v>
      </c>
      <c r="F58" s="26" t="n">
        <f aca="false">IFERROR(+E58/D58*100,"n.a.")</f>
        <v>99.9909799914945</v>
      </c>
      <c r="G58" s="27"/>
    </row>
    <row r="59" customFormat="false" ht="13.5" hidden="false" customHeight="false" outlineLevel="0" collapsed="false">
      <c r="A59" s="19" t="s">
        <v>64</v>
      </c>
      <c r="B59" s="20"/>
      <c r="C59" s="21" t="n">
        <f aca="false">SUM(C60:C60)</f>
        <v>467197052.25</v>
      </c>
      <c r="D59" s="21" t="n">
        <f aca="false">SUM(D60:D60)</f>
        <v>462057884.675</v>
      </c>
      <c r="E59" s="21" t="n">
        <f aca="false">SUM(E60:E60)</f>
        <v>462057884.675</v>
      </c>
      <c r="F59" s="22" t="n">
        <f aca="false">IFERROR(+E59/D59*100,"n.a.")</f>
        <v>100</v>
      </c>
      <c r="G59" s="27"/>
    </row>
    <row r="60" customFormat="false" ht="13.5" hidden="false" customHeight="false" outlineLevel="0" collapsed="false">
      <c r="A60" s="23"/>
      <c r="B60" s="24" t="s">
        <v>65</v>
      </c>
      <c r="C60" s="25" t="n">
        <v>467197052.25</v>
      </c>
      <c r="D60" s="25" t="n">
        <v>462057884.675</v>
      </c>
      <c r="E60" s="25" t="n">
        <v>462057884.675</v>
      </c>
      <c r="F60" s="26" t="n">
        <f aca="false">IFERROR(+E60/D60*100,"n.a.")</f>
        <v>100</v>
      </c>
      <c r="G60" s="27"/>
      <c r="J60" s="29"/>
      <c r="K60" s="2"/>
    </row>
    <row r="61" customFormat="false" ht="13.5" hidden="false" customHeight="false" outlineLevel="0" collapsed="false">
      <c r="A61" s="19" t="s">
        <v>66</v>
      </c>
      <c r="B61" s="20"/>
      <c r="C61" s="35" t="n">
        <f aca="false">SUM(C62:C63)</f>
        <v>10097477622.0433</v>
      </c>
      <c r="D61" s="35" t="n">
        <f aca="false">SUM(D62:D63)</f>
        <v>10078192230.1132</v>
      </c>
      <c r="E61" s="35" t="n">
        <f aca="false">SUM(E62:E63)</f>
        <v>10078174530.0006</v>
      </c>
      <c r="F61" s="36" t="n">
        <f aca="false">IFERROR(+E61/D61*100,"n.a.")</f>
        <v>99.9998243721465</v>
      </c>
      <c r="G61" s="27"/>
    </row>
    <row r="62" customFormat="false" ht="19.5" hidden="false" customHeight="false" outlineLevel="0" collapsed="false">
      <c r="A62" s="23"/>
      <c r="B62" s="28" t="s">
        <v>67</v>
      </c>
      <c r="C62" s="25" t="n">
        <v>7367558808.54614</v>
      </c>
      <c r="D62" s="25" t="n">
        <v>7356314981.68557</v>
      </c>
      <c r="E62" s="25" t="n">
        <v>7356297281.57288</v>
      </c>
      <c r="F62" s="37" t="n">
        <f aca="false">IFERROR(+E62/D62*100,"n.a.")</f>
        <v>99.9997593888688</v>
      </c>
      <c r="G62" s="27"/>
      <c r="J62" s="31"/>
      <c r="K62" s="2"/>
    </row>
    <row r="63" customFormat="false" ht="15" hidden="false" customHeight="false" outlineLevel="0" collapsed="false">
      <c r="A63" s="23"/>
      <c r="B63" s="24" t="s">
        <v>68</v>
      </c>
      <c r="C63" s="25" t="n">
        <v>2729918813.49716</v>
      </c>
      <c r="D63" s="25" t="n">
        <v>2721877248.42767</v>
      </c>
      <c r="E63" s="25" t="n">
        <v>2721877248.42767</v>
      </c>
      <c r="F63" s="37" t="n">
        <f aca="false">IFERROR(+E63/D63*100,"n.a.")</f>
        <v>100</v>
      </c>
      <c r="G63" s="27"/>
      <c r="J63" s="31"/>
      <c r="K63" s="2"/>
    </row>
    <row r="64" customFormat="false" ht="13.5" hidden="false" customHeight="false" outlineLevel="0" collapsed="false">
      <c r="A64" s="19" t="s">
        <v>69</v>
      </c>
      <c r="B64" s="20"/>
      <c r="C64" s="21" t="n">
        <f aca="false">SUM(C65:C65)</f>
        <v>24312532</v>
      </c>
      <c r="D64" s="21" t="n">
        <f aca="false">SUM(D65:D65)</f>
        <v>25110336.12</v>
      </c>
      <c r="E64" s="21" t="n">
        <f aca="false">SUM(E65:E65)</f>
        <v>24332700.71</v>
      </c>
      <c r="F64" s="22" t="n">
        <f aca="false">IFERROR(+E64/D64*100,"n.a.")</f>
        <v>96.9031262413862</v>
      </c>
      <c r="G64" s="27"/>
    </row>
    <row r="65" customFormat="false" ht="29.25" hidden="false" customHeight="false" outlineLevel="0" collapsed="false">
      <c r="A65" s="23"/>
      <c r="B65" s="28" t="s">
        <v>70</v>
      </c>
      <c r="C65" s="25" t="n">
        <v>24312532</v>
      </c>
      <c r="D65" s="25" t="n">
        <v>25110336.12</v>
      </c>
      <c r="E65" s="25" t="n">
        <v>24332700.71</v>
      </c>
      <c r="F65" s="26" t="n">
        <f aca="false">IFERROR(+E65/D65*100,"n.a.")</f>
        <v>96.9031262413862</v>
      </c>
      <c r="G65" s="27"/>
      <c r="J65" s="38"/>
      <c r="K65" s="2"/>
    </row>
    <row r="66" customFormat="false" ht="13.5" hidden="false" customHeight="false" outlineLevel="0" collapsed="false">
      <c r="A66" s="19" t="s">
        <v>71</v>
      </c>
      <c r="B66" s="39"/>
      <c r="C66" s="21" t="n">
        <f aca="false">+C67</f>
        <v>33564925</v>
      </c>
      <c r="D66" s="21" t="n">
        <f aca="false">SUM(D67)</f>
        <v>30643504.93</v>
      </c>
      <c r="E66" s="21" t="n">
        <f aca="false">SUM(E67)</f>
        <v>30643504.93</v>
      </c>
      <c r="F66" s="22" t="n">
        <f aca="false">IFERROR(+E66/D66*100,"n.a.")</f>
        <v>100</v>
      </c>
      <c r="G66" s="27"/>
    </row>
    <row r="67" customFormat="false" ht="13.5" hidden="false" customHeight="false" outlineLevel="0" collapsed="false">
      <c r="A67" s="40"/>
      <c r="B67" s="28" t="s">
        <v>72</v>
      </c>
      <c r="C67" s="25" t="n">
        <v>33564925</v>
      </c>
      <c r="D67" s="25" t="n">
        <v>30643504.93</v>
      </c>
      <c r="E67" s="25" t="n">
        <v>30643504.93</v>
      </c>
      <c r="F67" s="26" t="n">
        <f aca="false">IFERROR(+E67/D67*100,"n.a.")</f>
        <v>100</v>
      </c>
      <c r="G67" s="18"/>
      <c r="J67" s="29"/>
      <c r="K67" s="2"/>
    </row>
    <row r="68" customFormat="false" ht="13.5" hidden="false" customHeight="false" outlineLevel="0" collapsed="false">
      <c r="A68" s="19" t="s">
        <v>73</v>
      </c>
      <c r="B68" s="39"/>
      <c r="C68" s="21" t="n">
        <f aca="false">SUM(C69:C75)</f>
        <v>6000574613</v>
      </c>
      <c r="D68" s="21" t="n">
        <f aca="false">SUM(D69:D75)</f>
        <v>5473052152.85</v>
      </c>
      <c r="E68" s="21" t="n">
        <f aca="false">SUM(E69:E75)</f>
        <v>5473052152.85</v>
      </c>
      <c r="F68" s="22" t="n">
        <f aca="false">IFERROR(+E68/D68*100,"n.a.")</f>
        <v>100</v>
      </c>
      <c r="G68" s="27"/>
    </row>
    <row r="69" s="42" customFormat="true" ht="13.5" hidden="false" customHeight="false" outlineLevel="0" collapsed="false">
      <c r="A69" s="40"/>
      <c r="B69" s="30" t="s">
        <v>74</v>
      </c>
      <c r="C69" s="25" t="n">
        <v>176147112</v>
      </c>
      <c r="D69" s="25" t="n">
        <v>158795121.67</v>
      </c>
      <c r="E69" s="25" t="n">
        <v>158795121.67</v>
      </c>
      <c r="F69" s="26" t="n">
        <f aca="false">IFERROR(+E69/D69*100,"n.a.")</f>
        <v>100</v>
      </c>
      <c r="G69" s="41"/>
      <c r="J69" s="43"/>
      <c r="K69" s="2"/>
    </row>
    <row r="70" customFormat="false" ht="13.5" hidden="false" customHeight="false" outlineLevel="0" collapsed="false">
      <c r="A70" s="40"/>
      <c r="B70" s="30" t="s">
        <v>75</v>
      </c>
      <c r="C70" s="25" t="n">
        <v>10045513</v>
      </c>
      <c r="D70" s="25" t="n">
        <v>13807822.7</v>
      </c>
      <c r="E70" s="25" t="n">
        <v>13807822.7</v>
      </c>
      <c r="F70" s="26" t="n">
        <f aca="false">IFERROR(+E70/D70*100,"n.a.")</f>
        <v>100</v>
      </c>
      <c r="G70" s="27"/>
      <c r="J70" s="29"/>
      <c r="K70" s="2"/>
    </row>
    <row r="71" customFormat="false" ht="19.5" hidden="false" customHeight="false" outlineLevel="0" collapsed="false">
      <c r="A71" s="40"/>
      <c r="B71" s="30" t="s">
        <v>76</v>
      </c>
      <c r="C71" s="25" t="n">
        <v>991554321</v>
      </c>
      <c r="D71" s="25" t="n">
        <v>1063926888.76</v>
      </c>
      <c r="E71" s="25" t="n">
        <v>1063926888.76</v>
      </c>
      <c r="F71" s="26" t="n">
        <f aca="false">IFERROR(+E71/D71*100,"n.a.")</f>
        <v>100</v>
      </c>
      <c r="G71" s="27"/>
      <c r="J71" s="31"/>
      <c r="K71" s="2"/>
    </row>
    <row r="72" customFormat="false" ht="15" hidden="false" customHeight="false" outlineLevel="0" collapsed="false">
      <c r="A72" s="40"/>
      <c r="B72" s="30" t="s">
        <v>77</v>
      </c>
      <c r="C72" s="25" t="n">
        <v>1343078576</v>
      </c>
      <c r="D72" s="25" t="n">
        <v>1245235679.07</v>
      </c>
      <c r="E72" s="25" t="n">
        <v>1245235679.07</v>
      </c>
      <c r="F72" s="26" t="n">
        <f aca="false">IFERROR(+E72/D72*100,"n.a.")</f>
        <v>100</v>
      </c>
      <c r="G72" s="18"/>
      <c r="J72" s="31"/>
      <c r="K72" s="2"/>
    </row>
    <row r="73" customFormat="false" ht="15" hidden="false" customHeight="false" outlineLevel="0" collapsed="false">
      <c r="A73" s="40"/>
      <c r="B73" s="30" t="s">
        <v>78</v>
      </c>
      <c r="C73" s="25" t="n">
        <v>2362117433</v>
      </c>
      <c r="D73" s="25" t="n">
        <v>1980770670.88</v>
      </c>
      <c r="E73" s="25" t="n">
        <v>1980770670.88</v>
      </c>
      <c r="F73" s="26" t="n">
        <f aca="false">IFERROR(+E73/D73*100,"n.a.")</f>
        <v>100</v>
      </c>
      <c r="G73" s="27"/>
      <c r="J73" s="31"/>
      <c r="K73" s="2"/>
    </row>
    <row r="74" customFormat="false" ht="19.5" hidden="false" customHeight="false" outlineLevel="0" collapsed="false">
      <c r="A74" s="40"/>
      <c r="B74" s="30" t="s">
        <v>79</v>
      </c>
      <c r="C74" s="25" t="n">
        <v>806942011</v>
      </c>
      <c r="D74" s="25" t="n">
        <v>803620854.96</v>
      </c>
      <c r="E74" s="25" t="n">
        <v>803620854.96</v>
      </c>
      <c r="F74" s="26" t="n">
        <f aca="false">IFERROR(+E74/D74*100,"n.a.")</f>
        <v>100</v>
      </c>
      <c r="G74" s="27"/>
      <c r="J74" s="31"/>
      <c r="K74" s="2"/>
    </row>
    <row r="75" customFormat="false" ht="13.5" hidden="false" customHeight="false" outlineLevel="0" collapsed="false">
      <c r="A75" s="40"/>
      <c r="B75" s="30" t="s">
        <v>80</v>
      </c>
      <c r="C75" s="25" t="n">
        <v>310689647</v>
      </c>
      <c r="D75" s="25" t="n">
        <v>206895114.81</v>
      </c>
      <c r="E75" s="25" t="n">
        <v>206895114.81</v>
      </c>
      <c r="F75" s="26" t="n">
        <f aca="false">IFERROR(+E75/D75*100,"n.a.")</f>
        <v>100</v>
      </c>
      <c r="G75" s="18"/>
      <c r="J75" s="32"/>
      <c r="K75" s="2"/>
    </row>
    <row r="76" customFormat="false" ht="13.5" hidden="false" customHeight="false" outlineLevel="0" collapsed="false">
      <c r="A76" s="19" t="s">
        <v>81</v>
      </c>
      <c r="B76" s="39"/>
      <c r="C76" s="21" t="n">
        <f aca="false">+C77</f>
        <v>66564987</v>
      </c>
      <c r="D76" s="21" t="n">
        <f aca="false">+D77</f>
        <v>59627529.36</v>
      </c>
      <c r="E76" s="21" t="n">
        <f aca="false">+E77</f>
        <v>59627529.36</v>
      </c>
      <c r="F76" s="22" t="n">
        <f aca="false">IFERROR(+E76/D76*100,"n.a.")</f>
        <v>100</v>
      </c>
      <c r="G76" s="27"/>
    </row>
    <row r="77" customFormat="false" ht="13.5" hidden="false" customHeight="false" outlineLevel="0" collapsed="false">
      <c r="A77" s="40"/>
      <c r="B77" s="30" t="s">
        <v>82</v>
      </c>
      <c r="C77" s="25" t="n">
        <v>66564987</v>
      </c>
      <c r="D77" s="25" t="n">
        <v>59627529.36</v>
      </c>
      <c r="E77" s="25" t="n">
        <v>59627529.36</v>
      </c>
      <c r="F77" s="26" t="n">
        <f aca="false">IFERROR(+E77/D77*100,"n.a.")</f>
        <v>100</v>
      </c>
      <c r="G77" s="18"/>
    </row>
    <row r="78" customFormat="false" ht="6.75" hidden="false" customHeight="true" outlineLevel="0" collapsed="false">
      <c r="A78" s="44"/>
      <c r="B78" s="45"/>
      <c r="C78" s="46"/>
      <c r="D78" s="47"/>
      <c r="E78" s="47"/>
      <c r="F78" s="47"/>
      <c r="G78" s="48"/>
    </row>
    <row r="79" s="50" customFormat="true" ht="12" hidden="false" customHeight="true" outlineLevel="0" collapsed="false">
      <c r="A79" s="49" t="s">
        <v>83</v>
      </c>
      <c r="B79" s="49"/>
      <c r="C79" s="49"/>
      <c r="D79" s="49"/>
      <c r="E79" s="49"/>
      <c r="F79" s="49"/>
    </row>
    <row r="80" s="50" customFormat="true" ht="12" hidden="false" customHeight="true" outlineLevel="0" collapsed="false">
      <c r="A80" s="51" t="s">
        <v>84</v>
      </c>
      <c r="B80" s="51"/>
      <c r="C80" s="52"/>
      <c r="D80" s="51"/>
      <c r="E80" s="51"/>
      <c r="F80" s="51"/>
    </row>
    <row r="81" s="50" customFormat="true" ht="12" hidden="false" customHeight="true" outlineLevel="0" collapsed="false">
      <c r="A81" s="51" t="s">
        <v>85</v>
      </c>
      <c r="B81" s="51"/>
      <c r="C81" s="52"/>
      <c r="D81" s="51"/>
      <c r="E81" s="51"/>
      <c r="F81" s="51"/>
    </row>
    <row r="84" customFormat="false" ht="13.5" hidden="false" customHeight="false" outlineLevel="0" collapsed="false">
      <c r="F84" s="53"/>
      <c r="G84" s="53"/>
    </row>
    <row r="85" customFormat="false" ht="13.5" hidden="false" customHeight="false" outlineLevel="0" collapsed="false">
      <c r="F85" s="53"/>
      <c r="G85" s="53"/>
    </row>
    <row r="86" customFormat="false" ht="13.5" hidden="false" customHeight="false" outlineLevel="0" collapsed="false">
      <c r="F86" s="53"/>
      <c r="G86" s="53"/>
    </row>
    <row r="87" customFormat="false" ht="13.5" hidden="false" customHeight="false" outlineLevel="0" collapsed="false">
      <c r="F87" s="53"/>
      <c r="G87" s="53"/>
    </row>
    <row r="88" customFormat="false" ht="13.5" hidden="false" customHeight="false" outlineLevel="0" collapsed="false">
      <c r="F88" s="53"/>
      <c r="G88" s="53"/>
    </row>
    <row r="89" customFormat="false" ht="13.5" hidden="false" customHeight="false" outlineLevel="0" collapsed="false">
      <c r="F89" s="53"/>
      <c r="G89" s="53"/>
    </row>
    <row r="90" customFormat="false" ht="13.5" hidden="false" customHeight="false" outlineLevel="0" collapsed="false">
      <c r="F90" s="53"/>
      <c r="G90" s="53"/>
    </row>
    <row r="91" customFormat="false" ht="13.5" hidden="false" customHeight="false" outlineLevel="0" collapsed="false">
      <c r="F91" s="53"/>
      <c r="G91" s="53"/>
    </row>
    <row r="92" customFormat="false" ht="13.5" hidden="false" customHeight="false" outlineLevel="0" collapsed="false">
      <c r="F92" s="53"/>
      <c r="G92" s="53"/>
    </row>
    <row r="93" customFormat="false" ht="13.5" hidden="false" customHeight="false" outlineLevel="0" collapsed="false">
      <c r="F93" s="53"/>
      <c r="G93" s="53"/>
    </row>
    <row r="94" customFormat="false" ht="13.5" hidden="false" customHeight="false" outlineLevel="0" collapsed="false">
      <c r="F94" s="53"/>
      <c r="G94" s="53"/>
    </row>
    <row r="95" customFormat="false" ht="13.5" hidden="false" customHeight="false" outlineLevel="0" collapsed="false">
      <c r="F95" s="53"/>
      <c r="G95" s="53"/>
    </row>
    <row r="96" customFormat="false" ht="13.5" hidden="false" customHeight="false" outlineLevel="0" collapsed="false">
      <c r="F96" s="53"/>
      <c r="G96" s="53"/>
    </row>
    <row r="97" customFormat="false" ht="13.5" hidden="false" customHeight="false" outlineLevel="0" collapsed="false">
      <c r="F97" s="53"/>
      <c r="G97" s="53"/>
    </row>
    <row r="98" customFormat="false" ht="13.5" hidden="false" customHeight="false" outlineLevel="0" collapsed="false">
      <c r="F98" s="53"/>
      <c r="G98" s="53"/>
    </row>
    <row r="99" customFormat="false" ht="13.5" hidden="false" customHeight="false" outlineLevel="0" collapsed="false">
      <c r="F99" s="53"/>
      <c r="G99" s="53"/>
    </row>
    <row r="100" customFormat="false" ht="13.5" hidden="false" customHeight="false" outlineLevel="0" collapsed="false">
      <c r="F100" s="53"/>
      <c r="G100" s="53"/>
    </row>
  </sheetData>
  <mergeCells count="10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79:F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04" width="5.71"/>
    <col collapsed="false" customWidth="true" hidden="false" outlineLevel="0" max="2" min="2" style="305" width="47.41"/>
    <col collapsed="false" customWidth="true" hidden="false" outlineLevel="0" max="3" min="3" style="56" width="19.7"/>
    <col collapsed="false" customWidth="true" hidden="false" outlineLevel="0" max="6" min="4" style="57" width="19.7"/>
    <col collapsed="false" customWidth="false" hidden="false" outlineLevel="0" max="257" min="7" style="57" width="11.42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306" t="s">
        <v>597</v>
      </c>
      <c r="B2" s="306"/>
      <c r="C2" s="306"/>
      <c r="D2" s="306"/>
      <c r="E2" s="306"/>
      <c r="F2" s="306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</row>
    <row r="8" customFormat="false" ht="13.5" hidden="false" customHeight="false" outlineLevel="0" collapsed="false">
      <c r="A8" s="307" t="s">
        <v>598</v>
      </c>
      <c r="B8" s="308"/>
      <c r="C8" s="209" t="n">
        <f aca="false">C9+C22+C24+C29+C31+C56+C60+C63+C67+C69+C72+C80+C84+C90+C92</f>
        <v>172299937829.315</v>
      </c>
      <c r="D8" s="209" t="n">
        <f aca="false">D9+D22+D24+D29+D31+D56+D60+D63+D67+D69+D72+D80+D84+D90+D92</f>
        <v>178329861925.616</v>
      </c>
      <c r="E8" s="209" t="n">
        <f aca="false">E9+E22+E24+E29+E31+E56+E60+E63+E67+E69+E72+E80+E84+E90+E92</f>
        <v>177575808460.935</v>
      </c>
      <c r="F8" s="309" t="n">
        <f aca="false">IFERROR(+E8/D8*100,"n.a")</f>
        <v>99.5771580505143</v>
      </c>
    </row>
    <row r="9" customFormat="false" ht="13.5" hidden="false" customHeight="false" outlineLevel="0" collapsed="false">
      <c r="A9" s="310" t="s">
        <v>599</v>
      </c>
      <c r="B9" s="311" t="s">
        <v>600</v>
      </c>
      <c r="C9" s="209" t="n">
        <f aca="false">SUM(C10:C21)</f>
        <v>33152355045</v>
      </c>
      <c r="D9" s="209" t="n">
        <f aca="false">SUM(D10:D21)</f>
        <v>19908491009.58</v>
      </c>
      <c r="E9" s="209" t="n">
        <f aca="false">SUM(E10:E21)</f>
        <v>19908401154.89</v>
      </c>
      <c r="F9" s="309" t="n">
        <f aca="false">IFERROR(+E9/D9*100,"n.a")</f>
        <v>99.9995486614734</v>
      </c>
    </row>
    <row r="10" customFormat="false" ht="13.5" hidden="false" customHeight="false" outlineLevel="0" collapsed="false">
      <c r="A10" s="310"/>
      <c r="B10" s="212" t="s">
        <v>75</v>
      </c>
      <c r="C10" s="312" t="n">
        <v>59366409</v>
      </c>
      <c r="D10" s="312" t="n">
        <v>24517662.5</v>
      </c>
      <c r="E10" s="312" t="n">
        <v>24517662.5</v>
      </c>
      <c r="F10" s="313" t="n">
        <f aca="false">IFERROR(+E10/D10*100,"n.a")</f>
        <v>100</v>
      </c>
    </row>
    <row r="11" customFormat="false" ht="13.5" hidden="false" customHeight="false" outlineLevel="0" collapsed="false">
      <c r="A11" s="310"/>
      <c r="B11" s="212" t="s">
        <v>352</v>
      </c>
      <c r="C11" s="312" t="n">
        <v>445354760</v>
      </c>
      <c r="D11" s="312" t="n">
        <v>273929435.17</v>
      </c>
      <c r="E11" s="312" t="n">
        <v>273929435.17</v>
      </c>
      <c r="F11" s="313" t="n">
        <f aca="false">IFERROR(+E11/D11*100,"n.a")</f>
        <v>100</v>
      </c>
    </row>
    <row r="12" customFormat="false" ht="13.5" hidden="false" customHeight="false" outlineLevel="0" collapsed="false">
      <c r="A12" s="310"/>
      <c r="B12" s="212" t="s">
        <v>17</v>
      </c>
      <c r="C12" s="312" t="n">
        <v>42974300</v>
      </c>
      <c r="D12" s="312" t="n">
        <v>41027934.39</v>
      </c>
      <c r="E12" s="312" t="n">
        <v>41027934.39</v>
      </c>
      <c r="F12" s="313" t="n">
        <f aca="false">IFERROR(+E12/D12*100,"n.a")</f>
        <v>100</v>
      </c>
    </row>
    <row r="13" customFormat="false" ht="19.5" hidden="false" customHeight="false" outlineLevel="0" collapsed="false">
      <c r="A13" s="310"/>
      <c r="B13" s="212" t="s">
        <v>558</v>
      </c>
      <c r="C13" s="312" t="n">
        <v>47444903</v>
      </c>
      <c r="D13" s="312" t="n">
        <v>35235920.85</v>
      </c>
      <c r="E13" s="312" t="n">
        <v>35235920.85</v>
      </c>
      <c r="F13" s="313" t="n">
        <f aca="false">IFERROR(+E13/D13*100,"n.a")</f>
        <v>100</v>
      </c>
    </row>
    <row r="14" customFormat="false" ht="19.5" hidden="false" customHeight="false" outlineLevel="0" collapsed="false">
      <c r="A14" s="310"/>
      <c r="B14" s="212" t="s">
        <v>601</v>
      </c>
      <c r="C14" s="312" t="n">
        <v>314911473</v>
      </c>
      <c r="D14" s="312" t="n">
        <v>150321826.7</v>
      </c>
      <c r="E14" s="312" t="n">
        <v>150321826.7</v>
      </c>
      <c r="F14" s="313" t="n">
        <f aca="false">IFERROR(+E14/D14*100,"n.a")</f>
        <v>100</v>
      </c>
    </row>
    <row r="15" customFormat="false" ht="13.5" hidden="false" customHeight="false" outlineLevel="0" collapsed="false">
      <c r="A15" s="310"/>
      <c r="B15" s="212" t="s">
        <v>602</v>
      </c>
      <c r="C15" s="312" t="n">
        <v>26048418508</v>
      </c>
      <c r="D15" s="312" t="n">
        <v>14929525194.3</v>
      </c>
      <c r="E15" s="312" t="n">
        <v>14929525194.3</v>
      </c>
      <c r="F15" s="313" t="n">
        <f aca="false">IFERROR(+E15/D15*100,"n.a")</f>
        <v>100</v>
      </c>
    </row>
    <row r="16" customFormat="false" ht="19.5" hidden="false" customHeight="false" outlineLevel="0" collapsed="false">
      <c r="A16" s="310"/>
      <c r="B16" s="212" t="s">
        <v>349</v>
      </c>
      <c r="C16" s="312" t="n">
        <v>184772385</v>
      </c>
      <c r="D16" s="312" t="n">
        <v>107709845.16</v>
      </c>
      <c r="E16" s="312" t="n">
        <v>107709845.16</v>
      </c>
      <c r="F16" s="313" t="n">
        <f aca="false">IFERROR(+E16/D16*100,"n.a")</f>
        <v>100</v>
      </c>
    </row>
    <row r="17" customFormat="false" ht="13.5" hidden="false" customHeight="false" outlineLevel="0" collapsed="false">
      <c r="A17" s="310"/>
      <c r="B17" s="212" t="s">
        <v>348</v>
      </c>
      <c r="C17" s="312" t="n">
        <v>47007244</v>
      </c>
      <c r="D17" s="312" t="n">
        <v>43751114.63</v>
      </c>
      <c r="E17" s="312" t="n">
        <v>43751114.63</v>
      </c>
      <c r="F17" s="313" t="n">
        <f aca="false">IFERROR(+E17/D17*100,"n.a")</f>
        <v>100</v>
      </c>
    </row>
    <row r="18" customFormat="false" ht="21.75" hidden="false" customHeight="true" outlineLevel="0" collapsed="false">
      <c r="A18" s="310"/>
      <c r="B18" s="212" t="s">
        <v>345</v>
      </c>
      <c r="C18" s="312" t="n">
        <v>260483143</v>
      </c>
      <c r="D18" s="312" t="n">
        <v>207888052.65</v>
      </c>
      <c r="E18" s="312" t="n">
        <v>207888052.65</v>
      </c>
      <c r="F18" s="313" t="n">
        <f aca="false">IFERROR(+E18/D18*100,"n.a")</f>
        <v>100</v>
      </c>
    </row>
    <row r="19" customFormat="false" ht="19.5" hidden="false" customHeight="false" outlineLevel="0" collapsed="false">
      <c r="A19" s="310"/>
      <c r="B19" s="212" t="s">
        <v>350</v>
      </c>
      <c r="C19" s="312" t="n">
        <v>157605925</v>
      </c>
      <c r="D19" s="312" t="n">
        <v>138407704.3</v>
      </c>
      <c r="E19" s="312" t="n">
        <v>138407704.3</v>
      </c>
      <c r="F19" s="313" t="n">
        <f aca="false">IFERROR(+E19/D19*100,"n.a")</f>
        <v>100</v>
      </c>
    </row>
    <row r="20" customFormat="false" ht="19.5" hidden="false" customHeight="false" outlineLevel="0" collapsed="false">
      <c r="A20" s="310"/>
      <c r="B20" s="212" t="s">
        <v>603</v>
      </c>
      <c r="C20" s="312" t="n">
        <v>1534891897</v>
      </c>
      <c r="D20" s="312" t="n">
        <v>1052756510.14</v>
      </c>
      <c r="E20" s="312" t="n">
        <v>1052756510.14</v>
      </c>
      <c r="F20" s="313" t="n">
        <f aca="false">IFERROR(+E20/D20*100,"n.a")</f>
        <v>100</v>
      </c>
    </row>
    <row r="21" customFormat="false" ht="13.5" hidden="false" customHeight="false" outlineLevel="0" collapsed="false">
      <c r="A21" s="310"/>
      <c r="B21" s="212" t="s">
        <v>604</v>
      </c>
      <c r="C21" s="312" t="n">
        <v>4009124098</v>
      </c>
      <c r="D21" s="312" t="n">
        <v>2903419808.79</v>
      </c>
      <c r="E21" s="312" t="n">
        <v>2903329954.1</v>
      </c>
      <c r="F21" s="313" t="n">
        <f aca="false">IFERROR(+E21/D21*100,"n.a")</f>
        <v>99.9969052119253</v>
      </c>
    </row>
    <row r="22" customFormat="false" ht="13.5" hidden="false" customHeight="false" outlineLevel="0" collapsed="false">
      <c r="A22" s="310" t="s">
        <v>605</v>
      </c>
      <c r="B22" s="311" t="s">
        <v>606</v>
      </c>
      <c r="C22" s="209" t="n">
        <f aca="false">SUM(C23)</f>
        <v>176560353</v>
      </c>
      <c r="D22" s="209" t="n">
        <f aca="false">SUM(D23)</f>
        <v>192164692.18</v>
      </c>
      <c r="E22" s="209" t="n">
        <f aca="false">SUM(E23)</f>
        <v>192019583.21</v>
      </c>
      <c r="F22" s="309" t="n">
        <f aca="false">IFERROR(+E22/D22*100,"n.a")</f>
        <v>99.92448718422</v>
      </c>
    </row>
    <row r="23" customFormat="false" ht="13.5" hidden="false" customHeight="false" outlineLevel="0" collapsed="false">
      <c r="A23" s="310"/>
      <c r="B23" s="212" t="s">
        <v>607</v>
      </c>
      <c r="C23" s="312" t="n">
        <v>176560353</v>
      </c>
      <c r="D23" s="312" t="n">
        <v>192164692.18</v>
      </c>
      <c r="E23" s="312" t="n">
        <v>192019583.21</v>
      </c>
      <c r="F23" s="313" t="n">
        <f aca="false">IFERROR(+E23/D23*100,"n.a")</f>
        <v>99.92448718422</v>
      </c>
    </row>
    <row r="24" customFormat="false" ht="13.5" hidden="false" customHeight="false" outlineLevel="0" collapsed="false">
      <c r="A24" s="310" t="s">
        <v>608</v>
      </c>
      <c r="B24" s="311" t="s">
        <v>609</v>
      </c>
      <c r="C24" s="209" t="n">
        <f aca="false">SUM(C25:C28)</f>
        <v>5554647694</v>
      </c>
      <c r="D24" s="209" t="n">
        <f aca="false">SUM(D25:D28)</f>
        <v>13110853851.62</v>
      </c>
      <c r="E24" s="209" t="n">
        <f aca="false">SUM(E25:E28)</f>
        <v>13110853851.62</v>
      </c>
      <c r="F24" s="309" t="n">
        <f aca="false">IFERROR(+E24/D24*100,"n.a")</f>
        <v>100</v>
      </c>
    </row>
    <row r="25" customFormat="false" ht="13.5" hidden="false" customHeight="false" outlineLevel="0" collapsed="false">
      <c r="A25" s="310"/>
      <c r="B25" s="212" t="s">
        <v>610</v>
      </c>
      <c r="C25" s="312" t="n">
        <v>68524007</v>
      </c>
      <c r="D25" s="312" t="n">
        <v>38456234.07</v>
      </c>
      <c r="E25" s="312" t="n">
        <v>38456234.07</v>
      </c>
      <c r="F25" s="313" t="n">
        <f aca="false">IFERROR(+E25/D25*100,"n.a")</f>
        <v>100</v>
      </c>
    </row>
    <row r="26" customFormat="false" ht="13.5" hidden="false" customHeight="false" outlineLevel="0" collapsed="false">
      <c r="A26" s="310"/>
      <c r="B26" s="212" t="s">
        <v>356</v>
      </c>
      <c r="C26" s="312" t="n">
        <v>124115610</v>
      </c>
      <c r="D26" s="312" t="n">
        <v>89741405</v>
      </c>
      <c r="E26" s="312" t="n">
        <v>89741405</v>
      </c>
      <c r="F26" s="313" t="n">
        <f aca="false">IFERROR(+E26/D26*100,"n.a")</f>
        <v>100</v>
      </c>
    </row>
    <row r="27" customFormat="false" ht="19.5" hidden="false" customHeight="false" outlineLevel="0" collapsed="false">
      <c r="A27" s="310"/>
      <c r="B27" s="212" t="s">
        <v>611</v>
      </c>
      <c r="C27" s="312" t="n">
        <v>3511131214</v>
      </c>
      <c r="D27" s="312" t="n">
        <v>10953173188.5</v>
      </c>
      <c r="E27" s="312" t="n">
        <v>10953173188.5</v>
      </c>
      <c r="F27" s="313" t="n">
        <f aca="false">IFERROR(+E27/D27*100,"n.a")</f>
        <v>100</v>
      </c>
    </row>
    <row r="28" customFormat="false" ht="13.5" hidden="false" customHeight="false" outlineLevel="0" collapsed="false">
      <c r="A28" s="310"/>
      <c r="B28" s="212" t="s">
        <v>612</v>
      </c>
      <c r="C28" s="312" t="n">
        <v>1850876863</v>
      </c>
      <c r="D28" s="312" t="n">
        <v>2029483024.05</v>
      </c>
      <c r="E28" s="312" t="n">
        <v>2029483024.05</v>
      </c>
      <c r="F28" s="313" t="n">
        <f aca="false">IFERROR(+E28/D28*100,"n.a")</f>
        <v>100</v>
      </c>
    </row>
    <row r="29" customFormat="false" ht="13.5" hidden="false" customHeight="false" outlineLevel="0" collapsed="false">
      <c r="A29" s="310" t="s">
        <v>613</v>
      </c>
      <c r="B29" s="311" t="s">
        <v>140</v>
      </c>
      <c r="C29" s="209" t="n">
        <f aca="false">SUM(C30)</f>
        <v>50000000</v>
      </c>
      <c r="D29" s="209" t="n">
        <f aca="false">SUM(D30)</f>
        <v>0</v>
      </c>
      <c r="E29" s="209" t="n">
        <f aca="false">SUM(E30)</f>
        <v>0</v>
      </c>
      <c r="F29" s="309" t="str">
        <f aca="false">IFERROR(+E29/D29*100,"n.a")</f>
        <v>n.a</v>
      </c>
    </row>
    <row r="30" customFormat="false" ht="13.5" hidden="false" customHeight="false" outlineLevel="0" collapsed="false">
      <c r="A30" s="310"/>
      <c r="B30" s="212" t="s">
        <v>361</v>
      </c>
      <c r="C30" s="312" t="n">
        <v>50000000</v>
      </c>
      <c r="D30" s="312" t="n">
        <v>0</v>
      </c>
      <c r="E30" s="312" t="n">
        <v>0</v>
      </c>
      <c r="F30" s="313" t="str">
        <f aca="false">IFERROR(+E30/D30*100,"n.a")</f>
        <v>n.a</v>
      </c>
    </row>
    <row r="31" customFormat="false" ht="13.5" hidden="false" customHeight="false" outlineLevel="0" collapsed="false">
      <c r="A31" s="310" t="s">
        <v>614</v>
      </c>
      <c r="B31" s="311" t="s">
        <v>615</v>
      </c>
      <c r="C31" s="209" t="n">
        <f aca="false">SUM(C32:C55)</f>
        <v>102588771684.971</v>
      </c>
      <c r="D31" s="209" t="n">
        <f aca="false">SUM(D32:D55)</f>
        <v>102588771684.971</v>
      </c>
      <c r="E31" s="209" t="n">
        <f aca="false">SUM(E32:E55)</f>
        <v>101841086510.501</v>
      </c>
      <c r="F31" s="309" t="n">
        <f aca="false">IFERROR(+E31/D31*100,"n.a")</f>
        <v>99.2711822529995</v>
      </c>
    </row>
    <row r="32" customFormat="false" ht="13.5" hidden="false" customHeight="false" outlineLevel="0" collapsed="false">
      <c r="A32" s="310"/>
      <c r="B32" s="212" t="s">
        <v>616</v>
      </c>
      <c r="C32" s="312" t="n">
        <v>560249754</v>
      </c>
      <c r="D32" s="312" t="n">
        <v>684815235.39</v>
      </c>
      <c r="E32" s="312" t="n">
        <v>684815235.39</v>
      </c>
      <c r="F32" s="313" t="n">
        <f aca="false">IFERROR(+E32/D32*100,"n.a")</f>
        <v>100</v>
      </c>
    </row>
    <row r="33" customFormat="false" ht="19.5" hidden="false" customHeight="false" outlineLevel="0" collapsed="false">
      <c r="A33" s="310"/>
      <c r="B33" s="212" t="s">
        <v>369</v>
      </c>
      <c r="C33" s="312" t="n">
        <v>17280000000</v>
      </c>
      <c r="D33" s="312" t="n">
        <v>25049217600.4</v>
      </c>
      <c r="E33" s="312" t="n">
        <v>25049217600.4</v>
      </c>
      <c r="F33" s="313" t="n">
        <f aca="false">IFERROR(+E33/D33*100,"n.a")</f>
        <v>100</v>
      </c>
    </row>
    <row r="34" customFormat="false" ht="13.5" hidden="false" customHeight="false" outlineLevel="0" collapsed="false">
      <c r="A34" s="310"/>
      <c r="B34" s="212" t="s">
        <v>415</v>
      </c>
      <c r="C34" s="312" t="n">
        <v>3447735033</v>
      </c>
      <c r="D34" s="312" t="n">
        <v>3542537060.35</v>
      </c>
      <c r="E34" s="312" t="n">
        <v>3542537060.35</v>
      </c>
      <c r="F34" s="313" t="n">
        <f aca="false">IFERROR(+E34/D34*100,"n.a")</f>
        <v>100</v>
      </c>
    </row>
    <row r="35" customFormat="false" ht="13.5" hidden="false" customHeight="false" outlineLevel="0" collapsed="false">
      <c r="A35" s="310"/>
      <c r="B35" s="212" t="s">
        <v>29</v>
      </c>
      <c r="C35" s="312" t="n">
        <v>0</v>
      </c>
      <c r="D35" s="312" t="n">
        <v>2165443214.65</v>
      </c>
      <c r="E35" s="312" t="n">
        <v>2165439230.81</v>
      </c>
      <c r="F35" s="313" t="n">
        <f aca="false">IFERROR(+E35/D35*100,"n.a")</f>
        <v>99.9998160265773</v>
      </c>
    </row>
    <row r="36" customFormat="false" ht="13.5" hidden="false" customHeight="false" outlineLevel="0" collapsed="false">
      <c r="A36" s="310"/>
      <c r="B36" s="212" t="s">
        <v>564</v>
      </c>
      <c r="C36" s="312" t="n">
        <v>10189991444</v>
      </c>
      <c r="D36" s="312" t="n">
        <v>9727301893.67</v>
      </c>
      <c r="E36" s="312" t="n">
        <v>9727301893.67</v>
      </c>
      <c r="F36" s="313" t="n">
        <f aca="false">IFERROR(+E36/D36*100,"n.a")</f>
        <v>100</v>
      </c>
    </row>
    <row r="37" customFormat="false" ht="13.5" hidden="false" customHeight="false" outlineLevel="0" collapsed="false">
      <c r="A37" s="310"/>
      <c r="B37" s="212" t="s">
        <v>531</v>
      </c>
      <c r="C37" s="312" t="n">
        <v>274400000</v>
      </c>
      <c r="D37" s="312" t="n">
        <v>54135977.77</v>
      </c>
      <c r="E37" s="312" t="n">
        <v>54135977.77</v>
      </c>
      <c r="F37" s="313" t="n">
        <f aca="false">IFERROR(+E37/D37*100,"n.a")</f>
        <v>100</v>
      </c>
    </row>
    <row r="38" customFormat="false" ht="13.5" hidden="false" customHeight="false" outlineLevel="0" collapsed="false">
      <c r="A38" s="310"/>
      <c r="B38" s="212" t="s">
        <v>525</v>
      </c>
      <c r="C38" s="312" t="n">
        <v>3459374461</v>
      </c>
      <c r="D38" s="312" t="n">
        <v>2793973155</v>
      </c>
      <c r="E38" s="312" t="n">
        <v>2793973155</v>
      </c>
      <c r="F38" s="313" t="n">
        <f aca="false">IFERROR(+E38/D38*100,"n.a")</f>
        <v>100</v>
      </c>
    </row>
    <row r="39" customFormat="false" ht="13.5" hidden="false" customHeight="false" outlineLevel="0" collapsed="false">
      <c r="A39" s="310"/>
      <c r="B39" s="212" t="s">
        <v>370</v>
      </c>
      <c r="C39" s="312" t="n">
        <v>4320000000</v>
      </c>
      <c r="D39" s="312" t="n">
        <v>6210619200.19</v>
      </c>
      <c r="E39" s="312" t="n">
        <v>6210619200.19</v>
      </c>
      <c r="F39" s="313" t="n">
        <f aca="false">IFERROR(+E39/D39*100,"n.a")</f>
        <v>100</v>
      </c>
    </row>
    <row r="40" customFormat="false" ht="13.5" hidden="false" customHeight="false" outlineLevel="0" collapsed="false">
      <c r="A40" s="310"/>
      <c r="B40" s="212" t="s">
        <v>617</v>
      </c>
      <c r="C40" s="312" t="n">
        <v>121992171</v>
      </c>
      <c r="D40" s="312" t="n">
        <v>306010174.16</v>
      </c>
      <c r="E40" s="312" t="n">
        <v>306010174.16</v>
      </c>
      <c r="F40" s="313" t="n">
        <f aca="false">IFERROR(+E40/D40*100,"n.a")</f>
        <v>100</v>
      </c>
    </row>
    <row r="41" customFormat="false" ht="13.5" hidden="false" customHeight="false" outlineLevel="0" collapsed="false">
      <c r="A41" s="310"/>
      <c r="B41" s="212" t="s">
        <v>568</v>
      </c>
      <c r="C41" s="312" t="n">
        <v>834208135</v>
      </c>
      <c r="D41" s="312" t="n">
        <v>808793161.28</v>
      </c>
      <c r="E41" s="312" t="n">
        <v>808793161.28</v>
      </c>
      <c r="F41" s="313" t="n">
        <f aca="false">IFERROR(+E41/D41*100,"n.a")</f>
        <v>100</v>
      </c>
    </row>
    <row r="42" customFormat="false" ht="13.5" hidden="false" customHeight="false" outlineLevel="0" collapsed="false">
      <c r="A42" s="310"/>
      <c r="B42" s="212" t="s">
        <v>535</v>
      </c>
      <c r="C42" s="312" t="n">
        <v>1158275877</v>
      </c>
      <c r="D42" s="312" t="n">
        <v>1511190425.64</v>
      </c>
      <c r="E42" s="312" t="n">
        <v>1511190425.64</v>
      </c>
      <c r="F42" s="313" t="n">
        <f aca="false">IFERROR(+E42/D42*100,"n.a")</f>
        <v>100</v>
      </c>
    </row>
    <row r="43" customFormat="false" ht="13.5" hidden="false" customHeight="false" outlineLevel="0" collapsed="false">
      <c r="A43" s="310"/>
      <c r="B43" s="212" t="s">
        <v>528</v>
      </c>
      <c r="C43" s="312" t="n">
        <v>173933541</v>
      </c>
      <c r="D43" s="312" t="n">
        <v>354042894.87</v>
      </c>
      <c r="E43" s="312" t="n">
        <v>354042894.87</v>
      </c>
      <c r="F43" s="313" t="n">
        <f aca="false">IFERROR(+E43/D43*100,"n.a")</f>
        <v>100</v>
      </c>
    </row>
    <row r="44" customFormat="false" ht="13.5" hidden="false" customHeight="false" outlineLevel="0" collapsed="false">
      <c r="A44" s="310"/>
      <c r="B44" s="212" t="s">
        <v>618</v>
      </c>
      <c r="C44" s="312" t="n">
        <v>764400000</v>
      </c>
      <c r="D44" s="312" t="n">
        <v>0</v>
      </c>
      <c r="E44" s="312" t="n">
        <v>0</v>
      </c>
      <c r="F44" s="313" t="str">
        <f aca="false">IFERROR(+E44/D44*100,"n.a")</f>
        <v>n.a</v>
      </c>
    </row>
    <row r="45" customFormat="false" ht="13.5" hidden="false" customHeight="false" outlineLevel="0" collapsed="false">
      <c r="A45" s="310"/>
      <c r="B45" s="212" t="s">
        <v>33</v>
      </c>
      <c r="C45" s="312" t="n">
        <v>6259364350</v>
      </c>
      <c r="D45" s="312" t="n">
        <v>3800633917.5</v>
      </c>
      <c r="E45" s="312" t="n">
        <v>3800633917.5</v>
      </c>
      <c r="F45" s="313" t="n">
        <f aca="false">IFERROR(+E45/D45*100,"n.a")</f>
        <v>100</v>
      </c>
    </row>
    <row r="46" customFormat="false" ht="13.5" hidden="false" customHeight="false" outlineLevel="0" collapsed="false">
      <c r="A46" s="310"/>
      <c r="B46" s="212" t="s">
        <v>368</v>
      </c>
      <c r="C46" s="312" t="n">
        <v>231309473</v>
      </c>
      <c r="D46" s="312" t="n">
        <v>209477460.34</v>
      </c>
      <c r="E46" s="312" t="n">
        <v>209477460.34</v>
      </c>
      <c r="F46" s="313" t="n">
        <f aca="false">IFERROR(+E46/D46*100,"n.a")</f>
        <v>100</v>
      </c>
    </row>
    <row r="47" customFormat="false" ht="13.5" hidden="false" customHeight="false" outlineLevel="0" collapsed="false">
      <c r="A47" s="310"/>
      <c r="B47" s="212" t="s">
        <v>32</v>
      </c>
      <c r="C47" s="312" t="n">
        <v>41652881114</v>
      </c>
      <c r="D47" s="312" t="n">
        <v>24180798518.85</v>
      </c>
      <c r="E47" s="312" t="n">
        <v>24180798518.85</v>
      </c>
      <c r="F47" s="313" t="n">
        <f aca="false">IFERROR(+E47/D47*100,"n.a")</f>
        <v>100</v>
      </c>
    </row>
    <row r="48" customFormat="false" ht="13.5" hidden="false" customHeight="false" outlineLevel="0" collapsed="false">
      <c r="A48" s="310"/>
      <c r="B48" s="212" t="s">
        <v>526</v>
      </c>
      <c r="C48" s="312" t="n">
        <v>4202882237.13539</v>
      </c>
      <c r="D48" s="312" t="n">
        <v>4069291537.23322</v>
      </c>
      <c r="E48" s="312" t="n">
        <v>4069290634.60336</v>
      </c>
      <c r="F48" s="313" t="n">
        <f aca="false">IFERROR(+E48/D48*100,"n.a")</f>
        <v>99.999977818501</v>
      </c>
    </row>
    <row r="49" customFormat="false" ht="13.5" hidden="false" customHeight="false" outlineLevel="0" collapsed="false">
      <c r="A49" s="310"/>
      <c r="B49" s="212" t="s">
        <v>363</v>
      </c>
      <c r="C49" s="312" t="n">
        <v>5053540398.23368</v>
      </c>
      <c r="D49" s="312" t="n">
        <v>5198974776.29166</v>
      </c>
      <c r="E49" s="312" t="n">
        <v>5198974776.29166</v>
      </c>
      <c r="F49" s="313" t="n">
        <f aca="false">IFERROR(+E49/D49*100,"n.a")</f>
        <v>100</v>
      </c>
    </row>
    <row r="50" customFormat="false" ht="13.5" hidden="false" customHeight="false" outlineLevel="0" collapsed="false">
      <c r="A50" s="310"/>
      <c r="B50" s="212" t="s">
        <v>481</v>
      </c>
      <c r="C50" s="312" t="n">
        <v>1604233696.60217</v>
      </c>
      <c r="D50" s="312" t="n">
        <v>1707667797.97636</v>
      </c>
      <c r="E50" s="312" t="n">
        <v>1707667797.97636</v>
      </c>
      <c r="F50" s="313" t="n">
        <f aca="false">IFERROR(+E50/D50*100,"n.a")</f>
        <v>100</v>
      </c>
    </row>
    <row r="51" customFormat="false" ht="13.5" hidden="false" customHeight="false" outlineLevel="0" collapsed="false">
      <c r="A51" s="310"/>
      <c r="B51" s="212" t="s">
        <v>537</v>
      </c>
      <c r="C51" s="312" t="n">
        <v>1000000000</v>
      </c>
      <c r="D51" s="312" t="n">
        <v>766379478</v>
      </c>
      <c r="E51" s="312" t="n">
        <v>31500000</v>
      </c>
      <c r="F51" s="313" t="n">
        <f aca="false">IFERROR(+E51/D51*100,"n.a")</f>
        <v>4.11023532130645</v>
      </c>
    </row>
    <row r="52" customFormat="false" ht="13.5" hidden="false" customHeight="false" outlineLevel="0" collapsed="false">
      <c r="A52" s="310"/>
      <c r="B52" s="212" t="s">
        <v>536</v>
      </c>
      <c r="C52" s="312" t="n">
        <v>0</v>
      </c>
      <c r="D52" s="312" t="n">
        <v>340009900</v>
      </c>
      <c r="E52" s="312" t="n">
        <v>340009900</v>
      </c>
      <c r="F52" s="313" t="n">
        <f aca="false">IFERROR(+E52/D52*100,"n.a")</f>
        <v>100</v>
      </c>
    </row>
    <row r="53" customFormat="false" ht="13.5" hidden="false" customHeight="false" outlineLevel="0" collapsed="false">
      <c r="A53" s="310"/>
      <c r="B53" s="212" t="s">
        <v>437</v>
      </c>
      <c r="C53" s="312" t="n">
        <v>0</v>
      </c>
      <c r="D53" s="312" t="n">
        <v>6182817243.97</v>
      </c>
      <c r="E53" s="312" t="n">
        <v>6170016433.97</v>
      </c>
      <c r="F53" s="313" t="n">
        <f aca="false">IFERROR(+E53/D53*100,"n.a")</f>
        <v>99.7929615336361</v>
      </c>
    </row>
    <row r="54" customFormat="false" ht="13.5" hidden="false" customHeight="false" outlineLevel="0" collapsed="false">
      <c r="A54" s="310"/>
      <c r="B54" s="212" t="s">
        <v>619</v>
      </c>
      <c r="C54" s="312" t="n">
        <v>0</v>
      </c>
      <c r="D54" s="312" t="n">
        <v>330516061.44</v>
      </c>
      <c r="E54" s="312" t="n">
        <v>330516061.44</v>
      </c>
      <c r="F54" s="313" t="n">
        <f aca="false">IFERROR(+E54/D54*100,"n.a")</f>
        <v>100</v>
      </c>
    </row>
    <row r="55" customFormat="false" ht="13.5" hidden="false" customHeight="false" outlineLevel="0" collapsed="false">
      <c r="A55" s="310"/>
      <c r="B55" s="212" t="s">
        <v>38</v>
      </c>
      <c r="C55" s="312" t="n">
        <v>0</v>
      </c>
      <c r="D55" s="312" t="n">
        <v>2594125000</v>
      </c>
      <c r="E55" s="312" t="n">
        <v>2594125000</v>
      </c>
      <c r="F55" s="313" t="n">
        <f aca="false">IFERROR(+E55/D55*100,"n.a")</f>
        <v>100</v>
      </c>
    </row>
    <row r="56" customFormat="false" ht="13.5" hidden="false" customHeight="false" outlineLevel="0" collapsed="false">
      <c r="A56" s="310" t="s">
        <v>620</v>
      </c>
      <c r="B56" s="311" t="s">
        <v>200</v>
      </c>
      <c r="C56" s="209" t="n">
        <f aca="false">SUM(C57:C59)</f>
        <v>1398099909.7</v>
      </c>
      <c r="D56" s="209" t="n">
        <f aca="false">SUM(D57:D59)</f>
        <v>1323018975.73</v>
      </c>
      <c r="E56" s="209" t="n">
        <f aca="false">SUM(E57:E59)</f>
        <v>1323018975.73</v>
      </c>
      <c r="F56" s="309" t="n">
        <f aca="false">IFERROR(+E56/D56*100,"n.a")</f>
        <v>100</v>
      </c>
    </row>
    <row r="57" customFormat="false" ht="13.5" hidden="false" customHeight="false" outlineLevel="0" collapsed="false">
      <c r="A57" s="310"/>
      <c r="B57" s="212" t="s">
        <v>374</v>
      </c>
      <c r="C57" s="312" t="n">
        <v>1356787373</v>
      </c>
      <c r="D57" s="312" t="n">
        <v>1296833348.41</v>
      </c>
      <c r="E57" s="312" t="n">
        <v>1296833348.41</v>
      </c>
      <c r="F57" s="313" t="n">
        <f aca="false">IFERROR(+E57/D57*100,"n.a")</f>
        <v>100</v>
      </c>
    </row>
    <row r="58" customFormat="false" ht="13.5" hidden="false" customHeight="false" outlineLevel="0" collapsed="false">
      <c r="A58" s="310"/>
      <c r="B58" s="212" t="s">
        <v>41</v>
      </c>
      <c r="C58" s="312" t="n">
        <v>15031284.7</v>
      </c>
      <c r="D58" s="312" t="n">
        <v>8024209.41</v>
      </c>
      <c r="E58" s="312" t="n">
        <v>8024209.41</v>
      </c>
      <c r="F58" s="313" t="n">
        <f aca="false">IFERROR(+E58/D58*100,"n.a")</f>
        <v>100</v>
      </c>
    </row>
    <row r="59" customFormat="false" ht="13.5" hidden="false" customHeight="false" outlineLevel="0" collapsed="false">
      <c r="A59" s="310"/>
      <c r="B59" s="212" t="s">
        <v>42</v>
      </c>
      <c r="C59" s="312" t="n">
        <v>26281252</v>
      </c>
      <c r="D59" s="312" t="n">
        <v>18161417.91</v>
      </c>
      <c r="E59" s="312" t="n">
        <v>18161417.91</v>
      </c>
      <c r="F59" s="313" t="n">
        <f aca="false">IFERROR(+E59/D59*100,"n.a")</f>
        <v>100</v>
      </c>
    </row>
    <row r="60" customFormat="false" ht="13.5" hidden="false" customHeight="false" outlineLevel="0" collapsed="false">
      <c r="A60" s="310" t="n">
        <v>13</v>
      </c>
      <c r="B60" s="311" t="s">
        <v>621</v>
      </c>
      <c r="C60" s="209" t="n">
        <f aca="false">SUM(C61:C62)</f>
        <v>7894062422</v>
      </c>
      <c r="D60" s="209" t="n">
        <f aca="false">SUM(D61:D62)</f>
        <v>7006298295.57</v>
      </c>
      <c r="E60" s="209" t="n">
        <f aca="false">SUM(E61:E62)</f>
        <v>7002439977.58</v>
      </c>
      <c r="F60" s="309" t="n">
        <f aca="false">IFERROR(+E60/D60*100,"n.a")</f>
        <v>99.9449307205141</v>
      </c>
    </row>
    <row r="61" customFormat="false" ht="19.5" hidden="false" customHeight="false" outlineLevel="0" collapsed="false">
      <c r="A61" s="310"/>
      <c r="B61" s="212" t="s">
        <v>486</v>
      </c>
      <c r="C61" s="312" t="n">
        <v>5936591586</v>
      </c>
      <c r="D61" s="312" t="n">
        <v>5594617213.61</v>
      </c>
      <c r="E61" s="312" t="n">
        <v>5594617213.61</v>
      </c>
      <c r="F61" s="313" t="n">
        <f aca="false">IFERROR(+E61/D61*100,"n.a")</f>
        <v>100</v>
      </c>
    </row>
    <row r="62" customFormat="false" ht="13.5" hidden="false" customHeight="false" outlineLevel="0" collapsed="false">
      <c r="A62" s="310"/>
      <c r="B62" s="212" t="s">
        <v>377</v>
      </c>
      <c r="C62" s="312" t="n">
        <v>1957470836</v>
      </c>
      <c r="D62" s="312" t="n">
        <v>1411681081.96</v>
      </c>
      <c r="E62" s="312" t="n">
        <v>1407822763.97</v>
      </c>
      <c r="F62" s="313" t="n">
        <f aca="false">IFERROR(+E62/D62*100,"n.a")</f>
        <v>99.72668628635</v>
      </c>
    </row>
    <row r="63" customFormat="false" ht="13.5" hidden="false" customHeight="false" outlineLevel="0" collapsed="false">
      <c r="A63" s="310" t="n">
        <v>14</v>
      </c>
      <c r="B63" s="311" t="s">
        <v>169</v>
      </c>
      <c r="C63" s="209" t="n">
        <f aca="false">SUM(C64:C66)</f>
        <v>3999999.97</v>
      </c>
      <c r="D63" s="209" t="n">
        <f aca="false">SUM(D64:D66)</f>
        <v>8495882.9</v>
      </c>
      <c r="E63" s="209" t="n">
        <f aca="false">SUM(E64:E66)</f>
        <v>8495882.9</v>
      </c>
      <c r="F63" s="309" t="n">
        <f aca="false">IFERROR(+E63/D63*100,"n.a")</f>
        <v>100</v>
      </c>
    </row>
    <row r="64" customFormat="false" ht="13.5" hidden="false" customHeight="false" outlineLevel="0" collapsed="false">
      <c r="A64" s="310"/>
      <c r="B64" s="212" t="s">
        <v>622</v>
      </c>
      <c r="C64" s="312" t="n">
        <v>999999.98</v>
      </c>
      <c r="D64" s="312" t="n">
        <v>2026324.22</v>
      </c>
      <c r="E64" s="312" t="n">
        <v>2026324.22</v>
      </c>
      <c r="F64" s="313" t="n">
        <f aca="false">IFERROR(+E64/D64*100,"n.a")</f>
        <v>100</v>
      </c>
    </row>
    <row r="65" customFormat="false" ht="13.5" hidden="false" customHeight="false" outlineLevel="0" collapsed="false">
      <c r="A65" s="310"/>
      <c r="B65" s="212" t="s">
        <v>623</v>
      </c>
      <c r="C65" s="312" t="n">
        <v>999999.99</v>
      </c>
      <c r="D65" s="312" t="n">
        <v>2550638.91</v>
      </c>
      <c r="E65" s="312" t="n">
        <v>2550638.91</v>
      </c>
      <c r="F65" s="313" t="n">
        <f aca="false">IFERROR(+E65/D65*100,"n.a")</f>
        <v>100</v>
      </c>
    </row>
    <row r="66" customFormat="false" ht="13.5" hidden="false" customHeight="false" outlineLevel="0" collapsed="false">
      <c r="A66" s="310"/>
      <c r="B66" s="212" t="s">
        <v>624</v>
      </c>
      <c r="C66" s="312" t="n">
        <v>2000000</v>
      </c>
      <c r="D66" s="312" t="n">
        <v>3918919.77</v>
      </c>
      <c r="E66" s="312" t="n">
        <v>3918919.77</v>
      </c>
      <c r="F66" s="313" t="n">
        <f aca="false">IFERROR(+E66/D66*100,"n.a")</f>
        <v>100</v>
      </c>
    </row>
    <row r="67" customFormat="false" ht="13.5" hidden="false" customHeight="false" outlineLevel="0" collapsed="false">
      <c r="A67" s="310" t="n">
        <v>15</v>
      </c>
      <c r="B67" s="311" t="s">
        <v>175</v>
      </c>
      <c r="C67" s="209" t="n">
        <f aca="false">SUM(C68)</f>
        <v>2929582977.264</v>
      </c>
      <c r="D67" s="209" t="n">
        <f aca="false">SUM(D68)</f>
        <v>972178064.582718</v>
      </c>
      <c r="E67" s="209" t="n">
        <f aca="false">SUM(E68)</f>
        <v>972178064.582718</v>
      </c>
      <c r="F67" s="309" t="n">
        <f aca="false">IFERROR(+E67/D67*100,"n.a")</f>
        <v>100</v>
      </c>
    </row>
    <row r="68" customFormat="false" ht="13.5" hidden="false" customHeight="false" outlineLevel="0" collapsed="false">
      <c r="A68" s="310"/>
      <c r="B68" s="212" t="s">
        <v>47</v>
      </c>
      <c r="C68" s="312" t="n">
        <v>2929582977.264</v>
      </c>
      <c r="D68" s="312" t="n">
        <v>972178064.582718</v>
      </c>
      <c r="E68" s="312" t="n">
        <v>972178064.582718</v>
      </c>
      <c r="F68" s="313" t="n">
        <f aca="false">IFERROR(+E68/D68*100,"n.a")</f>
        <v>100</v>
      </c>
    </row>
    <row r="69" customFormat="false" ht="13.5" hidden="false" customHeight="false" outlineLevel="0" collapsed="false">
      <c r="A69" s="310" t="n">
        <v>17</v>
      </c>
      <c r="B69" s="311" t="s">
        <v>625</v>
      </c>
      <c r="C69" s="209" t="n">
        <f aca="false">SUM(C70:C71)</f>
        <v>1348789490</v>
      </c>
      <c r="D69" s="209" t="n">
        <f aca="false">SUM(D70:D71)</f>
        <v>1367742559.375</v>
      </c>
      <c r="E69" s="209" t="n">
        <f aca="false">SUM(E70:E71)</f>
        <v>1367737034.595</v>
      </c>
      <c r="F69" s="309" t="n">
        <f aca="false">IFERROR(+E69/D69*100,"n.a")</f>
        <v>99.9995960657975</v>
      </c>
    </row>
    <row r="70" customFormat="false" ht="13.5" hidden="false" customHeight="false" outlineLevel="0" collapsed="false">
      <c r="A70" s="310"/>
      <c r="B70" s="212" t="s">
        <v>386</v>
      </c>
      <c r="C70" s="312" t="n">
        <v>1154427265</v>
      </c>
      <c r="D70" s="312" t="n">
        <v>1191168069.475</v>
      </c>
      <c r="E70" s="312" t="n">
        <v>1191162544.695</v>
      </c>
      <c r="F70" s="313" t="n">
        <f aca="false">IFERROR(+E70/D70*100,"n.a")</f>
        <v>99.9995361880375</v>
      </c>
    </row>
    <row r="71" customFormat="false" ht="19.5" hidden="false" customHeight="false" outlineLevel="0" collapsed="false">
      <c r="A71" s="310"/>
      <c r="B71" s="212" t="s">
        <v>384</v>
      </c>
      <c r="C71" s="312" t="n">
        <v>194362225</v>
      </c>
      <c r="D71" s="312" t="n">
        <v>176574489.9</v>
      </c>
      <c r="E71" s="312" t="n">
        <v>176574489.9</v>
      </c>
      <c r="F71" s="313" t="n">
        <f aca="false">IFERROR(+E71/D71*100,"n.a")</f>
        <v>100</v>
      </c>
    </row>
    <row r="72" customFormat="false" ht="13.5" hidden="false" customHeight="false" outlineLevel="0" collapsed="false">
      <c r="A72" s="310" t="n">
        <v>20</v>
      </c>
      <c r="B72" s="311" t="s">
        <v>143</v>
      </c>
      <c r="C72" s="209" t="n">
        <f aca="false">SUM(C73:C79)</f>
        <v>1052642158.31204</v>
      </c>
      <c r="D72" s="209" t="n">
        <f aca="false">SUM(D73:D79)</f>
        <v>926172750.557888</v>
      </c>
      <c r="E72" s="209" t="n">
        <f aca="false">SUM(E73:E79)</f>
        <v>926172750.557888</v>
      </c>
      <c r="F72" s="309" t="n">
        <f aca="false">IFERROR(+E72/D72*100,"n.a")</f>
        <v>100</v>
      </c>
    </row>
    <row r="73" customFormat="false" ht="13.5" hidden="false" customHeight="false" outlineLevel="0" collapsed="false">
      <c r="A73" s="310"/>
      <c r="B73" s="212" t="s">
        <v>75</v>
      </c>
      <c r="C73" s="312" t="n">
        <v>1827215</v>
      </c>
      <c r="D73" s="312" t="n">
        <v>1750113.04</v>
      </c>
      <c r="E73" s="312" t="n">
        <v>1750113.04</v>
      </c>
      <c r="F73" s="313" t="n">
        <f aca="false">IFERROR(+E73/D73*100,"n.a")</f>
        <v>100</v>
      </c>
    </row>
    <row r="74" customFormat="false" ht="13.5" hidden="false" customHeight="false" outlineLevel="0" collapsed="false">
      <c r="A74" s="310"/>
      <c r="B74" s="212" t="s">
        <v>352</v>
      </c>
      <c r="C74" s="312" t="n">
        <v>19591521</v>
      </c>
      <c r="D74" s="312" t="n">
        <v>18252118.38</v>
      </c>
      <c r="E74" s="312" t="n">
        <v>18252118.38</v>
      </c>
      <c r="F74" s="313" t="n">
        <f aca="false">IFERROR(+E74/D74*100,"n.a")</f>
        <v>100</v>
      </c>
    </row>
    <row r="75" customFormat="false" ht="13.5" hidden="false" customHeight="false" outlineLevel="0" collapsed="false">
      <c r="A75" s="310"/>
      <c r="B75" s="212" t="s">
        <v>392</v>
      </c>
      <c r="C75" s="312" t="n">
        <v>28668239</v>
      </c>
      <c r="D75" s="312" t="n">
        <v>15583721.15</v>
      </c>
      <c r="E75" s="312" t="n">
        <v>15583721.15</v>
      </c>
      <c r="F75" s="313" t="n">
        <f aca="false">IFERROR(+E75/D75*100,"n.a")</f>
        <v>100</v>
      </c>
    </row>
    <row r="76" customFormat="false" ht="13.5" hidden="false" customHeight="false" outlineLevel="0" collapsed="false">
      <c r="A76" s="310"/>
      <c r="B76" s="212" t="s">
        <v>60</v>
      </c>
      <c r="C76" s="312" t="n">
        <v>107159234.862037</v>
      </c>
      <c r="D76" s="312" t="n">
        <v>100623886.684786</v>
      </c>
      <c r="E76" s="312" t="n">
        <v>100623886.684786</v>
      </c>
      <c r="F76" s="313" t="n">
        <f aca="false">IFERROR(+E76/D76*100,"n.a")</f>
        <v>100</v>
      </c>
    </row>
    <row r="77" customFormat="false" ht="21.75" hidden="false" customHeight="true" outlineLevel="0" collapsed="false">
      <c r="A77" s="310"/>
      <c r="B77" s="212" t="s">
        <v>442</v>
      </c>
      <c r="C77" s="312" t="n">
        <v>60666269</v>
      </c>
      <c r="D77" s="312" t="n">
        <v>0</v>
      </c>
      <c r="E77" s="312" t="n">
        <v>0</v>
      </c>
      <c r="F77" s="313" t="str">
        <f aca="false">IFERROR(+E77/D77*100,"n.a")</f>
        <v>n.a</v>
      </c>
    </row>
    <row r="78" customFormat="false" ht="13.5" hidden="false" customHeight="false" outlineLevel="0" collapsed="false">
      <c r="A78" s="310"/>
      <c r="B78" s="212" t="s">
        <v>59</v>
      </c>
      <c r="C78" s="312" t="n">
        <v>334729684.45</v>
      </c>
      <c r="D78" s="312" t="n">
        <v>333448102.43325</v>
      </c>
      <c r="E78" s="312" t="n">
        <v>333448102.43325</v>
      </c>
      <c r="F78" s="313" t="n">
        <f aca="false">IFERROR(+E78/D78*100,"n.a")</f>
        <v>100</v>
      </c>
    </row>
    <row r="79" customFormat="false" ht="13.5" hidden="false" customHeight="false" outlineLevel="0" collapsed="false">
      <c r="A79" s="310"/>
      <c r="B79" s="212" t="s">
        <v>626</v>
      </c>
      <c r="C79" s="312" t="n">
        <v>499999995</v>
      </c>
      <c r="D79" s="312" t="n">
        <v>456514808.869852</v>
      </c>
      <c r="E79" s="312" t="n">
        <v>456514808.869852</v>
      </c>
      <c r="F79" s="313" t="n">
        <f aca="false">IFERROR(+E79/D79*100,"n.a")</f>
        <v>100</v>
      </c>
    </row>
    <row r="80" customFormat="false" ht="19.5" hidden="false" customHeight="false" outlineLevel="0" collapsed="false">
      <c r="A80" s="310" t="n">
        <v>33</v>
      </c>
      <c r="B80" s="311" t="s">
        <v>199</v>
      </c>
      <c r="C80" s="209" t="n">
        <f aca="false">SUM(C81:C83)</f>
        <v>12131639974.098</v>
      </c>
      <c r="D80" s="209" t="n">
        <f aca="false">SUM(D81:D83)</f>
        <v>11972182438.4092</v>
      </c>
      <c r="E80" s="209" t="n">
        <f aca="false">SUM(E81:E83)</f>
        <v>11972182062.3977</v>
      </c>
      <c r="F80" s="309" t="n">
        <f aca="false">IFERROR(+E80/D80*100,"n.a")</f>
        <v>99.9999968592903</v>
      </c>
    </row>
    <row r="81" customFormat="false" ht="19.5" hidden="false" customHeight="false" outlineLevel="0" collapsed="false">
      <c r="A81" s="310"/>
      <c r="B81" s="212" t="s">
        <v>627</v>
      </c>
      <c r="C81" s="312" t="n">
        <v>708462383.148</v>
      </c>
      <c r="D81" s="312" t="n">
        <v>725068073.385239</v>
      </c>
      <c r="E81" s="312" t="n">
        <v>725068073.385239</v>
      </c>
      <c r="F81" s="313" t="n">
        <f aca="false">IFERROR(+E81/D81*100,"n.a")</f>
        <v>100</v>
      </c>
    </row>
    <row r="82" customFormat="false" ht="19.5" hidden="false" customHeight="false" outlineLevel="0" collapsed="false">
      <c r="A82" s="310"/>
      <c r="B82" s="212" t="s">
        <v>628</v>
      </c>
      <c r="C82" s="312" t="n">
        <v>7210000000</v>
      </c>
      <c r="D82" s="312" t="n">
        <v>7039111145.48</v>
      </c>
      <c r="E82" s="312" t="n">
        <v>7039111145.48</v>
      </c>
      <c r="F82" s="313" t="n">
        <f aca="false">IFERROR(+E82/D82*100,"n.a")</f>
        <v>100</v>
      </c>
    </row>
    <row r="83" customFormat="false" ht="19.5" hidden="false" customHeight="false" outlineLevel="0" collapsed="false">
      <c r="A83" s="310"/>
      <c r="B83" s="212" t="s">
        <v>629</v>
      </c>
      <c r="C83" s="312" t="n">
        <v>4213177590.95</v>
      </c>
      <c r="D83" s="312" t="n">
        <v>4208003219.544</v>
      </c>
      <c r="E83" s="312" t="n">
        <v>4208002843.5325</v>
      </c>
      <c r="F83" s="313" t="n">
        <f aca="false">IFERROR(+E83/D83*100,"n.a")</f>
        <v>99.9999910643723</v>
      </c>
    </row>
    <row r="84" customFormat="false" ht="13.5" hidden="false" customHeight="false" outlineLevel="0" collapsed="false">
      <c r="A84" s="310" t="n">
        <v>36</v>
      </c>
      <c r="B84" s="311" t="s">
        <v>630</v>
      </c>
      <c r="C84" s="209" t="n">
        <f aca="false">SUM(C85:C89)</f>
        <v>0</v>
      </c>
      <c r="D84" s="209" t="n">
        <f aca="false">SUM(D85:D89)</f>
        <v>15918152835.7</v>
      </c>
      <c r="E84" s="209" t="n">
        <f aca="false">SUM(E85:E89)</f>
        <v>15916537024.48</v>
      </c>
      <c r="F84" s="309" t="n">
        <f aca="false">IFERROR(+E84/D84*100,"n.a")</f>
        <v>99.9898492542654</v>
      </c>
    </row>
    <row r="85" customFormat="false" ht="19.5" hidden="false" customHeight="false" outlineLevel="0" collapsed="false">
      <c r="A85" s="310"/>
      <c r="B85" s="212" t="s">
        <v>603</v>
      </c>
      <c r="C85" s="312" t="n">
        <v>0</v>
      </c>
      <c r="D85" s="312" t="n">
        <v>1019106891.8</v>
      </c>
      <c r="E85" s="312" t="n">
        <v>1019106891.8</v>
      </c>
      <c r="F85" s="313" t="n">
        <f aca="false">IFERROR(+E85/D85*100,"n.a")</f>
        <v>100</v>
      </c>
    </row>
    <row r="86" customFormat="false" ht="13.5" hidden="false" customHeight="false" outlineLevel="0" collapsed="false">
      <c r="A86" s="310"/>
      <c r="B86" s="212" t="s">
        <v>602</v>
      </c>
      <c r="C86" s="312" t="n">
        <v>0</v>
      </c>
      <c r="D86" s="312" t="n">
        <v>13411685820.08</v>
      </c>
      <c r="E86" s="312" t="n">
        <v>13410583337.34</v>
      </c>
      <c r="F86" s="313" t="n">
        <f aca="false">IFERROR(+E86/D86*100,"n.a")</f>
        <v>99.9917796856056</v>
      </c>
    </row>
    <row r="87" customFormat="false" ht="13.5" hidden="false" customHeight="false" outlineLevel="0" collapsed="false">
      <c r="A87" s="310"/>
      <c r="B87" s="212" t="s">
        <v>352</v>
      </c>
      <c r="C87" s="312" t="n">
        <v>0</v>
      </c>
      <c r="D87" s="312" t="n">
        <v>349373455.29</v>
      </c>
      <c r="E87" s="312" t="n">
        <v>349358269.29</v>
      </c>
      <c r="F87" s="313" t="n">
        <f aca="false">IFERROR(+E87/D87*100,"n.a")</f>
        <v>99.9956533618196</v>
      </c>
    </row>
    <row r="88" customFormat="false" ht="19.5" hidden="false" customHeight="false" outlineLevel="0" collapsed="false">
      <c r="A88" s="310"/>
      <c r="B88" s="212" t="s">
        <v>601</v>
      </c>
      <c r="C88" s="312" t="n">
        <v>0</v>
      </c>
      <c r="D88" s="312" t="n">
        <v>112280224.05</v>
      </c>
      <c r="E88" s="312" t="n">
        <v>112271102.49</v>
      </c>
      <c r="F88" s="313" t="n">
        <f aca="false">IFERROR(+E88/D88*100,"n.a")</f>
        <v>99.9918760760613</v>
      </c>
    </row>
    <row r="89" customFormat="false" ht="13.5" hidden="false" customHeight="false" outlineLevel="0" collapsed="false">
      <c r="A89" s="310"/>
      <c r="B89" s="212" t="s">
        <v>604</v>
      </c>
      <c r="C89" s="312" t="n">
        <v>0</v>
      </c>
      <c r="D89" s="312" t="n">
        <v>1025706444.48</v>
      </c>
      <c r="E89" s="312" t="n">
        <v>1025217423.56</v>
      </c>
      <c r="F89" s="313" t="n">
        <f aca="false">IFERROR(+E89/D89*100,"n.a")</f>
        <v>99.9523235012677</v>
      </c>
    </row>
    <row r="90" customFormat="false" ht="13.5" hidden="false" customHeight="false" outlineLevel="0" collapsed="false">
      <c r="A90" s="310" t="n">
        <v>47</v>
      </c>
      <c r="B90" s="311" t="s">
        <v>181</v>
      </c>
      <c r="C90" s="209" t="n">
        <f aca="false">SUM(C91)</f>
        <v>186751010</v>
      </c>
      <c r="D90" s="209" t="n">
        <f aca="false">SUM(D91)</f>
        <v>186751009.99</v>
      </c>
      <c r="E90" s="209" t="n">
        <f aca="false">SUM(E91)</f>
        <v>186751009.99</v>
      </c>
      <c r="F90" s="309" t="n">
        <f aca="false">IFERROR(+E90/D90*100,"n.a")</f>
        <v>100</v>
      </c>
    </row>
    <row r="91" customFormat="false" ht="13.5" hidden="false" customHeight="false" outlineLevel="0" collapsed="false">
      <c r="A91" s="310"/>
      <c r="B91" s="212" t="s">
        <v>412</v>
      </c>
      <c r="C91" s="312" t="n">
        <v>186751010</v>
      </c>
      <c r="D91" s="312" t="n">
        <v>186751009.99</v>
      </c>
      <c r="E91" s="312" t="n">
        <v>186751009.99</v>
      </c>
      <c r="F91" s="313" t="n">
        <f aca="false">IFERROR(+E91/D91*100,"n.a")</f>
        <v>100</v>
      </c>
    </row>
    <row r="92" customFormat="false" ht="13.5" hidden="false" customHeight="false" outlineLevel="0" collapsed="false">
      <c r="A92" s="310" t="n">
        <v>48</v>
      </c>
      <c r="B92" s="212" t="s">
        <v>631</v>
      </c>
      <c r="C92" s="209" t="n">
        <f aca="false">SUM(C93:C95)</f>
        <v>3832035111</v>
      </c>
      <c r="D92" s="209" t="n">
        <f aca="false">SUM(D93:D95)</f>
        <v>2848587874.45</v>
      </c>
      <c r="E92" s="209" t="n">
        <f aca="false">SUM(E93:E95)</f>
        <v>2847934577.9</v>
      </c>
      <c r="F92" s="309" t="n">
        <f aca="false">IFERROR(+E92/D92*100,"n.a")</f>
        <v>99.9770659506116</v>
      </c>
    </row>
    <row r="93" customFormat="false" ht="13.5" hidden="false" customHeight="false" outlineLevel="0" collapsed="false">
      <c r="A93" s="310"/>
      <c r="B93" s="212" t="s">
        <v>415</v>
      </c>
      <c r="C93" s="312" t="n">
        <v>3187329395</v>
      </c>
      <c r="D93" s="312" t="n">
        <v>2459644426.96</v>
      </c>
      <c r="E93" s="312" t="n">
        <v>2459644426.96</v>
      </c>
      <c r="F93" s="313" t="n">
        <f aca="false">IFERROR(+E93/D93*100,"n.a")</f>
        <v>100</v>
      </c>
    </row>
    <row r="94" customFormat="false" ht="13.5" hidden="false" customHeight="false" outlineLevel="0" collapsed="false">
      <c r="A94" s="310"/>
      <c r="B94" s="212" t="s">
        <v>82</v>
      </c>
      <c r="C94" s="312" t="n">
        <v>66564987</v>
      </c>
      <c r="D94" s="312" t="n">
        <v>59627529.36</v>
      </c>
      <c r="E94" s="312" t="n">
        <v>59627529.36</v>
      </c>
      <c r="F94" s="313" t="n">
        <f aca="false">IFERROR(+E94/D94*100,"n.a")</f>
        <v>100</v>
      </c>
    </row>
    <row r="95" customFormat="false" ht="13.5" hidden="false" customHeight="false" outlineLevel="0" collapsed="false">
      <c r="A95" s="310"/>
      <c r="B95" s="212" t="s">
        <v>632</v>
      </c>
      <c r="C95" s="312" t="n">
        <v>578140729</v>
      </c>
      <c r="D95" s="312" t="n">
        <v>329315918.13</v>
      </c>
      <c r="E95" s="312" t="n">
        <v>328662621.58</v>
      </c>
      <c r="F95" s="313" t="n">
        <f aca="false">IFERROR(+E95/D95*100,"n.a")</f>
        <v>99.8016201118641</v>
      </c>
    </row>
    <row r="96" customFormat="false" ht="6" hidden="false" customHeight="true" outlineLevel="0" collapsed="false">
      <c r="A96" s="314"/>
      <c r="B96" s="315"/>
      <c r="C96" s="316"/>
      <c r="D96" s="317"/>
      <c r="E96" s="317"/>
      <c r="F96" s="317"/>
    </row>
    <row r="97" s="50" customFormat="true" ht="12.75" hidden="false" customHeight="false" outlineLevel="0" collapsed="false">
      <c r="A97" s="223" t="s">
        <v>83</v>
      </c>
      <c r="B97" s="223"/>
      <c r="C97" s="225"/>
      <c r="D97" s="223"/>
      <c r="E97" s="223"/>
      <c r="F97" s="51"/>
      <c r="H97" s="289"/>
    </row>
    <row r="98" s="50" customFormat="true" ht="12.75" hidden="false" customHeight="false" outlineLevel="0" collapsed="false">
      <c r="A98" s="229" t="s">
        <v>84</v>
      </c>
      <c r="B98" s="229"/>
      <c r="C98" s="256"/>
      <c r="D98" s="229"/>
      <c r="E98" s="229"/>
      <c r="F98" s="51"/>
      <c r="H98" s="289"/>
    </row>
    <row r="99" s="50" customFormat="true" ht="12.75" hidden="false" customHeight="false" outlineLevel="0" collapsed="false">
      <c r="A99" s="229" t="s">
        <v>85</v>
      </c>
      <c r="B99" s="229"/>
      <c r="C99" s="256"/>
      <c r="D99" s="229"/>
      <c r="E99" s="229"/>
      <c r="F99" s="51"/>
      <c r="H99" s="289"/>
    </row>
    <row r="100" s="1" customFormat="true" ht="13.5" hidden="false" customHeight="false" outlineLevel="0" collapsed="false">
      <c r="A100" s="229"/>
      <c r="B100" s="229"/>
      <c r="C100" s="256"/>
      <c r="D100" s="51"/>
      <c r="E100" s="51"/>
      <c r="F100" s="51"/>
      <c r="H100" s="48"/>
    </row>
    <row r="101" customFormat="false" ht="13.5" hidden="false" customHeight="false" outlineLevel="0" collapsed="false">
      <c r="A101" s="318"/>
      <c r="B101" s="55"/>
      <c r="C101" s="319"/>
      <c r="F101" s="56"/>
    </row>
    <row r="102" customFormat="false" ht="13.5" hidden="false" customHeight="false" outlineLevel="0" collapsed="false">
      <c r="A102" s="318"/>
      <c r="B102" s="55"/>
      <c r="C102" s="319"/>
      <c r="F102" s="56"/>
      <c r="G102" s="56"/>
      <c r="H102" s="56"/>
    </row>
    <row r="103" customFormat="false" ht="13.5" hidden="false" customHeight="false" outlineLevel="0" collapsed="false">
      <c r="A103" s="318"/>
      <c r="B103" s="55"/>
      <c r="C103" s="319"/>
      <c r="F103" s="56"/>
      <c r="G103" s="56"/>
      <c r="H103" s="56"/>
    </row>
    <row r="104" customFormat="false" ht="13.5" hidden="false" customHeight="false" outlineLevel="0" collapsed="false">
      <c r="A104" s="318"/>
      <c r="B104" s="55"/>
      <c r="C104" s="319"/>
      <c r="F104" s="56"/>
      <c r="G104" s="56"/>
      <c r="H104" s="56"/>
    </row>
    <row r="105" customFormat="false" ht="13.5" hidden="false" customHeight="false" outlineLevel="0" collapsed="false">
      <c r="A105" s="318"/>
      <c r="B105" s="55"/>
      <c r="C105" s="319"/>
      <c r="F105" s="56"/>
      <c r="G105" s="56"/>
      <c r="H105" s="56"/>
    </row>
    <row r="106" customFormat="false" ht="13.5" hidden="false" customHeight="false" outlineLevel="0" collapsed="false">
      <c r="A106" s="318"/>
      <c r="B106" s="55"/>
      <c r="C106" s="319"/>
      <c r="F106" s="56"/>
      <c r="G106" s="56"/>
      <c r="H106" s="56"/>
    </row>
    <row r="107" customFormat="false" ht="13.5" hidden="false" customHeight="false" outlineLevel="0" collapsed="false">
      <c r="A107" s="318"/>
      <c r="B107" s="55"/>
      <c r="C107" s="319"/>
      <c r="F107" s="56"/>
      <c r="G107" s="56"/>
      <c r="H107" s="56"/>
    </row>
    <row r="108" customFormat="false" ht="13.5" hidden="false" customHeight="false" outlineLevel="0" collapsed="false">
      <c r="A108" s="318"/>
      <c r="B108" s="55"/>
      <c r="C108" s="319"/>
      <c r="F108" s="56"/>
      <c r="G108" s="56"/>
      <c r="H108" s="56"/>
    </row>
    <row r="109" customFormat="false" ht="13.5" hidden="false" customHeight="false" outlineLevel="0" collapsed="false">
      <c r="A109" s="318"/>
      <c r="B109" s="55"/>
      <c r="C109" s="319"/>
      <c r="F109" s="56"/>
      <c r="G109" s="56"/>
      <c r="H109" s="56"/>
    </row>
    <row r="110" customFormat="false" ht="13.5" hidden="false" customHeight="false" outlineLevel="0" collapsed="false">
      <c r="A110" s="318"/>
      <c r="B110" s="55"/>
      <c r="C110" s="319"/>
      <c r="F110" s="56"/>
      <c r="G110" s="56"/>
      <c r="H110" s="56"/>
    </row>
    <row r="111" customFormat="false" ht="13.5" hidden="false" customHeight="false" outlineLevel="0" collapsed="false">
      <c r="A111" s="318"/>
      <c r="B111" s="55"/>
      <c r="C111" s="319"/>
      <c r="F111" s="56"/>
      <c r="G111" s="56"/>
      <c r="H111" s="56"/>
    </row>
    <row r="112" customFormat="false" ht="13.5" hidden="false" customHeight="false" outlineLevel="0" collapsed="false">
      <c r="A112" s="318"/>
      <c r="B112" s="55"/>
      <c r="C112" s="319"/>
      <c r="F112" s="56"/>
      <c r="G112" s="56"/>
      <c r="H112" s="56"/>
    </row>
    <row r="113" customFormat="false" ht="13.5" hidden="false" customHeight="false" outlineLevel="0" collapsed="false">
      <c r="A113" s="318"/>
      <c r="B113" s="55"/>
      <c r="C113" s="319"/>
      <c r="F113" s="56"/>
      <c r="G113" s="56"/>
      <c r="H113" s="56"/>
    </row>
    <row r="114" customFormat="false" ht="13.5" hidden="false" customHeight="false" outlineLevel="0" collapsed="false">
      <c r="A114" s="318"/>
      <c r="B114" s="55"/>
      <c r="C114" s="319"/>
      <c r="F114" s="56"/>
      <c r="G114" s="56"/>
      <c r="H114" s="56"/>
    </row>
    <row r="115" customFormat="false" ht="13.5" hidden="false" customHeight="false" outlineLevel="0" collapsed="false">
      <c r="A115" s="318"/>
      <c r="B115" s="55"/>
      <c r="C115" s="319"/>
      <c r="F115" s="56"/>
      <c r="G115" s="56"/>
      <c r="H115" s="56"/>
    </row>
    <row r="116" customFormat="false" ht="13.5" hidden="false" customHeight="false" outlineLevel="0" collapsed="false">
      <c r="A116" s="318"/>
      <c r="B116" s="55"/>
      <c r="C116" s="319"/>
      <c r="F116" s="56"/>
      <c r="G116" s="56"/>
      <c r="H116" s="56"/>
    </row>
    <row r="117" customFormat="false" ht="13.5" hidden="false" customHeight="false" outlineLevel="0" collapsed="false">
      <c r="A117" s="318"/>
      <c r="B117" s="55"/>
      <c r="C117" s="319"/>
      <c r="F117" s="56"/>
      <c r="G117" s="56"/>
      <c r="H117" s="56"/>
    </row>
    <row r="118" customFormat="false" ht="13.5" hidden="false" customHeight="false" outlineLevel="0" collapsed="false">
      <c r="A118" s="318"/>
      <c r="B118" s="55"/>
      <c r="C118" s="319"/>
    </row>
    <row r="119" customFormat="false" ht="13.5" hidden="false" customHeight="false" outlineLevel="0" collapsed="false">
      <c r="A119" s="318"/>
      <c r="B119" s="55"/>
      <c r="C119" s="319"/>
    </row>
    <row r="120" customFormat="false" ht="13.5" hidden="false" customHeight="false" outlineLevel="0" collapsed="false">
      <c r="A120" s="318"/>
      <c r="B120" s="55"/>
      <c r="C120" s="319"/>
    </row>
    <row r="121" customFormat="false" ht="13.5" hidden="false" customHeight="false" outlineLevel="0" collapsed="false">
      <c r="A121" s="318"/>
      <c r="B121" s="55"/>
      <c r="C121" s="319"/>
    </row>
    <row r="122" customFormat="false" ht="13.5" hidden="false" customHeight="false" outlineLevel="0" collapsed="false">
      <c r="A122" s="318"/>
      <c r="B122" s="55"/>
      <c r="C122" s="319"/>
    </row>
    <row r="123" customFormat="false" ht="13.5" hidden="false" customHeight="false" outlineLevel="0" collapsed="false">
      <c r="A123" s="318"/>
      <c r="B123" s="55"/>
      <c r="C123" s="319"/>
    </row>
    <row r="124" customFormat="false" ht="13.5" hidden="false" customHeight="false" outlineLevel="0" collapsed="false">
      <c r="A124" s="318"/>
      <c r="B124" s="55"/>
      <c r="C124" s="319"/>
    </row>
    <row r="125" customFormat="false" ht="13.5" hidden="false" customHeight="false" outlineLevel="0" collapsed="false">
      <c r="A125" s="318"/>
      <c r="B125" s="55"/>
      <c r="C125" s="319"/>
    </row>
    <row r="126" customFormat="false" ht="13.5" hidden="false" customHeight="false" outlineLevel="0" collapsed="false">
      <c r="A126" s="318"/>
      <c r="B126" s="55"/>
      <c r="C126" s="319"/>
    </row>
    <row r="127" customFormat="false" ht="13.5" hidden="false" customHeight="false" outlineLevel="0" collapsed="false">
      <c r="A127" s="318"/>
      <c r="B127" s="55"/>
      <c r="C127" s="319"/>
    </row>
    <row r="128" customFormat="false" ht="13.5" hidden="false" customHeight="false" outlineLevel="0" collapsed="false">
      <c r="A128" s="318"/>
      <c r="B128" s="55"/>
      <c r="C128" s="319"/>
    </row>
    <row r="129" customFormat="false" ht="13.5" hidden="false" customHeight="false" outlineLevel="0" collapsed="false">
      <c r="A129" s="318"/>
      <c r="B129" s="55"/>
      <c r="C129" s="319"/>
    </row>
    <row r="130" customFormat="false" ht="13.5" hidden="false" customHeight="false" outlineLevel="0" collapsed="false">
      <c r="A130" s="318"/>
      <c r="B130" s="55"/>
      <c r="C130" s="319"/>
    </row>
    <row r="131" customFormat="false" ht="13.5" hidden="false" customHeight="false" outlineLevel="0" collapsed="false">
      <c r="A131" s="318"/>
      <c r="B131" s="55"/>
      <c r="C131" s="319"/>
    </row>
    <row r="132" customFormat="false" ht="13.5" hidden="false" customHeight="false" outlineLevel="0" collapsed="false">
      <c r="A132" s="318"/>
      <c r="B132" s="55"/>
      <c r="C132" s="319"/>
    </row>
    <row r="133" customFormat="false" ht="13.5" hidden="false" customHeight="false" outlineLevel="0" collapsed="false">
      <c r="A133" s="318"/>
      <c r="B133" s="55"/>
      <c r="C133" s="319"/>
    </row>
    <row r="134" customFormat="false" ht="13.5" hidden="false" customHeight="false" outlineLevel="0" collapsed="false">
      <c r="A134" s="318"/>
      <c r="B134" s="55"/>
      <c r="C134" s="319"/>
    </row>
    <row r="135" customFormat="false" ht="13.5" hidden="false" customHeight="false" outlineLevel="0" collapsed="false">
      <c r="A135" s="318"/>
      <c r="B135" s="55"/>
      <c r="C135" s="319"/>
    </row>
    <row r="136" customFormat="false" ht="13.5" hidden="false" customHeight="false" outlineLevel="0" collapsed="false">
      <c r="A136" s="318"/>
      <c r="B136" s="55"/>
      <c r="C136" s="319"/>
    </row>
    <row r="137" customFormat="false" ht="13.5" hidden="false" customHeight="false" outlineLevel="0" collapsed="false">
      <c r="A137" s="318"/>
      <c r="B137" s="55"/>
      <c r="C137" s="319"/>
    </row>
    <row r="138" customFormat="false" ht="13.5" hidden="false" customHeight="false" outlineLevel="0" collapsed="false">
      <c r="A138" s="318"/>
      <c r="B138" s="55"/>
      <c r="C138" s="319"/>
    </row>
    <row r="139" customFormat="false" ht="13.5" hidden="false" customHeight="false" outlineLevel="0" collapsed="false">
      <c r="A139" s="318"/>
      <c r="B139" s="55"/>
      <c r="C139" s="319"/>
    </row>
    <row r="140" customFormat="false" ht="13.5" hidden="false" customHeight="false" outlineLevel="0" collapsed="false">
      <c r="A140" s="318"/>
      <c r="B140" s="55"/>
      <c r="C140" s="319"/>
    </row>
    <row r="141" customFormat="false" ht="13.5" hidden="false" customHeight="false" outlineLevel="0" collapsed="false">
      <c r="A141" s="318"/>
      <c r="B141" s="55"/>
      <c r="C141" s="319"/>
    </row>
    <row r="142" customFormat="false" ht="13.5" hidden="false" customHeight="false" outlineLevel="0" collapsed="false">
      <c r="A142" s="318"/>
      <c r="B142" s="55"/>
      <c r="C142" s="319"/>
    </row>
  </sheetData>
  <mergeCells count="9">
    <mergeCell ref="A1:F1"/>
    <mergeCell ref="A2:F2"/>
    <mergeCell ref="A3:F3"/>
    <mergeCell ref="A4:A7"/>
    <mergeCell ref="B4:B7"/>
    <mergeCell ref="C4:F4"/>
    <mergeCell ref="C5:C6"/>
    <mergeCell ref="D5:D6"/>
    <mergeCell ref="E5:E6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4" width="13.85"/>
    <col collapsed="false" customWidth="true" hidden="false" outlineLevel="0" max="5" min="2" style="54" width="2.56"/>
    <col collapsed="false" customWidth="true" hidden="false" outlineLevel="0" max="6" min="6" style="55" width="53.56"/>
    <col collapsed="false" customWidth="true" hidden="false" outlineLevel="0" max="7" min="7" style="56" width="19.7"/>
    <col collapsed="false" customWidth="true" hidden="false" outlineLevel="0" max="10" min="8" style="57" width="19.7"/>
    <col collapsed="false" customWidth="true" hidden="false" outlineLevel="0" max="11" min="11" style="57" width="7.28"/>
    <col collapsed="false" customWidth="false" hidden="false" outlineLevel="0" max="257" min="12" style="57" width="11.42"/>
  </cols>
  <sheetData>
    <row r="1" customFormat="false" ht="1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9"/>
    </row>
    <row r="2" s="62" customFormat="true" ht="1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60"/>
      <c r="I2" s="60"/>
      <c r="J2" s="60"/>
      <c r="K2" s="61"/>
    </row>
    <row r="3" s="62" customFormat="true" ht="15" hidden="false" customHeight="true" outlineLevel="0" collapsed="false">
      <c r="A3" s="60" t="s">
        <v>87</v>
      </c>
      <c r="B3" s="60"/>
      <c r="C3" s="60"/>
      <c r="D3" s="60"/>
      <c r="E3" s="60"/>
      <c r="F3" s="60"/>
      <c r="G3" s="60"/>
      <c r="H3" s="60"/>
      <c r="I3" s="60"/>
      <c r="J3" s="60"/>
      <c r="K3" s="63"/>
    </row>
    <row r="4" customFormat="false" ht="15" hidden="false" customHeight="true" outlineLevel="0" collapsed="false">
      <c r="A4" s="8" t="s">
        <v>88</v>
      </c>
      <c r="B4" s="8" t="s">
        <v>89</v>
      </c>
      <c r="C4" s="8"/>
      <c r="D4" s="8"/>
      <c r="E4" s="8"/>
      <c r="F4" s="8"/>
      <c r="G4" s="9" t="s">
        <v>5</v>
      </c>
      <c r="H4" s="9"/>
      <c r="I4" s="9"/>
      <c r="J4" s="9"/>
      <c r="K4" s="10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 t="s">
        <v>6</v>
      </c>
      <c r="H5" s="8" t="s">
        <v>7</v>
      </c>
      <c r="I5" s="8" t="s">
        <v>8</v>
      </c>
      <c r="J5" s="11" t="s">
        <v>9</v>
      </c>
      <c r="K5" s="12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 t="s">
        <v>10</v>
      </c>
      <c r="K6" s="1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 t="s">
        <v>11</v>
      </c>
      <c r="H7" s="8" t="s">
        <v>12</v>
      </c>
      <c r="I7" s="9" t="s">
        <v>13</v>
      </c>
      <c r="J7" s="9" t="s">
        <v>14</v>
      </c>
      <c r="K7" s="10"/>
    </row>
    <row r="8" s="69" customFormat="true" ht="13.5" hidden="false" customHeight="false" outlineLevel="0" collapsed="false">
      <c r="A8" s="64" t="s">
        <v>15</v>
      </c>
      <c r="B8" s="65"/>
      <c r="C8" s="65"/>
      <c r="D8" s="65"/>
      <c r="E8" s="65"/>
      <c r="F8" s="65"/>
      <c r="G8" s="66" t="n">
        <f aca="false">G9+G16+G67+G82+G95+G99+G129+G140+G152+G159</f>
        <v>352090.949041289</v>
      </c>
      <c r="H8" s="66" t="n">
        <f aca="false">H9+H16+H67+H82+H95+H99+H129+H140+H152+H159</f>
        <v>337002.342778186</v>
      </c>
      <c r="I8" s="66" t="n">
        <f aca="false">I9+I16+I67+I82+I95+I99+I129+I140+I152+I159</f>
        <v>336044.217150052</v>
      </c>
      <c r="J8" s="67" t="n">
        <f aca="false">IFERROR(I8/H8*100,"n.a.")</f>
        <v>99.7156917010618</v>
      </c>
      <c r="K8" s="68"/>
    </row>
    <row r="9" s="69" customFormat="true" ht="13.5" hidden="false" customHeight="false" outlineLevel="0" collapsed="false">
      <c r="A9" s="70" t="s">
        <v>90</v>
      </c>
      <c r="B9" s="71"/>
      <c r="C9" s="71"/>
      <c r="D9" s="71"/>
      <c r="E9" s="71"/>
      <c r="F9" s="71"/>
      <c r="G9" s="72" t="n">
        <f aca="false">+G10</f>
        <v>2040.80534</v>
      </c>
      <c r="H9" s="72" t="n">
        <f aca="false">+H10</f>
        <v>1877.04987185</v>
      </c>
      <c r="I9" s="72" t="n">
        <f aca="false">+I10</f>
        <v>1877.04987185</v>
      </c>
      <c r="J9" s="67" t="n">
        <f aca="false">IFERROR(I9/H9*100,"n.a.")</f>
        <v>100</v>
      </c>
      <c r="K9" s="68"/>
    </row>
    <row r="10" s="69" customFormat="true" ht="13.5" hidden="false" customHeight="false" outlineLevel="0" collapsed="false">
      <c r="A10" s="73"/>
      <c r="B10" s="71" t="s">
        <v>91</v>
      </c>
      <c r="C10" s="74"/>
      <c r="D10" s="74"/>
      <c r="E10" s="74"/>
      <c r="F10" s="74"/>
      <c r="G10" s="75" t="n">
        <f aca="false">+G11</f>
        <v>2040.80534</v>
      </c>
      <c r="H10" s="75" t="n">
        <f aca="false">+H11</f>
        <v>1877.04987185</v>
      </c>
      <c r="I10" s="75" t="n">
        <f aca="false">+I11</f>
        <v>1877.04987185</v>
      </c>
      <c r="J10" s="67" t="n">
        <f aca="false">IFERROR(I10/H10*100,"n.a.")</f>
        <v>100</v>
      </c>
      <c r="K10" s="76"/>
    </row>
    <row r="11" s="69" customFormat="true" ht="13.5" hidden="false" customHeight="false" outlineLevel="0" collapsed="false">
      <c r="A11" s="73"/>
      <c r="B11" s="74"/>
      <c r="C11" s="71" t="s">
        <v>92</v>
      </c>
      <c r="D11" s="71"/>
      <c r="E11" s="71"/>
      <c r="F11" s="71"/>
      <c r="G11" s="75" t="n">
        <f aca="false">SUM(G12:G15)</f>
        <v>2040.80534</v>
      </c>
      <c r="H11" s="75" t="n">
        <f aca="false">SUM(H12:H15)</f>
        <v>1877.04987185</v>
      </c>
      <c r="I11" s="75" t="n">
        <f aca="false">SUM(I12:I15)</f>
        <v>1877.04987185</v>
      </c>
      <c r="J11" s="67" t="n">
        <f aca="false">IFERROR(I11/H11*100,"n.a.")</f>
        <v>100</v>
      </c>
      <c r="K11" s="68"/>
    </row>
    <row r="12" s="81" customFormat="true" ht="13.5" hidden="false" customHeight="false" outlineLevel="0" collapsed="false">
      <c r="A12" s="77"/>
      <c r="B12" s="78"/>
      <c r="C12" s="78"/>
      <c r="D12" s="79" t="s">
        <v>93</v>
      </c>
      <c r="E12" s="79"/>
      <c r="F12" s="79"/>
      <c r="G12" s="80" t="n">
        <v>1211.748727</v>
      </c>
      <c r="H12" s="80" t="n">
        <v>1047.99325885</v>
      </c>
      <c r="I12" s="80" t="n">
        <v>1047.99325885</v>
      </c>
      <c r="J12" s="80" t="n">
        <f aca="false">IFERROR(I12/H12*100,"n.a.")</f>
        <v>100</v>
      </c>
      <c r="K12" s="76"/>
    </row>
    <row r="13" s="81" customFormat="true" ht="13.5" hidden="false" customHeight="true" outlineLevel="0" collapsed="false">
      <c r="A13" s="77"/>
      <c r="B13" s="78"/>
      <c r="C13" s="78"/>
      <c r="D13" s="82" t="s">
        <v>94</v>
      </c>
      <c r="E13" s="82"/>
      <c r="F13" s="82"/>
      <c r="G13" s="80" t="n">
        <v>438.705875</v>
      </c>
      <c r="H13" s="80" t="n">
        <v>438.705875</v>
      </c>
      <c r="I13" s="80" t="n">
        <v>438.705875</v>
      </c>
      <c r="J13" s="80" t="n">
        <f aca="false">IFERROR(I13/H13*100,"n.a.")</f>
        <v>100</v>
      </c>
      <c r="K13" s="76"/>
    </row>
    <row r="14" s="81" customFormat="true" ht="13.5" hidden="false" customHeight="false" outlineLevel="0" collapsed="false">
      <c r="A14" s="77"/>
      <c r="B14" s="78"/>
      <c r="C14" s="78"/>
      <c r="D14" s="83" t="s">
        <v>95</v>
      </c>
      <c r="E14" s="79"/>
      <c r="F14" s="79"/>
      <c r="G14" s="80" t="n">
        <v>243.725486</v>
      </c>
      <c r="H14" s="80" t="n">
        <v>243.725486</v>
      </c>
      <c r="I14" s="80" t="n">
        <v>243.725486</v>
      </c>
      <c r="J14" s="80" t="n">
        <f aca="false">IFERROR(I14/H14*100,"n.a.")</f>
        <v>100</v>
      </c>
      <c r="K14" s="76"/>
    </row>
    <row r="15" s="81" customFormat="true" ht="13.5" hidden="false" customHeight="false" outlineLevel="0" collapsed="false">
      <c r="A15" s="77"/>
      <c r="B15" s="78"/>
      <c r="C15" s="78"/>
      <c r="D15" s="79" t="s">
        <v>96</v>
      </c>
      <c r="E15" s="79"/>
      <c r="F15" s="79"/>
      <c r="G15" s="80" t="n">
        <v>146.625252</v>
      </c>
      <c r="H15" s="80" t="n">
        <v>146.625252</v>
      </c>
      <c r="I15" s="80" t="n">
        <v>146.625252</v>
      </c>
      <c r="J15" s="80" t="n">
        <f aca="false">IFERROR(I15/H15*100,"n.a.")</f>
        <v>100</v>
      </c>
      <c r="K15" s="68"/>
    </row>
    <row r="16" s="81" customFormat="true" ht="13.5" hidden="false" customHeight="false" outlineLevel="0" collapsed="false">
      <c r="A16" s="70" t="s">
        <v>97</v>
      </c>
      <c r="B16" s="71"/>
      <c r="C16" s="71"/>
      <c r="D16" s="71"/>
      <c r="E16" s="71"/>
      <c r="F16" s="71"/>
      <c r="G16" s="72" t="n">
        <f aca="false">+G17+G20</f>
        <v>45726.1616989342</v>
      </c>
      <c r="H16" s="72" t="n">
        <f aca="false">+H17+H20</f>
        <v>39277.3590376414</v>
      </c>
      <c r="I16" s="72" t="n">
        <f aca="false">+I17+I20</f>
        <v>38339.0209883714</v>
      </c>
      <c r="J16" s="67" t="n">
        <f aca="false">IFERROR(I16/H16*100,"n.a.")</f>
        <v>97.6109950560303</v>
      </c>
      <c r="K16" s="76"/>
    </row>
    <row r="17" s="69" customFormat="true" ht="13.5" hidden="false" customHeight="false" outlineLevel="0" collapsed="false">
      <c r="A17" s="73"/>
      <c r="B17" s="74" t="s">
        <v>98</v>
      </c>
      <c r="C17" s="74"/>
      <c r="D17" s="74"/>
      <c r="E17" s="71"/>
      <c r="F17" s="71"/>
      <c r="G17" s="75" t="n">
        <f aca="false">+G18</f>
        <v>6707.734811</v>
      </c>
      <c r="H17" s="75" t="n">
        <f aca="false">+H18</f>
        <v>5129.51629251</v>
      </c>
      <c r="I17" s="75" t="n">
        <f aca="false">+I18</f>
        <v>5129.51629251</v>
      </c>
      <c r="J17" s="67" t="n">
        <f aca="false">IFERROR(I17/H17*100,"n.a.")</f>
        <v>100</v>
      </c>
      <c r="K17" s="76"/>
    </row>
    <row r="18" s="69" customFormat="true" ht="13.5" hidden="false" customHeight="false" outlineLevel="0" collapsed="false">
      <c r="A18" s="73"/>
      <c r="B18" s="74"/>
      <c r="C18" s="71" t="s">
        <v>99</v>
      </c>
      <c r="D18" s="71"/>
      <c r="E18" s="71"/>
      <c r="F18" s="71"/>
      <c r="G18" s="75" t="n">
        <f aca="false">+G19</f>
        <v>6707.734811</v>
      </c>
      <c r="H18" s="75" t="n">
        <f aca="false">+H19</f>
        <v>5129.51629251</v>
      </c>
      <c r="I18" s="75" t="n">
        <f aca="false">+I19</f>
        <v>5129.51629251</v>
      </c>
      <c r="J18" s="67" t="n">
        <f aca="false">IFERROR(I18/H18*100,"n.a.")</f>
        <v>100</v>
      </c>
      <c r="K18" s="76"/>
    </row>
    <row r="19" s="69" customFormat="true" ht="13.5" hidden="false" customHeight="false" outlineLevel="0" collapsed="false">
      <c r="A19" s="77"/>
      <c r="B19" s="78"/>
      <c r="C19" s="78"/>
      <c r="D19" s="78" t="s">
        <v>100</v>
      </c>
      <c r="E19" s="79"/>
      <c r="F19" s="79"/>
      <c r="G19" s="84" t="n">
        <v>6707.734811</v>
      </c>
      <c r="H19" s="84" t="n">
        <v>5129.51629251</v>
      </c>
      <c r="I19" s="84" t="n">
        <v>5129.51629251</v>
      </c>
      <c r="J19" s="80" t="n">
        <f aca="false">IFERROR(I19/H19*100,"n.a.")</f>
        <v>100</v>
      </c>
      <c r="K19" s="76"/>
    </row>
    <row r="20" s="69" customFormat="true" ht="13.5" hidden="false" customHeight="false" outlineLevel="0" collapsed="false">
      <c r="A20" s="73"/>
      <c r="B20" s="74" t="s">
        <v>101</v>
      </c>
      <c r="C20" s="74"/>
      <c r="D20" s="74"/>
      <c r="E20" s="71"/>
      <c r="F20" s="71"/>
      <c r="G20" s="75" t="n">
        <f aca="false">+G21+G62+G65</f>
        <v>39018.4268879342</v>
      </c>
      <c r="H20" s="75" t="n">
        <f aca="false">+H21+H62+H65</f>
        <v>34147.8427451314</v>
      </c>
      <c r="I20" s="75" t="n">
        <f aca="false">+I21+I62+I65</f>
        <v>33209.5046958614</v>
      </c>
      <c r="J20" s="67" t="n">
        <f aca="false">IFERROR(I20/H20*100,"n.a.")</f>
        <v>97.2521308116783</v>
      </c>
      <c r="K20" s="68"/>
    </row>
    <row r="21" s="81" customFormat="true" ht="13.5" hidden="false" customHeight="false" outlineLevel="0" collapsed="false">
      <c r="A21" s="73"/>
      <c r="B21" s="74"/>
      <c r="C21" s="71" t="s">
        <v>99</v>
      </c>
      <c r="D21" s="74"/>
      <c r="E21" s="71"/>
      <c r="F21" s="71"/>
      <c r="G21" s="75" t="n">
        <f aca="false">SUM(G22:G26)+G32+G35+G27+G36+G41+G48+G50+G56+G59</f>
        <v>37718.656705</v>
      </c>
      <c r="H21" s="75" t="n">
        <f aca="false">SUM(H22:H26)+H32+H35+H27+H36+H41+H48+H50+H56+H59</f>
        <v>32841.72962142</v>
      </c>
      <c r="I21" s="75" t="n">
        <f aca="false">SUM(I22:I26)+I32+I35+I27+I36+I41+I48+I50+I56+I59</f>
        <v>32813.27175515</v>
      </c>
      <c r="J21" s="67" t="n">
        <f aca="false">IFERROR(I21/H21*100,"n.a.")</f>
        <v>99.9133484545484</v>
      </c>
      <c r="K21" s="76"/>
    </row>
    <row r="22" s="81" customFormat="true" ht="13.5" hidden="false" customHeight="false" outlineLevel="0" collapsed="false">
      <c r="A22" s="77"/>
      <c r="B22" s="78"/>
      <c r="C22" s="79"/>
      <c r="D22" s="74" t="s">
        <v>102</v>
      </c>
      <c r="E22" s="71"/>
      <c r="F22" s="79"/>
      <c r="G22" s="75" t="n">
        <v>4000</v>
      </c>
      <c r="H22" s="75" t="n">
        <v>976.87569872</v>
      </c>
      <c r="I22" s="75" t="n">
        <v>976.83716464</v>
      </c>
      <c r="J22" s="67" t="n">
        <f aca="false">IFERROR(I22/H22*100,"n.a.")</f>
        <v>99.9960553753102</v>
      </c>
      <c r="K22" s="68"/>
    </row>
    <row r="23" s="69" customFormat="true" ht="13.5" hidden="false" customHeight="false" outlineLevel="0" collapsed="false">
      <c r="A23" s="77"/>
      <c r="B23" s="78"/>
      <c r="C23" s="79"/>
      <c r="D23" s="74" t="s">
        <v>103</v>
      </c>
      <c r="E23" s="71"/>
      <c r="F23" s="79"/>
      <c r="G23" s="75" t="n">
        <v>1500</v>
      </c>
      <c r="H23" s="75" t="n">
        <v>1144.72603146</v>
      </c>
      <c r="I23" s="75" t="n">
        <v>1144.72603146</v>
      </c>
      <c r="J23" s="67" t="n">
        <f aca="false">IFERROR(I23/H23*100,"n.a.")</f>
        <v>100</v>
      </c>
      <c r="K23" s="76"/>
    </row>
    <row r="24" s="69" customFormat="true" ht="13.5" hidden="false" customHeight="false" outlineLevel="0" collapsed="false">
      <c r="A24" s="77"/>
      <c r="B24" s="78"/>
      <c r="C24" s="79"/>
      <c r="D24" s="74" t="s">
        <v>104</v>
      </c>
      <c r="E24" s="71"/>
      <c r="F24" s="79"/>
      <c r="G24" s="75" t="n">
        <v>6000</v>
      </c>
      <c r="H24" s="75" t="n">
        <v>8100</v>
      </c>
      <c r="I24" s="75" t="n">
        <v>8100</v>
      </c>
      <c r="J24" s="67" t="n">
        <f aca="false">IFERROR(I24/H24*100,"n.a.")</f>
        <v>100</v>
      </c>
      <c r="K24" s="76"/>
    </row>
    <row r="25" s="81" customFormat="true" ht="13.5" hidden="false" customHeight="false" outlineLevel="0" collapsed="false">
      <c r="A25" s="77"/>
      <c r="B25" s="78"/>
      <c r="C25" s="79"/>
      <c r="D25" s="74" t="s">
        <v>105</v>
      </c>
      <c r="E25" s="71"/>
      <c r="F25" s="79"/>
      <c r="G25" s="75" t="n">
        <v>9000</v>
      </c>
      <c r="H25" s="75" t="n">
        <v>11116.90335659</v>
      </c>
      <c r="I25" s="75" t="n">
        <v>11089.29735859</v>
      </c>
      <c r="J25" s="67" t="n">
        <f aca="false">IFERROR(I25/H25*100,"n.a.")</f>
        <v>99.7516754700972</v>
      </c>
      <c r="K25" s="76"/>
    </row>
    <row r="26" s="69" customFormat="true" ht="13.5" hidden="false" customHeight="false" outlineLevel="0" collapsed="false">
      <c r="A26" s="77"/>
      <c r="B26" s="78"/>
      <c r="C26" s="79"/>
      <c r="D26" s="74" t="s">
        <v>21</v>
      </c>
      <c r="E26" s="71"/>
      <c r="F26" s="79"/>
      <c r="G26" s="75" t="n">
        <v>5375.4</v>
      </c>
      <c r="H26" s="75" t="n">
        <v>901.84780085</v>
      </c>
      <c r="I26" s="75" t="n">
        <v>901.83393421</v>
      </c>
      <c r="J26" s="67" t="n">
        <f aca="false">IFERROR(I26/H26*100,"n.a.")</f>
        <v>99.9984624190482</v>
      </c>
      <c r="K26" s="76"/>
    </row>
    <row r="27" s="81" customFormat="true" ht="13.5" hidden="false" customHeight="false" outlineLevel="0" collapsed="false">
      <c r="A27" s="77"/>
      <c r="B27" s="78"/>
      <c r="C27" s="78"/>
      <c r="D27" s="71" t="s">
        <v>106</v>
      </c>
      <c r="E27" s="78"/>
      <c r="F27" s="78"/>
      <c r="G27" s="75" t="n">
        <f aca="false">SUM(G28:G31)</f>
        <v>2741.70148</v>
      </c>
      <c r="H27" s="75" t="n">
        <f aca="false">SUM(H28:H31)</f>
        <v>1395.15292882</v>
      </c>
      <c r="I27" s="75" t="n">
        <f aca="false">SUM(I28:I31)</f>
        <v>1394.75398292</v>
      </c>
      <c r="J27" s="67" t="n">
        <f aca="false">IFERROR(I27/H27*100,"n.a.")</f>
        <v>99.9714048623804</v>
      </c>
      <c r="K27" s="76"/>
    </row>
    <row r="28" s="69" customFormat="true" ht="13.5" hidden="false" customHeight="false" outlineLevel="0" collapsed="false">
      <c r="A28" s="77"/>
      <c r="B28" s="78"/>
      <c r="C28" s="78"/>
      <c r="D28" s="78"/>
      <c r="E28" s="79" t="s">
        <v>107</v>
      </c>
      <c r="F28" s="79"/>
      <c r="G28" s="85" t="n">
        <v>762.652965</v>
      </c>
      <c r="H28" s="85" t="n">
        <v>441.03153901</v>
      </c>
      <c r="I28" s="85" t="n">
        <v>440.63259311</v>
      </c>
      <c r="J28" s="80" t="n">
        <f aca="false">IFERROR(I28/H28*100,"n.a.")</f>
        <v>99.9095425463459</v>
      </c>
      <c r="K28" s="76"/>
    </row>
    <row r="29" s="81" customFormat="true" ht="13.5" hidden="false" customHeight="false" outlineLevel="0" collapsed="false">
      <c r="A29" s="77"/>
      <c r="B29" s="78"/>
      <c r="C29" s="79"/>
      <c r="D29" s="79"/>
      <c r="E29" s="79" t="s">
        <v>108</v>
      </c>
      <c r="F29" s="79"/>
      <c r="G29" s="84" t="n">
        <v>261.478931</v>
      </c>
      <c r="H29" s="84" t="n">
        <v>274.81207614</v>
      </c>
      <c r="I29" s="84" t="n">
        <v>274.81207614</v>
      </c>
      <c r="J29" s="80" t="n">
        <f aca="false">IFERROR(I29/H29*100,"n.a.")</f>
        <v>100</v>
      </c>
      <c r="K29" s="76"/>
    </row>
    <row r="30" s="69" customFormat="true" ht="13.5" hidden="false" customHeight="false" outlineLevel="0" collapsed="false">
      <c r="A30" s="77"/>
      <c r="B30" s="78"/>
      <c r="C30" s="79"/>
      <c r="D30" s="78"/>
      <c r="E30" s="79" t="s">
        <v>109</v>
      </c>
      <c r="F30" s="79"/>
      <c r="G30" s="84" t="n">
        <v>986.697938</v>
      </c>
      <c r="H30" s="84" t="n">
        <v>367.29771703</v>
      </c>
      <c r="I30" s="84" t="n">
        <v>367.29771703</v>
      </c>
      <c r="J30" s="80" t="n">
        <f aca="false">IFERROR(I30/H30*100,"n.a.")</f>
        <v>100</v>
      </c>
      <c r="K30" s="76"/>
    </row>
    <row r="31" s="69" customFormat="true" ht="13.5" hidden="false" customHeight="false" outlineLevel="0" collapsed="false">
      <c r="A31" s="77"/>
      <c r="B31" s="78"/>
      <c r="C31" s="78"/>
      <c r="D31" s="78"/>
      <c r="E31" s="79" t="s">
        <v>110</v>
      </c>
      <c r="F31" s="79"/>
      <c r="G31" s="85" t="n">
        <v>730.871646</v>
      </c>
      <c r="H31" s="85" t="n">
        <v>312.01159664</v>
      </c>
      <c r="I31" s="85" t="n">
        <v>312.01159664</v>
      </c>
      <c r="J31" s="80" t="n">
        <f aca="false">IFERROR(I31/H31*100,"n.a.")</f>
        <v>100</v>
      </c>
      <c r="K31" s="76"/>
    </row>
    <row r="32" s="81" customFormat="true" ht="13.5" hidden="false" customHeight="false" outlineLevel="0" collapsed="false">
      <c r="A32" s="77"/>
      <c r="B32" s="78"/>
      <c r="C32" s="78"/>
      <c r="D32" s="74" t="s">
        <v>111</v>
      </c>
      <c r="E32" s="79"/>
      <c r="F32" s="79"/>
      <c r="G32" s="86" t="n">
        <f aca="false">SUM(G33:G34)</f>
        <v>1036.420408</v>
      </c>
      <c r="H32" s="86" t="n">
        <f aca="false">SUM(H33:H34)</f>
        <v>1122.34651966</v>
      </c>
      <c r="I32" s="86" t="n">
        <f aca="false">SUM(I33:I34)</f>
        <v>1121.94662989</v>
      </c>
      <c r="J32" s="67" t="n">
        <f aca="false">IFERROR(I32/H32*100,"n.a.")</f>
        <v>99.9643702044783</v>
      </c>
      <c r="K32" s="68"/>
    </row>
    <row r="33" s="81" customFormat="true" ht="13.5" hidden="false" customHeight="false" outlineLevel="0" collapsed="false">
      <c r="A33" s="77"/>
      <c r="B33" s="78"/>
      <c r="C33" s="78"/>
      <c r="D33" s="78"/>
      <c r="E33" s="79" t="s">
        <v>112</v>
      </c>
      <c r="F33" s="79"/>
      <c r="G33" s="85" t="n">
        <v>978.325488</v>
      </c>
      <c r="H33" s="85" t="n">
        <v>1065.58778282</v>
      </c>
      <c r="I33" s="85" t="n">
        <v>1065.18789305</v>
      </c>
      <c r="J33" s="80" t="n">
        <f aca="false">IFERROR(I33/H33*100,"n.a.")</f>
        <v>99.9624723766125</v>
      </c>
      <c r="K33" s="76"/>
    </row>
    <row r="34" s="69" customFormat="true" ht="13.5" hidden="false" customHeight="false" outlineLevel="0" collapsed="false">
      <c r="A34" s="77"/>
      <c r="B34" s="78"/>
      <c r="C34" s="78"/>
      <c r="D34" s="78"/>
      <c r="E34" s="79" t="s">
        <v>113</v>
      </c>
      <c r="F34" s="79"/>
      <c r="G34" s="85" t="n">
        <v>58.09492</v>
      </c>
      <c r="H34" s="85" t="n">
        <v>56.75873684</v>
      </c>
      <c r="I34" s="85" t="n">
        <v>56.75873684</v>
      </c>
      <c r="J34" s="80" t="n">
        <f aca="false">IFERROR(I34/H34*100,"n.a.")</f>
        <v>100</v>
      </c>
      <c r="K34" s="76"/>
    </row>
    <row r="35" s="81" customFormat="true" ht="13.5" hidden="false" customHeight="false" outlineLevel="0" collapsed="false">
      <c r="A35" s="77"/>
      <c r="B35" s="78"/>
      <c r="C35" s="78"/>
      <c r="D35" s="74" t="s">
        <v>114</v>
      </c>
      <c r="E35" s="79"/>
      <c r="F35" s="79"/>
      <c r="G35" s="86" t="n">
        <v>2000</v>
      </c>
      <c r="H35" s="86" t="n">
        <v>2240.42070417</v>
      </c>
      <c r="I35" s="86" t="n">
        <v>2240.42070417</v>
      </c>
      <c r="J35" s="67" t="n">
        <f aca="false">IFERROR(I35/H35*100,"n.a.")</f>
        <v>100</v>
      </c>
      <c r="K35" s="76"/>
    </row>
    <row r="36" s="81" customFormat="true" ht="13.5" hidden="false" customHeight="false" outlineLevel="0" collapsed="false">
      <c r="A36" s="77"/>
      <c r="B36" s="78"/>
      <c r="C36" s="78"/>
      <c r="D36" s="74" t="s">
        <v>115</v>
      </c>
      <c r="E36" s="79"/>
      <c r="F36" s="79"/>
      <c r="G36" s="86" t="n">
        <f aca="false">SUM(G37:G40)</f>
        <v>500</v>
      </c>
      <c r="H36" s="86" t="n">
        <f aca="false">SUM(H37:H40)</f>
        <v>56.24816</v>
      </c>
      <c r="I36" s="86" t="n">
        <f aca="false">SUM(I37:I40)</f>
        <v>56.24816</v>
      </c>
      <c r="J36" s="67" t="n">
        <f aca="false">IFERROR(I36/H36*100,"n.a.")</f>
        <v>100</v>
      </c>
      <c r="K36" s="76"/>
    </row>
    <row r="37" s="81" customFormat="true" ht="13.5" hidden="false" customHeight="false" outlineLevel="0" collapsed="false">
      <c r="A37" s="77"/>
      <c r="B37" s="78"/>
      <c r="C37" s="78"/>
      <c r="D37" s="78"/>
      <c r="E37" s="79" t="s">
        <v>116</v>
      </c>
      <c r="F37" s="79"/>
      <c r="G37" s="85" t="n">
        <v>385</v>
      </c>
      <c r="H37" s="85" t="n">
        <v>3.8</v>
      </c>
      <c r="I37" s="85" t="n">
        <v>3.8</v>
      </c>
      <c r="J37" s="80" t="n">
        <f aca="false">IFERROR(I37/H37*100,"n.a.")</f>
        <v>100</v>
      </c>
      <c r="K37" s="76"/>
    </row>
    <row r="38" s="81" customFormat="true" ht="13.5" hidden="false" customHeight="false" outlineLevel="0" collapsed="false">
      <c r="A38" s="77"/>
      <c r="B38" s="78"/>
      <c r="C38" s="78"/>
      <c r="D38" s="78"/>
      <c r="E38" s="79" t="s">
        <v>117</v>
      </c>
      <c r="F38" s="79"/>
      <c r="G38" s="85" t="n">
        <v>70</v>
      </c>
      <c r="H38" s="85" t="n">
        <v>52.44816</v>
      </c>
      <c r="I38" s="85" t="n">
        <v>52.44816</v>
      </c>
      <c r="J38" s="80" t="n">
        <f aca="false">IFERROR(I38/H38*100,"n.a.")</f>
        <v>100</v>
      </c>
      <c r="K38" s="76"/>
    </row>
    <row r="39" s="81" customFormat="true" ht="13.5" hidden="false" customHeight="false" outlineLevel="0" collapsed="false">
      <c r="A39" s="77"/>
      <c r="B39" s="78"/>
      <c r="C39" s="78"/>
      <c r="D39" s="78"/>
      <c r="E39" s="79" t="s">
        <v>118</v>
      </c>
      <c r="F39" s="79"/>
      <c r="G39" s="85" t="n">
        <v>20</v>
      </c>
      <c r="H39" s="85" t="n">
        <v>0</v>
      </c>
      <c r="I39" s="85" t="n">
        <v>0</v>
      </c>
      <c r="J39" s="80" t="str">
        <f aca="false">IFERROR(I39/H39*100,"n.a.")</f>
        <v>n.a.</v>
      </c>
      <c r="K39" s="68"/>
    </row>
    <row r="40" s="81" customFormat="true" ht="13.5" hidden="false" customHeight="false" outlineLevel="0" collapsed="false">
      <c r="A40" s="77"/>
      <c r="B40" s="78"/>
      <c r="C40" s="78"/>
      <c r="D40" s="78"/>
      <c r="E40" s="79" t="s">
        <v>119</v>
      </c>
      <c r="F40" s="79"/>
      <c r="G40" s="85" t="n">
        <v>25</v>
      </c>
      <c r="H40" s="85" t="n">
        <v>0</v>
      </c>
      <c r="I40" s="85" t="n">
        <v>0</v>
      </c>
      <c r="J40" s="80" t="str">
        <f aca="false">IFERROR(I40/H40*100,"n.a.")</f>
        <v>n.a.</v>
      </c>
      <c r="K40" s="76"/>
    </row>
    <row r="41" s="81" customFormat="true" ht="13.5" hidden="false" customHeight="false" outlineLevel="0" collapsed="false">
      <c r="A41" s="77"/>
      <c r="B41" s="78"/>
      <c r="C41" s="78"/>
      <c r="D41" s="74" t="s">
        <v>120</v>
      </c>
      <c r="E41" s="79"/>
      <c r="F41" s="79"/>
      <c r="G41" s="75" t="n">
        <f aca="false">SUM(G42:G47)</f>
        <v>1298.361554</v>
      </c>
      <c r="H41" s="75" t="n">
        <f aca="false">SUM(H42:H47)</f>
        <v>2092.9410833</v>
      </c>
      <c r="I41" s="75" t="n">
        <f aca="false">SUM(I42:I47)</f>
        <v>2092.94045142</v>
      </c>
      <c r="J41" s="67" t="n">
        <f aca="false">IFERROR(I41/H41*100,"n.a.")</f>
        <v>99.9999698089925</v>
      </c>
      <c r="K41" s="76"/>
    </row>
    <row r="42" s="81" customFormat="true" ht="13.5" hidden="false" customHeight="false" outlineLevel="0" collapsed="false">
      <c r="A42" s="77"/>
      <c r="B42" s="78"/>
      <c r="C42" s="78"/>
      <c r="D42" s="78"/>
      <c r="E42" s="79" t="s">
        <v>121</v>
      </c>
      <c r="F42" s="79"/>
      <c r="G42" s="85" t="n">
        <v>424.30084</v>
      </c>
      <c r="H42" s="85" t="n">
        <v>1823.0087778</v>
      </c>
      <c r="I42" s="85" t="n">
        <v>1823.00814592</v>
      </c>
      <c r="J42" s="80" t="n">
        <f aca="false">IFERROR(I42/H42*100,"n.a.")</f>
        <v>99.99996533862</v>
      </c>
      <c r="K42" s="68"/>
    </row>
    <row r="43" s="69" customFormat="true" ht="13.5" hidden="false" customHeight="false" outlineLevel="0" collapsed="false">
      <c r="A43" s="77"/>
      <c r="B43" s="78"/>
      <c r="C43" s="78"/>
      <c r="D43" s="78"/>
      <c r="E43" s="79" t="s">
        <v>122</v>
      </c>
      <c r="F43" s="79"/>
      <c r="G43" s="85" t="n">
        <v>355.530046</v>
      </c>
      <c r="H43" s="85" t="n">
        <v>112.89842264</v>
      </c>
      <c r="I43" s="85" t="n">
        <v>112.89842264</v>
      </c>
      <c r="J43" s="80" t="n">
        <f aca="false">IFERROR(I43/H43*100,"n.a.")</f>
        <v>100</v>
      </c>
      <c r="K43" s="76"/>
    </row>
    <row r="44" s="81" customFormat="true" ht="13.5" hidden="false" customHeight="false" outlineLevel="0" collapsed="false">
      <c r="A44" s="77"/>
      <c r="B44" s="78"/>
      <c r="C44" s="78"/>
      <c r="D44" s="78"/>
      <c r="E44" s="79" t="s">
        <v>123</v>
      </c>
      <c r="F44" s="79"/>
      <c r="G44" s="85" t="n">
        <v>12.511974</v>
      </c>
      <c r="H44" s="85" t="n">
        <v>0</v>
      </c>
      <c r="I44" s="85" t="n">
        <v>0</v>
      </c>
      <c r="J44" s="80" t="str">
        <f aca="false">IFERROR(I44/H44*100,"n.a.")</f>
        <v>n.a.</v>
      </c>
      <c r="K44" s="76"/>
    </row>
    <row r="45" s="81" customFormat="true" ht="13.5" hidden="false" customHeight="false" outlineLevel="0" collapsed="false">
      <c r="A45" s="77"/>
      <c r="B45" s="78"/>
      <c r="C45" s="78"/>
      <c r="D45" s="78"/>
      <c r="E45" s="79" t="s">
        <v>124</v>
      </c>
      <c r="F45" s="79"/>
      <c r="G45" s="85" t="n">
        <v>330.653574</v>
      </c>
      <c r="H45" s="85" t="n">
        <v>27.94467386</v>
      </c>
      <c r="I45" s="85" t="n">
        <v>27.94467386</v>
      </c>
      <c r="J45" s="80" t="n">
        <f aca="false">IFERROR(I45/H45*100,"n.a.")</f>
        <v>100</v>
      </c>
      <c r="K45" s="76"/>
    </row>
    <row r="46" s="69" customFormat="true" ht="13.5" hidden="false" customHeight="false" outlineLevel="0" collapsed="false">
      <c r="A46" s="77"/>
      <c r="B46" s="78"/>
      <c r="C46" s="78"/>
      <c r="D46" s="78"/>
      <c r="E46" s="79" t="s">
        <v>125</v>
      </c>
      <c r="F46" s="79"/>
      <c r="G46" s="85" t="n">
        <v>76.466987</v>
      </c>
      <c r="H46" s="85" t="n">
        <v>35.9</v>
      </c>
      <c r="I46" s="85" t="n">
        <v>35.9</v>
      </c>
      <c r="J46" s="80" t="n">
        <f aca="false">IFERROR(I46/H46*100,"n.a.")</f>
        <v>100</v>
      </c>
      <c r="K46" s="76"/>
    </row>
    <row r="47" s="81" customFormat="true" ht="13.5" hidden="false" customHeight="false" outlineLevel="0" collapsed="false">
      <c r="A47" s="77"/>
      <c r="B47" s="78"/>
      <c r="C47" s="78"/>
      <c r="D47" s="78"/>
      <c r="E47" s="79" t="s">
        <v>126</v>
      </c>
      <c r="F47" s="79"/>
      <c r="G47" s="85" t="n">
        <v>98.898133</v>
      </c>
      <c r="H47" s="85" t="n">
        <v>93.189209</v>
      </c>
      <c r="I47" s="85" t="n">
        <v>93.189209</v>
      </c>
      <c r="J47" s="80" t="n">
        <f aca="false">IFERROR(I47/H47*100,"n.a.")</f>
        <v>100</v>
      </c>
      <c r="K47" s="76"/>
    </row>
    <row r="48" s="81" customFormat="true" ht="13.5" hidden="false" customHeight="false" outlineLevel="0" collapsed="false">
      <c r="A48" s="77"/>
      <c r="B48" s="78"/>
      <c r="C48" s="78"/>
      <c r="D48" s="74" t="s">
        <v>127</v>
      </c>
      <c r="E48" s="79"/>
      <c r="F48" s="79"/>
      <c r="G48" s="86" t="n">
        <f aca="false">+G49</f>
        <v>0</v>
      </c>
      <c r="H48" s="86" t="n">
        <f aca="false">+H49</f>
        <v>1.016928</v>
      </c>
      <c r="I48" s="86" t="n">
        <f aca="false">+I49</f>
        <v>1.016928</v>
      </c>
      <c r="J48" s="67" t="n">
        <f aca="false">IFERROR(I48/H48*100,"n.a.")</f>
        <v>100</v>
      </c>
      <c r="K48" s="76"/>
    </row>
    <row r="49" s="81" customFormat="true" ht="13.5" hidden="false" customHeight="false" outlineLevel="0" collapsed="false">
      <c r="A49" s="77"/>
      <c r="B49" s="78"/>
      <c r="C49" s="78"/>
      <c r="D49" s="78"/>
      <c r="E49" s="79" t="s">
        <v>128</v>
      </c>
      <c r="F49" s="79"/>
      <c r="G49" s="85" t="n">
        <v>0</v>
      </c>
      <c r="H49" s="85" t="n">
        <v>1.016928</v>
      </c>
      <c r="I49" s="85" t="n">
        <v>1.016928</v>
      </c>
      <c r="J49" s="80" t="n">
        <f aca="false">IFERROR(I49/H49*100,"n.a.")</f>
        <v>100</v>
      </c>
      <c r="K49" s="76"/>
    </row>
    <row r="50" s="81" customFormat="true" ht="13.5" hidden="false" customHeight="false" outlineLevel="0" collapsed="false">
      <c r="A50" s="77"/>
      <c r="B50" s="78"/>
      <c r="C50" s="78"/>
      <c r="D50" s="74" t="s">
        <v>129</v>
      </c>
      <c r="E50" s="79"/>
      <c r="F50" s="79"/>
      <c r="G50" s="86" t="n">
        <f aca="false">SUM(G51:G55)</f>
        <v>4128.127461</v>
      </c>
      <c r="H50" s="86" t="n">
        <f aca="false">SUM(H51:H55)</f>
        <v>3394.67314157</v>
      </c>
      <c r="I50" s="86" t="n">
        <f aca="false">SUM(I51:I55)</f>
        <v>3394.67314157</v>
      </c>
      <c r="J50" s="67" t="n">
        <f aca="false">IFERROR(I50/H50*100,"n.a.")</f>
        <v>100</v>
      </c>
      <c r="K50" s="76"/>
    </row>
    <row r="51" s="81" customFormat="true" ht="13.5" hidden="false" customHeight="false" outlineLevel="0" collapsed="false">
      <c r="A51" s="77"/>
      <c r="B51" s="78"/>
      <c r="C51" s="78"/>
      <c r="D51" s="78"/>
      <c r="E51" s="79" t="s">
        <v>130</v>
      </c>
      <c r="F51" s="79"/>
      <c r="G51" s="85" t="n">
        <v>603.442332</v>
      </c>
      <c r="H51" s="85" t="n">
        <v>1338.59932888</v>
      </c>
      <c r="I51" s="85" t="n">
        <v>1338.59932888</v>
      </c>
      <c r="J51" s="80" t="n">
        <f aca="false">IFERROR(I51/H51*100,"n.a.")</f>
        <v>100</v>
      </c>
      <c r="K51" s="76"/>
    </row>
    <row r="52" s="81" customFormat="true" ht="13.5" hidden="false" customHeight="false" outlineLevel="0" collapsed="false">
      <c r="A52" s="77"/>
      <c r="B52" s="78"/>
      <c r="C52" s="78"/>
      <c r="D52" s="78"/>
      <c r="E52" s="79" t="s">
        <v>131</v>
      </c>
      <c r="F52" s="79"/>
      <c r="G52" s="85" t="n">
        <v>317.800465</v>
      </c>
      <c r="H52" s="85" t="n">
        <v>257.28128092</v>
      </c>
      <c r="I52" s="85" t="n">
        <v>257.28128092</v>
      </c>
      <c r="J52" s="80" t="n">
        <f aca="false">IFERROR(I52/H52*100,"n.a.")</f>
        <v>100</v>
      </c>
      <c r="K52" s="76"/>
    </row>
    <row r="53" s="81" customFormat="true" ht="13.5" hidden="false" customHeight="true" outlineLevel="0" collapsed="false">
      <c r="A53" s="77"/>
      <c r="B53" s="78"/>
      <c r="C53" s="78"/>
      <c r="D53" s="78"/>
      <c r="E53" s="87" t="s">
        <v>132</v>
      </c>
      <c r="F53" s="87"/>
      <c r="G53" s="85" t="n">
        <v>603.442332</v>
      </c>
      <c r="H53" s="85" t="n">
        <v>45.93031334</v>
      </c>
      <c r="I53" s="85" t="n">
        <v>45.93031334</v>
      </c>
      <c r="J53" s="80" t="n">
        <f aca="false">IFERROR(I53/H53*100,"n.a.")</f>
        <v>100</v>
      </c>
      <c r="K53" s="76"/>
    </row>
    <row r="54" s="81" customFormat="true" ht="13.5" hidden="false" customHeight="false" outlineLevel="0" collapsed="false">
      <c r="A54" s="77"/>
      <c r="B54" s="78"/>
      <c r="C54" s="78"/>
      <c r="D54" s="78"/>
      <c r="E54" s="79" t="s">
        <v>133</v>
      </c>
      <c r="F54" s="87"/>
      <c r="G54" s="85" t="n">
        <v>2000</v>
      </c>
      <c r="H54" s="85" t="n">
        <v>1508.28884752</v>
      </c>
      <c r="I54" s="85" t="n">
        <v>1508.28884752</v>
      </c>
      <c r="J54" s="80" t="n">
        <f aca="false">IFERROR(I54/H54*100,"n.a.")</f>
        <v>100</v>
      </c>
      <c r="K54" s="68"/>
    </row>
    <row r="55" s="81" customFormat="true" ht="13.5" hidden="false" customHeight="false" outlineLevel="0" collapsed="false">
      <c r="A55" s="77"/>
      <c r="B55" s="78"/>
      <c r="C55" s="78"/>
      <c r="D55" s="78"/>
      <c r="E55" s="79" t="s">
        <v>134</v>
      </c>
      <c r="F55" s="79"/>
      <c r="G55" s="85" t="n">
        <v>603.442332</v>
      </c>
      <c r="H55" s="85" t="n">
        <v>244.57337091</v>
      </c>
      <c r="I55" s="85" t="n">
        <v>244.57337091</v>
      </c>
      <c r="J55" s="80" t="n">
        <f aca="false">IFERROR(I55/H55*100,"n.a.")</f>
        <v>100</v>
      </c>
      <c r="K55" s="76"/>
    </row>
    <row r="56" s="69" customFormat="true" ht="13.5" hidden="false" customHeight="false" outlineLevel="0" collapsed="false">
      <c r="A56" s="77"/>
      <c r="B56" s="78"/>
      <c r="C56" s="78"/>
      <c r="D56" s="74" t="s">
        <v>135</v>
      </c>
      <c r="E56" s="79"/>
      <c r="F56" s="79"/>
      <c r="G56" s="86" t="n">
        <f aca="false">SUM(G57:G58)</f>
        <v>103.620289</v>
      </c>
      <c r="H56" s="86" t="n">
        <f aca="false">SUM(H57:H58)</f>
        <v>98.57726828</v>
      </c>
      <c r="I56" s="86" t="n">
        <f aca="false">SUM(I57:I58)</f>
        <v>98.57726828</v>
      </c>
      <c r="J56" s="67" t="n">
        <f aca="false">IFERROR(I56/H56*100,"n.a.")</f>
        <v>100</v>
      </c>
      <c r="K56" s="68"/>
    </row>
    <row r="57" s="81" customFormat="true" ht="13.5" hidden="false" customHeight="true" outlineLevel="0" collapsed="false">
      <c r="A57" s="77"/>
      <c r="B57" s="78"/>
      <c r="C57" s="78"/>
      <c r="D57" s="78"/>
      <c r="E57" s="88" t="s">
        <v>136</v>
      </c>
      <c r="F57" s="88"/>
      <c r="G57" s="85" t="n">
        <v>7.098422</v>
      </c>
      <c r="H57" s="85" t="n">
        <v>7.098422</v>
      </c>
      <c r="I57" s="85" t="n">
        <v>7.098422</v>
      </c>
      <c r="J57" s="80" t="n">
        <f aca="false">IFERROR(I57/H57*100,"n.a.")</f>
        <v>100</v>
      </c>
      <c r="K57" s="76"/>
    </row>
    <row r="58" s="81" customFormat="true" ht="13.5" hidden="false" customHeight="false" outlineLevel="0" collapsed="false">
      <c r="A58" s="77"/>
      <c r="B58" s="78"/>
      <c r="C58" s="78"/>
      <c r="D58" s="78"/>
      <c r="E58" s="79" t="s">
        <v>137</v>
      </c>
      <c r="F58" s="79"/>
      <c r="G58" s="85" t="n">
        <v>96.521867</v>
      </c>
      <c r="H58" s="85" t="n">
        <v>91.47884628</v>
      </c>
      <c r="I58" s="85" t="n">
        <v>91.47884628</v>
      </c>
      <c r="J58" s="80" t="n">
        <f aca="false">IFERROR(I58/H58*100,"n.a.")</f>
        <v>100</v>
      </c>
      <c r="K58" s="76"/>
    </row>
    <row r="59" s="81" customFormat="true" ht="13.5" hidden="false" customHeight="false" outlineLevel="0" collapsed="false">
      <c r="A59" s="77"/>
      <c r="B59" s="78"/>
      <c r="C59" s="78"/>
      <c r="D59" s="74" t="s">
        <v>138</v>
      </c>
      <c r="E59" s="79"/>
      <c r="F59" s="79"/>
      <c r="G59" s="75" t="n">
        <f aca="false">SUM(G60:G61)</f>
        <v>35.025513</v>
      </c>
      <c r="H59" s="75" t="n">
        <f aca="false">SUM(H60:H61)</f>
        <v>200</v>
      </c>
      <c r="I59" s="75" t="n">
        <f aca="false">SUM(I60:I61)</f>
        <v>200</v>
      </c>
      <c r="J59" s="67" t="n">
        <f aca="false">IFERROR(I59/H59*100,"n.a.")</f>
        <v>100</v>
      </c>
      <c r="K59" s="76"/>
    </row>
    <row r="60" s="81" customFormat="true" ht="13.5" hidden="false" customHeight="false" outlineLevel="0" collapsed="false">
      <c r="A60" s="77"/>
      <c r="B60" s="78"/>
      <c r="C60" s="78"/>
      <c r="D60" s="78"/>
      <c r="E60" s="79" t="s">
        <v>139</v>
      </c>
      <c r="F60" s="79"/>
      <c r="G60" s="85" t="n">
        <v>26.556545</v>
      </c>
      <c r="H60" s="85" t="n">
        <v>0</v>
      </c>
      <c r="I60" s="85" t="n">
        <v>0</v>
      </c>
      <c r="J60" s="80" t="str">
        <f aca="false">IFERROR(I60/H60*100,"n.a.")</f>
        <v>n.a.</v>
      </c>
      <c r="K60" s="76"/>
    </row>
    <row r="61" s="81" customFormat="true" ht="13.5" hidden="false" customHeight="false" outlineLevel="0" collapsed="false">
      <c r="A61" s="77"/>
      <c r="B61" s="78"/>
      <c r="C61" s="78"/>
      <c r="D61" s="78"/>
      <c r="E61" s="79" t="s">
        <v>138</v>
      </c>
      <c r="F61" s="79"/>
      <c r="G61" s="85" t="n">
        <v>8.468968</v>
      </c>
      <c r="H61" s="85" t="n">
        <v>200</v>
      </c>
      <c r="I61" s="85" t="n">
        <v>200</v>
      </c>
      <c r="J61" s="80" t="n">
        <f aca="false">IFERROR(I61/H61*100,"n.a.")</f>
        <v>100</v>
      </c>
      <c r="K61" s="76"/>
    </row>
    <row r="62" s="81" customFormat="true" ht="13.5" hidden="false" customHeight="false" outlineLevel="0" collapsed="false">
      <c r="A62" s="73"/>
      <c r="B62" s="74"/>
      <c r="C62" s="74" t="s">
        <v>140</v>
      </c>
      <c r="D62" s="74"/>
      <c r="E62" s="71"/>
      <c r="F62" s="71"/>
      <c r="G62" s="86" t="n">
        <f aca="false">SUM(G63:G64)</f>
        <v>966.970183</v>
      </c>
      <c r="H62" s="86" t="n">
        <f aca="false">SUM(H63:H64)</f>
        <v>1000.89020567</v>
      </c>
      <c r="I62" s="86" t="n">
        <f aca="false">SUM(I63:I64)</f>
        <v>91.01002267</v>
      </c>
      <c r="J62" s="67" t="n">
        <f aca="false">IFERROR(I62/H62*100,"n.a.")</f>
        <v>9.09290770900066</v>
      </c>
      <c r="K62" s="76"/>
    </row>
    <row r="63" s="69" customFormat="true" ht="13.5" hidden="false" customHeight="false" outlineLevel="0" collapsed="false">
      <c r="A63" s="77"/>
      <c r="B63" s="78"/>
      <c r="C63" s="78"/>
      <c r="D63" s="78" t="s">
        <v>141</v>
      </c>
      <c r="E63" s="79"/>
      <c r="F63" s="79"/>
      <c r="G63" s="85" t="n">
        <v>12</v>
      </c>
      <c r="H63" s="85" t="n">
        <v>22.98220267</v>
      </c>
      <c r="I63" s="85" t="n">
        <v>22.98220267</v>
      </c>
      <c r="J63" s="80" t="n">
        <f aca="false">IFERROR(I63/H63*100,"n.a.")</f>
        <v>100</v>
      </c>
      <c r="K63" s="76"/>
      <c r="L63" s="89"/>
    </row>
    <row r="64" s="81" customFormat="true" ht="13.5" hidden="false" customHeight="true" outlineLevel="0" collapsed="false">
      <c r="A64" s="77"/>
      <c r="B64" s="78"/>
      <c r="C64" s="78"/>
      <c r="D64" s="90" t="s">
        <v>142</v>
      </c>
      <c r="E64" s="90"/>
      <c r="F64" s="90"/>
      <c r="G64" s="85" t="n">
        <v>954.970183</v>
      </c>
      <c r="H64" s="85" t="n">
        <v>977.908003</v>
      </c>
      <c r="I64" s="85" t="n">
        <v>68.02782</v>
      </c>
      <c r="J64" s="80" t="n">
        <f aca="false">IFERROR(I64/H64*100,"n.a.")</f>
        <v>6.95646418592609</v>
      </c>
      <c r="K64" s="76"/>
      <c r="L64" s="89"/>
    </row>
    <row r="65" s="81" customFormat="true" ht="13.5" hidden="false" customHeight="false" outlineLevel="0" collapsed="false">
      <c r="A65" s="73"/>
      <c r="B65" s="74"/>
      <c r="C65" s="74" t="s">
        <v>143</v>
      </c>
      <c r="D65" s="74"/>
      <c r="E65" s="71"/>
      <c r="F65" s="71"/>
      <c r="G65" s="86" t="n">
        <f aca="false">SUM(G66:G66)</f>
        <v>332.799999934206</v>
      </c>
      <c r="H65" s="86" t="n">
        <f aca="false">SUM(H66:H66)</f>
        <v>305.22291804142</v>
      </c>
      <c r="I65" s="86" t="n">
        <f aca="false">SUM(I66:I66)</f>
        <v>305.22291804142</v>
      </c>
      <c r="J65" s="67" t="n">
        <f aca="false">IFERROR(I65/H65*100,"n.a.")</f>
        <v>100</v>
      </c>
      <c r="K65" s="76"/>
    </row>
    <row r="66" s="81" customFormat="true" ht="13.5" hidden="false" customHeight="false" outlineLevel="0" collapsed="false">
      <c r="A66" s="77"/>
      <c r="B66" s="78"/>
      <c r="C66" s="78"/>
      <c r="D66" s="78" t="s">
        <v>59</v>
      </c>
      <c r="E66" s="79"/>
      <c r="F66" s="79"/>
      <c r="G66" s="85" t="n">
        <v>332.799999934206</v>
      </c>
      <c r="H66" s="85" t="n">
        <v>305.22291804142</v>
      </c>
      <c r="I66" s="85" t="n">
        <v>305.22291804142</v>
      </c>
      <c r="J66" s="80" t="n">
        <f aca="false">IFERROR(I66/H66*100,"n.a.")</f>
        <v>100</v>
      </c>
      <c r="K66" s="76"/>
    </row>
    <row r="67" s="81" customFormat="true" ht="13.5" hidden="false" customHeight="false" outlineLevel="0" collapsed="false">
      <c r="A67" s="70" t="s">
        <v>144</v>
      </c>
      <c r="B67" s="71"/>
      <c r="C67" s="71"/>
      <c r="D67" s="71"/>
      <c r="E67" s="71"/>
      <c r="F67" s="71"/>
      <c r="G67" s="72" t="n">
        <f aca="false">+G68</f>
        <v>4833.7183524</v>
      </c>
      <c r="H67" s="72" t="n">
        <f aca="false">+H68</f>
        <v>6139.890477842</v>
      </c>
      <c r="I67" s="72" t="n">
        <f aca="false">+I68</f>
        <v>6132.82118265</v>
      </c>
      <c r="J67" s="67" t="n">
        <f aca="false">IFERROR(I67/H67*100,"n.a.")</f>
        <v>99.8848628453958</v>
      </c>
      <c r="K67" s="68"/>
    </row>
    <row r="68" s="81" customFormat="true" ht="13.5" hidden="false" customHeight="false" outlineLevel="0" collapsed="false">
      <c r="A68" s="73"/>
      <c r="B68" s="74" t="s">
        <v>145</v>
      </c>
      <c r="C68" s="74"/>
      <c r="D68" s="74"/>
      <c r="E68" s="71"/>
      <c r="F68" s="71"/>
      <c r="G68" s="86" t="n">
        <f aca="false">+G69+G76</f>
        <v>4833.7183524</v>
      </c>
      <c r="H68" s="86" t="n">
        <f aca="false">+H69+H76</f>
        <v>6139.890477842</v>
      </c>
      <c r="I68" s="86" t="n">
        <f aca="false">+I69+I76</f>
        <v>6132.82118265</v>
      </c>
      <c r="J68" s="67" t="n">
        <f aca="false">IFERROR(I68/H68*100,"n.a.")</f>
        <v>99.8848628453958</v>
      </c>
      <c r="K68" s="76"/>
    </row>
    <row r="69" s="81" customFormat="true" ht="13.5" hidden="false" customHeight="false" outlineLevel="0" collapsed="false">
      <c r="A69" s="73"/>
      <c r="B69" s="74"/>
      <c r="C69" s="71" t="s">
        <v>99</v>
      </c>
      <c r="D69" s="71"/>
      <c r="E69" s="71"/>
      <c r="F69" s="71"/>
      <c r="G69" s="86" t="n">
        <f aca="false">+G73+G71+G70</f>
        <v>1138.42752</v>
      </c>
      <c r="H69" s="86" t="n">
        <f aca="false">+H73+H71+H70</f>
        <v>2417.32634429</v>
      </c>
      <c r="I69" s="86" t="n">
        <f aca="false">+I73+I71+I70</f>
        <v>2415.66040709</v>
      </c>
      <c r="J69" s="67" t="n">
        <f aca="false">IFERROR(I69/H69*100,"n.a.")</f>
        <v>99.9310834797322</v>
      </c>
      <c r="K69" s="91"/>
    </row>
    <row r="70" s="81" customFormat="true" ht="13.5" hidden="false" customHeight="false" outlineLevel="0" collapsed="false">
      <c r="A70" s="77"/>
      <c r="B70" s="78"/>
      <c r="C70" s="78"/>
      <c r="D70" s="74" t="s">
        <v>21</v>
      </c>
      <c r="E70" s="79"/>
      <c r="F70" s="79"/>
      <c r="G70" s="86" t="n">
        <v>843.753872</v>
      </c>
      <c r="H70" s="86" t="n">
        <v>2231.44458876</v>
      </c>
      <c r="I70" s="86" t="n">
        <v>2229.77865156</v>
      </c>
      <c r="J70" s="67" t="n">
        <f aca="false">IFERROR(I70/H70*100,"n.a.")</f>
        <v>99.9253426588143</v>
      </c>
      <c r="K70" s="76"/>
    </row>
    <row r="71" s="81" customFormat="true" ht="13.5" hidden="false" customHeight="false" outlineLevel="0" collapsed="false">
      <c r="A71" s="77"/>
      <c r="B71" s="78"/>
      <c r="C71" s="79"/>
      <c r="D71" s="71" t="s">
        <v>106</v>
      </c>
      <c r="E71" s="79"/>
      <c r="F71" s="79"/>
      <c r="G71" s="75" t="n">
        <f aca="false">+G72</f>
        <v>144.9709</v>
      </c>
      <c r="H71" s="75" t="n">
        <f aca="false">+H72</f>
        <v>12.90077547</v>
      </c>
      <c r="I71" s="75" t="n">
        <f aca="false">+I72</f>
        <v>12.90077547</v>
      </c>
      <c r="J71" s="67" t="n">
        <f aca="false">IFERROR(I71/H71*100,"n.a.")</f>
        <v>100</v>
      </c>
      <c r="K71" s="76"/>
    </row>
    <row r="72" s="81" customFormat="true" ht="13.5" hidden="false" customHeight="false" outlineLevel="0" collapsed="false">
      <c r="A72" s="77"/>
      <c r="B72" s="78"/>
      <c r="C72" s="78"/>
      <c r="D72" s="78"/>
      <c r="E72" s="79" t="s">
        <v>146</v>
      </c>
      <c r="F72" s="79"/>
      <c r="G72" s="92" t="n">
        <v>144.9709</v>
      </c>
      <c r="H72" s="92" t="n">
        <v>12.90077547</v>
      </c>
      <c r="I72" s="92" t="n">
        <v>12.90077547</v>
      </c>
      <c r="J72" s="80" t="n">
        <f aca="false">IFERROR(I72/H72*100,"n.a.")</f>
        <v>100</v>
      </c>
      <c r="K72" s="68"/>
    </row>
    <row r="73" s="69" customFormat="true" ht="13.5" hidden="false" customHeight="false" outlineLevel="0" collapsed="false">
      <c r="A73" s="77"/>
      <c r="B73" s="78"/>
      <c r="C73" s="78"/>
      <c r="D73" s="74" t="s">
        <v>111</v>
      </c>
      <c r="E73" s="79"/>
      <c r="F73" s="79"/>
      <c r="G73" s="86" t="n">
        <f aca="false">SUM(G74:G75)</f>
        <v>149.702748</v>
      </c>
      <c r="H73" s="86" t="n">
        <f aca="false">SUM(H74:H75)</f>
        <v>172.98098006</v>
      </c>
      <c r="I73" s="86" t="n">
        <f aca="false">SUM(I74:I75)</f>
        <v>172.98098006</v>
      </c>
      <c r="J73" s="67" t="n">
        <f aca="false">IFERROR(I73/H73*100,"n.a.")</f>
        <v>100</v>
      </c>
      <c r="K73" s="76"/>
    </row>
    <row r="74" s="81" customFormat="true" ht="13.5" hidden="false" customHeight="false" outlineLevel="0" collapsed="false">
      <c r="A74" s="77"/>
      <c r="B74" s="78"/>
      <c r="C74" s="78"/>
      <c r="D74" s="78"/>
      <c r="E74" s="79" t="s">
        <v>147</v>
      </c>
      <c r="F74" s="79"/>
      <c r="G74" s="85" t="n">
        <v>129.076537</v>
      </c>
      <c r="H74" s="85" t="n">
        <v>153.42817146</v>
      </c>
      <c r="I74" s="85" t="n">
        <v>153.42817146</v>
      </c>
      <c r="J74" s="80" t="n">
        <f aca="false">IFERROR(I74/H74*100,"n.a.")</f>
        <v>100</v>
      </c>
      <c r="K74" s="76"/>
    </row>
    <row r="75" s="69" customFormat="true" ht="13.5" hidden="false" customHeight="false" outlineLevel="0" collapsed="false">
      <c r="A75" s="77"/>
      <c r="B75" s="78"/>
      <c r="C75" s="78"/>
      <c r="D75" s="78"/>
      <c r="E75" s="79" t="s">
        <v>148</v>
      </c>
      <c r="F75" s="79"/>
      <c r="G75" s="92" t="n">
        <v>20.626211</v>
      </c>
      <c r="H75" s="92" t="n">
        <v>19.5528086</v>
      </c>
      <c r="I75" s="92" t="n">
        <v>19.5528086</v>
      </c>
      <c r="J75" s="80" t="n">
        <f aca="false">IFERROR(I75/H75*100,"n.a.")</f>
        <v>100</v>
      </c>
      <c r="K75" s="68"/>
    </row>
    <row r="76" s="81" customFormat="true" ht="13.5" hidden="false" customHeight="false" outlineLevel="0" collapsed="false">
      <c r="A76" s="73"/>
      <c r="B76" s="74"/>
      <c r="C76" s="74" t="s">
        <v>149</v>
      </c>
      <c r="D76" s="74"/>
      <c r="E76" s="71"/>
      <c r="F76" s="71"/>
      <c r="G76" s="86" t="n">
        <f aca="false">+G77+G78</f>
        <v>3695.2908324</v>
      </c>
      <c r="H76" s="86" t="n">
        <f aca="false">+H77+H78</f>
        <v>3722.564133552</v>
      </c>
      <c r="I76" s="86" t="n">
        <f aca="false">+I77+I78</f>
        <v>3717.16077556</v>
      </c>
      <c r="J76" s="67" t="n">
        <f aca="false">IFERROR(I76/H76*100,"n.a.")</f>
        <v>99.8548484915734</v>
      </c>
      <c r="K76" s="76"/>
    </row>
    <row r="77" s="81" customFormat="true" ht="13.5" hidden="false" customHeight="false" outlineLevel="0" collapsed="false">
      <c r="A77" s="77"/>
      <c r="B77" s="78"/>
      <c r="C77" s="78"/>
      <c r="D77" s="74" t="s">
        <v>150</v>
      </c>
      <c r="E77" s="79"/>
      <c r="F77" s="79"/>
      <c r="G77" s="75" t="n">
        <v>2496.5130879</v>
      </c>
      <c r="H77" s="75" t="n">
        <v>2640.161348722</v>
      </c>
      <c r="I77" s="75" t="n">
        <v>2634.75799073</v>
      </c>
      <c r="J77" s="67" t="n">
        <f aca="false">IFERROR(I77/H77*100,"n.a.")</f>
        <v>99.7953398569896</v>
      </c>
      <c r="K77" s="68"/>
    </row>
    <row r="78" s="81" customFormat="true" ht="13.5" hidden="false" customHeight="false" outlineLevel="0" collapsed="false">
      <c r="A78" s="77"/>
      <c r="B78" s="78"/>
      <c r="C78" s="78"/>
      <c r="D78" s="74" t="s">
        <v>151</v>
      </c>
      <c r="E78" s="79"/>
      <c r="F78" s="79"/>
      <c r="G78" s="75" t="n">
        <f aca="false">SUM(G79:G81)</f>
        <v>1198.7777445</v>
      </c>
      <c r="H78" s="75" t="n">
        <f aca="false">SUM(H79:H81)</f>
        <v>1082.40278483</v>
      </c>
      <c r="I78" s="75" t="n">
        <f aca="false">SUM(I79:I81)</f>
        <v>1082.40278483</v>
      </c>
      <c r="J78" s="67" t="n">
        <f aca="false">IFERROR(I78/H78*100,"n.a.")</f>
        <v>100</v>
      </c>
      <c r="K78" s="76"/>
    </row>
    <row r="79" s="81" customFormat="true" ht="13.5" hidden="false" customHeight="false" outlineLevel="0" collapsed="false">
      <c r="A79" s="77"/>
      <c r="B79" s="78"/>
      <c r="C79" s="79"/>
      <c r="D79" s="79"/>
      <c r="E79" s="79" t="s">
        <v>152</v>
      </c>
      <c r="F79" s="79"/>
      <c r="G79" s="84" t="n">
        <v>181.276327</v>
      </c>
      <c r="H79" s="84" t="n">
        <v>219.66787</v>
      </c>
      <c r="I79" s="84" t="n">
        <v>219.66787</v>
      </c>
      <c r="J79" s="80" t="n">
        <f aca="false">IFERROR(I79/H79*100,"n.a.")</f>
        <v>100</v>
      </c>
      <c r="K79" s="76"/>
    </row>
    <row r="80" s="81" customFormat="true" ht="13.5" hidden="false" customHeight="false" outlineLevel="0" collapsed="false">
      <c r="A80" s="77"/>
      <c r="B80" s="78"/>
      <c r="C80" s="78"/>
      <c r="D80" s="78"/>
      <c r="E80" s="79" t="s">
        <v>153</v>
      </c>
      <c r="F80" s="79"/>
      <c r="G80" s="80" t="n">
        <v>218.3541975</v>
      </c>
      <c r="H80" s="80" t="n">
        <v>239.79728697</v>
      </c>
      <c r="I80" s="80" t="n">
        <v>239.79728697</v>
      </c>
      <c r="J80" s="80" t="n">
        <f aca="false">IFERROR(I80/H80*100,"n.a.")</f>
        <v>100</v>
      </c>
      <c r="K80" s="76"/>
    </row>
    <row r="81" s="81" customFormat="true" ht="13.5" hidden="false" customHeight="false" outlineLevel="0" collapsed="false">
      <c r="A81" s="77"/>
      <c r="B81" s="78"/>
      <c r="C81" s="78"/>
      <c r="D81" s="78"/>
      <c r="E81" s="79" t="s">
        <v>154</v>
      </c>
      <c r="F81" s="79"/>
      <c r="G81" s="80" t="n">
        <v>799.14722</v>
      </c>
      <c r="H81" s="80" t="n">
        <v>622.93762786</v>
      </c>
      <c r="I81" s="80" t="n">
        <v>622.93762786</v>
      </c>
      <c r="J81" s="80" t="n">
        <f aca="false">IFERROR(I81/H81*100,"n.a.")</f>
        <v>100</v>
      </c>
      <c r="K81" s="76"/>
    </row>
    <row r="82" s="81" customFormat="true" ht="13.5" hidden="false" customHeight="false" outlineLevel="0" collapsed="false">
      <c r="A82" s="70" t="s">
        <v>155</v>
      </c>
      <c r="B82" s="71"/>
      <c r="C82" s="71"/>
      <c r="D82" s="71"/>
      <c r="E82" s="71"/>
      <c r="F82" s="71"/>
      <c r="G82" s="72" t="n">
        <f aca="false">+G83</f>
        <v>50458.0927807355</v>
      </c>
      <c r="H82" s="72" t="n">
        <f aca="false">+H83</f>
        <v>50429.8508038816</v>
      </c>
      <c r="I82" s="72" t="n">
        <f aca="false">+I83</f>
        <v>50429.1268839716</v>
      </c>
      <c r="J82" s="67" t="n">
        <f aca="false">IFERROR(I82/H82*100,"n.a.")</f>
        <v>99.9985645011864</v>
      </c>
      <c r="K82" s="76"/>
    </row>
    <row r="83" s="81" customFormat="true" ht="13.5" hidden="false" customHeight="false" outlineLevel="0" collapsed="false">
      <c r="A83" s="73"/>
      <c r="B83" s="74" t="s">
        <v>156</v>
      </c>
      <c r="C83" s="74"/>
      <c r="D83" s="74"/>
      <c r="E83" s="71"/>
      <c r="F83" s="71"/>
      <c r="G83" s="67" t="n">
        <f aca="false">+G84+G90</f>
        <v>50458.0927807355</v>
      </c>
      <c r="H83" s="67" t="n">
        <f aca="false">+H84+H90</f>
        <v>50429.8508038816</v>
      </c>
      <c r="I83" s="67" t="n">
        <f aca="false">+I84+I90</f>
        <v>50429.1268839716</v>
      </c>
      <c r="J83" s="67" t="n">
        <f aca="false">IFERROR(I83/H83*100,"n.a.")</f>
        <v>99.9985645011864</v>
      </c>
      <c r="K83" s="76"/>
    </row>
    <row r="84" s="81" customFormat="true" ht="13.5" hidden="false" customHeight="false" outlineLevel="0" collapsed="false">
      <c r="A84" s="73"/>
      <c r="B84" s="74"/>
      <c r="C84" s="74" t="s">
        <v>99</v>
      </c>
      <c r="D84" s="74"/>
      <c r="E84" s="71"/>
      <c r="F84" s="71"/>
      <c r="G84" s="67" t="n">
        <f aca="false">SUM(G85:G89)</f>
        <v>6098.656116</v>
      </c>
      <c r="H84" s="67" t="n">
        <f aca="false">SUM(H85:H89)</f>
        <v>6070.41413915</v>
      </c>
      <c r="I84" s="67" t="n">
        <f aca="false">SUM(I85:I89)</f>
        <v>6070.32639693</v>
      </c>
      <c r="J84" s="67" t="n">
        <f aca="false">IFERROR(I84/H84*100,"n.a.")</f>
        <v>99.9985545925206</v>
      </c>
      <c r="K84" s="76"/>
    </row>
    <row r="85" s="69" customFormat="true" ht="13.5" hidden="false" customHeight="false" outlineLevel="0" collapsed="false">
      <c r="A85" s="77"/>
      <c r="B85" s="78"/>
      <c r="C85" s="78"/>
      <c r="D85" s="78" t="s">
        <v>157</v>
      </c>
      <c r="E85" s="79"/>
      <c r="F85" s="79"/>
      <c r="G85" s="80" t="n">
        <v>1361.142786</v>
      </c>
      <c r="H85" s="80" t="n">
        <v>1352.89286125</v>
      </c>
      <c r="I85" s="80" t="n">
        <v>1352.89286125</v>
      </c>
      <c r="J85" s="80" t="n">
        <f aca="false">IFERROR(I85/H85*100,"n.a.")</f>
        <v>100</v>
      </c>
      <c r="K85" s="76"/>
    </row>
    <row r="86" s="81" customFormat="true" ht="13.5" hidden="false" customHeight="false" outlineLevel="0" collapsed="false">
      <c r="A86" s="77"/>
      <c r="B86" s="78"/>
      <c r="C86" s="78"/>
      <c r="D86" s="78" t="s">
        <v>158</v>
      </c>
      <c r="E86" s="79"/>
      <c r="F86" s="79"/>
      <c r="G86" s="84" t="n">
        <v>110.200884</v>
      </c>
      <c r="H86" s="84" t="n">
        <v>96.13702108</v>
      </c>
      <c r="I86" s="84" t="n">
        <v>96.04927886</v>
      </c>
      <c r="J86" s="80" t="n">
        <f aca="false">IFERROR(I86/H86*100,"n.a.")</f>
        <v>99.9087321210765</v>
      </c>
      <c r="K86" s="93"/>
    </row>
    <row r="87" s="81" customFormat="true" ht="13.5" hidden="false" customHeight="false" outlineLevel="0" collapsed="false">
      <c r="A87" s="77"/>
      <c r="B87" s="78"/>
      <c r="C87" s="78"/>
      <c r="D87" s="78" t="s">
        <v>159</v>
      </c>
      <c r="E87" s="79"/>
      <c r="F87" s="79"/>
      <c r="G87" s="84" t="n">
        <v>1288.708374</v>
      </c>
      <c r="H87" s="84" t="n">
        <v>1267.04267287</v>
      </c>
      <c r="I87" s="84" t="n">
        <v>1267.04267287</v>
      </c>
      <c r="J87" s="80" t="n">
        <f aca="false">IFERROR(I87/H87*100,"n.a.")</f>
        <v>100</v>
      </c>
      <c r="K87" s="57"/>
    </row>
    <row r="88" s="81" customFormat="true" ht="13.5" hidden="false" customHeight="false" outlineLevel="0" collapsed="false">
      <c r="A88" s="77"/>
      <c r="B88" s="78"/>
      <c r="C88" s="78"/>
      <c r="D88" s="78" t="s">
        <v>160</v>
      </c>
      <c r="E88" s="79"/>
      <c r="F88" s="79"/>
      <c r="G88" s="80" t="n">
        <v>516.545826</v>
      </c>
      <c r="H88" s="80" t="n">
        <v>484.40380882</v>
      </c>
      <c r="I88" s="80" t="n">
        <v>484.40380882</v>
      </c>
      <c r="J88" s="80" t="n">
        <f aca="false">IFERROR(I88/H88*100,"n.a.")</f>
        <v>100</v>
      </c>
      <c r="K88" s="94"/>
    </row>
    <row r="89" s="69" customFormat="true" ht="13.5" hidden="false" customHeight="false" outlineLevel="0" collapsed="false">
      <c r="A89" s="77"/>
      <c r="B89" s="78"/>
      <c r="C89" s="78"/>
      <c r="D89" s="78" t="s">
        <v>161</v>
      </c>
      <c r="E89" s="79"/>
      <c r="F89" s="79"/>
      <c r="G89" s="80" t="n">
        <v>2822.058246</v>
      </c>
      <c r="H89" s="80" t="n">
        <v>2869.93777513</v>
      </c>
      <c r="I89" s="80" t="n">
        <v>2869.93777513</v>
      </c>
      <c r="J89" s="80" t="n">
        <f aca="false">IFERROR(I89/H89*100,"n.a.")</f>
        <v>100</v>
      </c>
      <c r="K89" s="57"/>
    </row>
    <row r="90" s="81" customFormat="true" ht="13.5" hidden="false" customHeight="false" outlineLevel="0" collapsed="false">
      <c r="A90" s="73"/>
      <c r="B90" s="74"/>
      <c r="C90" s="74" t="s">
        <v>162</v>
      </c>
      <c r="D90" s="74"/>
      <c r="E90" s="71"/>
      <c r="F90" s="71"/>
      <c r="G90" s="67" t="n">
        <f aca="false">SUM(G91:G94)</f>
        <v>44359.4366647355</v>
      </c>
      <c r="H90" s="67" t="n">
        <f aca="false">SUM(H91:H94)</f>
        <v>44359.4366647316</v>
      </c>
      <c r="I90" s="67" t="n">
        <f aca="false">SUM(I91:I94)</f>
        <v>44358.8004870416</v>
      </c>
      <c r="J90" s="67" t="n">
        <f aca="false">IFERROR(I90/H90*100,"n.a.")</f>
        <v>99.9985658571483</v>
      </c>
      <c r="K90" s="57"/>
    </row>
    <row r="91" s="69" customFormat="true" ht="13.5" hidden="false" customHeight="false" outlineLevel="0" collapsed="false">
      <c r="A91" s="77"/>
      <c r="B91" s="78"/>
      <c r="C91" s="78"/>
      <c r="D91" s="78" t="s">
        <v>163</v>
      </c>
      <c r="E91" s="79"/>
      <c r="F91" s="79"/>
      <c r="G91" s="80" t="n">
        <v>8549.31712241617</v>
      </c>
      <c r="H91" s="80" t="n">
        <v>19407.8430340743</v>
      </c>
      <c r="I91" s="80" t="n">
        <v>19407.2068563843</v>
      </c>
      <c r="J91" s="80" t="n">
        <f aca="false">IFERROR(I91/H91*100,"n.a.")</f>
        <v>99.9967220587631</v>
      </c>
      <c r="K91" s="57"/>
    </row>
    <row r="92" s="69" customFormat="true" ht="13.5" hidden="false" customHeight="false" outlineLevel="0" collapsed="false">
      <c r="A92" s="77"/>
      <c r="B92" s="78"/>
      <c r="C92" s="78"/>
      <c r="D92" s="78" t="s">
        <v>164</v>
      </c>
      <c r="E92" s="79"/>
      <c r="F92" s="79"/>
      <c r="G92" s="84" t="n">
        <v>9170.69229777982</v>
      </c>
      <c r="H92" s="84" t="n">
        <v>8842.38734557823</v>
      </c>
      <c r="I92" s="84" t="n">
        <v>8842.38734557823</v>
      </c>
      <c r="J92" s="80" t="n">
        <f aca="false">IFERROR(I92/H92*100,"n.a.")</f>
        <v>100</v>
      </c>
      <c r="K92" s="57"/>
    </row>
    <row r="93" s="81" customFormat="true" ht="13.5" hidden="false" customHeight="false" outlineLevel="0" collapsed="false">
      <c r="A93" s="77"/>
      <c r="B93" s="78"/>
      <c r="C93" s="78"/>
      <c r="D93" s="78" t="s">
        <v>165</v>
      </c>
      <c r="E93" s="79"/>
      <c r="F93" s="79"/>
      <c r="G93" s="80" t="n">
        <v>25671.7273486112</v>
      </c>
      <c r="H93" s="80" t="n">
        <v>14940.5682412038</v>
      </c>
      <c r="I93" s="80" t="n">
        <v>14940.5682412038</v>
      </c>
      <c r="J93" s="80" t="n">
        <f aca="false">IFERROR(I93/H93*100,"n.a.")</f>
        <v>100</v>
      </c>
      <c r="K93" s="57"/>
    </row>
    <row r="94" s="69" customFormat="true" ht="13.5" hidden="false" customHeight="false" outlineLevel="0" collapsed="false">
      <c r="A94" s="77"/>
      <c r="B94" s="78"/>
      <c r="C94" s="79"/>
      <c r="D94" s="79" t="s">
        <v>166</v>
      </c>
      <c r="E94" s="79"/>
      <c r="F94" s="79"/>
      <c r="G94" s="84" t="n">
        <v>967.699895928255</v>
      </c>
      <c r="H94" s="84" t="n">
        <v>1168.63804387526</v>
      </c>
      <c r="I94" s="84" t="n">
        <v>1168.63804387526</v>
      </c>
      <c r="J94" s="80" t="n">
        <f aca="false">IFERROR(I94/H94*100,"n.a.")</f>
        <v>100</v>
      </c>
      <c r="K94" s="57"/>
    </row>
    <row r="95" s="81" customFormat="true" ht="13.5" hidden="false" customHeight="false" outlineLevel="0" collapsed="false">
      <c r="A95" s="70" t="s">
        <v>167</v>
      </c>
      <c r="B95" s="71"/>
      <c r="C95" s="71"/>
      <c r="D95" s="71"/>
      <c r="E95" s="71"/>
      <c r="F95" s="71"/>
      <c r="G95" s="72" t="n">
        <f aca="false">+G96</f>
        <v>35</v>
      </c>
      <c r="H95" s="72" t="n">
        <f aca="false">+H96</f>
        <v>32.98349025</v>
      </c>
      <c r="I95" s="72" t="n">
        <f aca="false">+I96</f>
        <v>32.98349025</v>
      </c>
      <c r="J95" s="67" t="n">
        <f aca="false">IFERROR(I95/H95*100,"n.a.")</f>
        <v>100</v>
      </c>
      <c r="K95" s="57"/>
    </row>
    <row r="96" s="69" customFormat="true" ht="13.5" hidden="false" customHeight="false" outlineLevel="0" collapsed="false">
      <c r="A96" s="73"/>
      <c r="B96" s="74" t="s">
        <v>168</v>
      </c>
      <c r="C96" s="74"/>
      <c r="D96" s="74"/>
      <c r="E96" s="71"/>
      <c r="F96" s="71"/>
      <c r="G96" s="75" t="n">
        <f aca="false">+G97</f>
        <v>35</v>
      </c>
      <c r="H96" s="75" t="n">
        <f aca="false">+H97</f>
        <v>32.98349025</v>
      </c>
      <c r="I96" s="75" t="n">
        <f aca="false">+I97</f>
        <v>32.98349025</v>
      </c>
      <c r="J96" s="67" t="n">
        <f aca="false">IFERROR(I96/H96*100,"n.a.")</f>
        <v>100</v>
      </c>
      <c r="K96" s="57"/>
    </row>
    <row r="97" s="69" customFormat="true" ht="13.5" hidden="false" customHeight="false" outlineLevel="0" collapsed="false">
      <c r="A97" s="73"/>
      <c r="B97" s="74"/>
      <c r="C97" s="74" t="s">
        <v>169</v>
      </c>
      <c r="D97" s="74"/>
      <c r="E97" s="71"/>
      <c r="F97" s="71"/>
      <c r="G97" s="67" t="n">
        <f aca="false">+G98</f>
        <v>35</v>
      </c>
      <c r="H97" s="67" t="n">
        <f aca="false">+H98</f>
        <v>32.98349025</v>
      </c>
      <c r="I97" s="67" t="n">
        <f aca="false">+I98</f>
        <v>32.98349025</v>
      </c>
      <c r="J97" s="67" t="n">
        <f aca="false">IFERROR(I97/H97*100,"n.a.")</f>
        <v>100</v>
      </c>
      <c r="K97" s="57"/>
    </row>
    <row r="98" s="69" customFormat="true" ht="13.5" hidden="false" customHeight="false" outlineLevel="0" collapsed="false">
      <c r="A98" s="77"/>
      <c r="B98" s="78"/>
      <c r="C98" s="78"/>
      <c r="D98" s="78" t="s">
        <v>170</v>
      </c>
      <c r="E98" s="79"/>
      <c r="F98" s="79"/>
      <c r="G98" s="80" t="n">
        <v>35</v>
      </c>
      <c r="H98" s="80" t="n">
        <v>32.98349025</v>
      </c>
      <c r="I98" s="80" t="n">
        <v>32.98349025</v>
      </c>
      <c r="J98" s="80" t="n">
        <f aca="false">IFERROR(I98/H98*100,"n.a.")</f>
        <v>100</v>
      </c>
      <c r="K98" s="57"/>
    </row>
    <row r="99" s="95" customFormat="true" ht="13.5" hidden="false" customHeight="false" outlineLevel="0" collapsed="false">
      <c r="A99" s="70" t="s">
        <v>171</v>
      </c>
      <c r="B99" s="71"/>
      <c r="C99" s="71"/>
      <c r="D99" s="71"/>
      <c r="E99" s="71"/>
      <c r="F99" s="71"/>
      <c r="G99" s="72" t="n">
        <f aca="false">+G100+G114+G123+G126</f>
        <v>124526.5128404</v>
      </c>
      <c r="H99" s="72" t="n">
        <f aca="false">+H100+H114+H123+H126</f>
        <v>116054.375834642</v>
      </c>
      <c r="I99" s="72" t="n">
        <f aca="false">+I100+I114+I123+I126</f>
        <v>116045.340089998</v>
      </c>
      <c r="J99" s="67" t="n">
        <f aca="false">IFERROR(I99/H99*100,"n.a.")</f>
        <v>99.9922142146049</v>
      </c>
      <c r="K99" s="57"/>
    </row>
    <row r="100" s="81" customFormat="true" ht="13.5" hidden="false" customHeight="false" outlineLevel="0" collapsed="false">
      <c r="A100" s="73"/>
      <c r="B100" s="74" t="s">
        <v>172</v>
      </c>
      <c r="C100" s="74"/>
      <c r="D100" s="74"/>
      <c r="E100" s="71"/>
      <c r="F100" s="71"/>
      <c r="G100" s="75" t="n">
        <f aca="false">+G101+G112+G103+G106</f>
        <v>107811.033381606</v>
      </c>
      <c r="H100" s="75" t="n">
        <f aca="false">+H101+H112+H103+H106</f>
        <v>108447.382151447</v>
      </c>
      <c r="I100" s="75" t="n">
        <f aca="false">+I101+I112+I103+I106</f>
        <v>108438.355149047</v>
      </c>
      <c r="J100" s="67" t="n">
        <f aca="false">IFERROR(I100/H100*100,"n.a.")</f>
        <v>99.9916761454072</v>
      </c>
      <c r="K100" s="57"/>
    </row>
    <row r="101" s="81" customFormat="true" ht="13.5" hidden="false" customHeight="false" outlineLevel="0" collapsed="false">
      <c r="A101" s="73"/>
      <c r="B101" s="74"/>
      <c r="C101" s="71" t="s">
        <v>173</v>
      </c>
      <c r="D101" s="71"/>
      <c r="E101" s="71"/>
      <c r="F101" s="71"/>
      <c r="G101" s="75" t="n">
        <f aca="false">+G102</f>
        <v>75</v>
      </c>
      <c r="H101" s="75" t="n">
        <f aca="false">+H102</f>
        <v>72.62481382</v>
      </c>
      <c r="I101" s="75" t="n">
        <f aca="false">+I102</f>
        <v>72.62481382</v>
      </c>
      <c r="J101" s="67" t="n">
        <f aca="false">IFERROR(I101/H101*100,"n.a.")</f>
        <v>100</v>
      </c>
      <c r="K101" s="57"/>
    </row>
    <row r="102" s="69" customFormat="true" ht="13.5" hidden="false" customHeight="false" outlineLevel="0" collapsed="false">
      <c r="A102" s="77"/>
      <c r="B102" s="78"/>
      <c r="C102" s="78"/>
      <c r="D102" s="78" t="s">
        <v>174</v>
      </c>
      <c r="E102" s="79"/>
      <c r="F102" s="79"/>
      <c r="G102" s="80" t="n">
        <v>75</v>
      </c>
      <c r="H102" s="80" t="n">
        <v>72.62481382</v>
      </c>
      <c r="I102" s="80" t="n">
        <v>72.62481382</v>
      </c>
      <c r="J102" s="80" t="n">
        <f aca="false">IFERROR(I102/H102*100,"n.a.")</f>
        <v>100</v>
      </c>
      <c r="K102" s="57"/>
      <c r="L102" s="96"/>
    </row>
    <row r="103" s="81" customFormat="true" ht="13.5" hidden="false" customHeight="false" outlineLevel="0" collapsed="false">
      <c r="A103" s="73"/>
      <c r="B103" s="74"/>
      <c r="C103" s="74" t="s">
        <v>175</v>
      </c>
      <c r="D103" s="74"/>
      <c r="E103" s="71"/>
      <c r="F103" s="71"/>
      <c r="G103" s="67" t="n">
        <f aca="false">+G104</f>
        <v>8000</v>
      </c>
      <c r="H103" s="67" t="n">
        <f aca="false">+H104</f>
        <v>2677.38238262</v>
      </c>
      <c r="I103" s="67" t="n">
        <f aca="false">+I104</f>
        <v>2677.38238262</v>
      </c>
      <c r="J103" s="67" t="n">
        <f aca="false">IFERROR(I103/H103*100,"n.a.")</f>
        <v>100</v>
      </c>
      <c r="K103" s="57"/>
    </row>
    <row r="104" s="81" customFormat="true" ht="13.5" hidden="false" customHeight="false" outlineLevel="0" collapsed="false">
      <c r="A104" s="77"/>
      <c r="B104" s="78"/>
      <c r="C104" s="78"/>
      <c r="D104" s="74" t="s">
        <v>176</v>
      </c>
      <c r="E104" s="79"/>
      <c r="F104" s="79"/>
      <c r="G104" s="67" t="n">
        <f aca="false">SUM(G105:G105)</f>
        <v>8000</v>
      </c>
      <c r="H104" s="67" t="n">
        <f aca="false">SUM(H105:H105)</f>
        <v>2677.38238262</v>
      </c>
      <c r="I104" s="67" t="n">
        <f aca="false">SUM(I105:I105)</f>
        <v>2677.38238262</v>
      </c>
      <c r="J104" s="67" t="n">
        <f aca="false">IFERROR(I104/H104*100,"n.a.")</f>
        <v>100</v>
      </c>
      <c r="K104" s="57"/>
    </row>
    <row r="105" s="81" customFormat="true" ht="13.5" hidden="false" customHeight="false" outlineLevel="0" collapsed="false">
      <c r="A105" s="77"/>
      <c r="B105" s="78"/>
      <c r="C105" s="78"/>
      <c r="D105" s="78"/>
      <c r="E105" s="79" t="s">
        <v>177</v>
      </c>
      <c r="F105" s="79"/>
      <c r="G105" s="80" t="n">
        <v>8000</v>
      </c>
      <c r="H105" s="80" t="n">
        <v>2677.38238262</v>
      </c>
      <c r="I105" s="80" t="n">
        <v>2677.38238262</v>
      </c>
      <c r="J105" s="80" t="n">
        <f aca="false">IFERROR(I105/H105*100,"n.a.")</f>
        <v>100</v>
      </c>
      <c r="K105" s="57"/>
    </row>
    <row r="106" s="81" customFormat="true" ht="13.5" hidden="false" customHeight="false" outlineLevel="0" collapsed="false">
      <c r="A106" s="73"/>
      <c r="B106" s="74"/>
      <c r="C106" s="74" t="s">
        <v>143</v>
      </c>
      <c r="D106" s="74"/>
      <c r="E106" s="71"/>
      <c r="F106" s="71"/>
      <c r="G106" s="67" t="n">
        <f aca="false">+G107+G108</f>
        <v>93735.4587686055</v>
      </c>
      <c r="H106" s="67" t="n">
        <f aca="false">+H107+H108</f>
        <v>100224.322802157</v>
      </c>
      <c r="I106" s="67" t="n">
        <f aca="false">+I107+I108</f>
        <v>100215.295799757</v>
      </c>
      <c r="J106" s="67" t="n">
        <f aca="false">IFERROR(I106/H106*100,"n.a.")</f>
        <v>99.9909932019019</v>
      </c>
      <c r="K106" s="57"/>
    </row>
    <row r="107" s="69" customFormat="true" ht="13.5" hidden="false" customHeight="false" outlineLevel="0" collapsed="false">
      <c r="A107" s="77"/>
      <c r="B107" s="78"/>
      <c r="C107" s="78"/>
      <c r="D107" s="97" t="s">
        <v>174</v>
      </c>
      <c r="E107" s="98"/>
      <c r="F107" s="98"/>
      <c r="G107" s="67" t="n">
        <v>65.8</v>
      </c>
      <c r="H107" s="67" t="n">
        <v>0</v>
      </c>
      <c r="I107" s="67" t="n">
        <v>0</v>
      </c>
      <c r="J107" s="67" t="str">
        <f aca="false">IFERROR(I107/H107*100,"n.a.")</f>
        <v>n.a.</v>
      </c>
      <c r="K107" s="57"/>
    </row>
    <row r="108" s="81" customFormat="true" ht="13.5" hidden="false" customHeight="false" outlineLevel="0" collapsed="false">
      <c r="A108" s="77"/>
      <c r="B108" s="78"/>
      <c r="C108" s="78"/>
      <c r="D108" s="97" t="s">
        <v>176</v>
      </c>
      <c r="E108" s="98"/>
      <c r="F108" s="98"/>
      <c r="G108" s="67" t="n">
        <f aca="false">SUM(G109:G111)</f>
        <v>93669.6587686055</v>
      </c>
      <c r="H108" s="67" t="n">
        <f aca="false">SUM(H109:H111)</f>
        <v>100224.322802157</v>
      </c>
      <c r="I108" s="67" t="n">
        <f aca="false">SUM(I109:I111)</f>
        <v>100215.295799757</v>
      </c>
      <c r="J108" s="67" t="n">
        <f aca="false">IFERROR(I108/H108*100,"n.a.")</f>
        <v>99.9909932019019</v>
      </c>
      <c r="K108" s="57"/>
    </row>
    <row r="109" s="81" customFormat="true" ht="13.5" hidden="false" customHeight="false" outlineLevel="0" collapsed="false">
      <c r="A109" s="77"/>
      <c r="B109" s="78"/>
      <c r="C109" s="78"/>
      <c r="D109" s="78"/>
      <c r="E109" s="79" t="s">
        <v>178</v>
      </c>
      <c r="F109" s="79"/>
      <c r="G109" s="80" t="n">
        <v>88918.4999702915</v>
      </c>
      <c r="H109" s="80" t="n">
        <v>100077.537559783</v>
      </c>
      <c r="I109" s="80" t="n">
        <v>100068.510557383</v>
      </c>
      <c r="J109" s="80" t="n">
        <f aca="false">IFERROR(I109/H109*100,"n.a.")</f>
        <v>99.9909799914945</v>
      </c>
      <c r="K109" s="57"/>
    </row>
    <row r="110" s="81" customFormat="true" ht="13.5" hidden="false" customHeight="false" outlineLevel="0" collapsed="false">
      <c r="A110" s="77"/>
      <c r="B110" s="78"/>
      <c r="C110" s="78"/>
      <c r="D110" s="78"/>
      <c r="E110" s="79" t="s">
        <v>179</v>
      </c>
      <c r="F110" s="79"/>
      <c r="G110" s="80" t="n">
        <v>4649.0587982866</v>
      </c>
      <c r="H110" s="80" t="n">
        <v>63.313707775728</v>
      </c>
      <c r="I110" s="80" t="n">
        <v>63.313707775728</v>
      </c>
      <c r="J110" s="80" t="n">
        <f aca="false">IFERROR(I110/H110*100,"n.a.")</f>
        <v>100</v>
      </c>
      <c r="K110" s="57"/>
    </row>
    <row r="111" s="81" customFormat="true" ht="13.5" hidden="false" customHeight="false" outlineLevel="0" collapsed="false">
      <c r="A111" s="77"/>
      <c r="B111" s="78"/>
      <c r="C111" s="78"/>
      <c r="D111" s="78"/>
      <c r="E111" s="79" t="s">
        <v>180</v>
      </c>
      <c r="F111" s="79"/>
      <c r="G111" s="80" t="n">
        <v>102.100000027385</v>
      </c>
      <c r="H111" s="80" t="n">
        <v>83.4715345982566</v>
      </c>
      <c r="I111" s="80" t="n">
        <v>83.4715345982566</v>
      </c>
      <c r="J111" s="80" t="n">
        <f aca="false">IFERROR(I111/H111*100,"n.a.")</f>
        <v>100</v>
      </c>
      <c r="K111" s="57"/>
    </row>
    <row r="112" s="69" customFormat="true" ht="13.5" hidden="false" customHeight="false" outlineLevel="0" collapsed="false">
      <c r="A112" s="73"/>
      <c r="B112" s="74"/>
      <c r="C112" s="74" t="s">
        <v>181</v>
      </c>
      <c r="D112" s="74"/>
      <c r="E112" s="71"/>
      <c r="F112" s="71"/>
      <c r="G112" s="67" t="n">
        <f aca="false">+G113</f>
        <v>6000.574613</v>
      </c>
      <c r="H112" s="67" t="n">
        <f aca="false">+H113</f>
        <v>5473.05215284999</v>
      </c>
      <c r="I112" s="67" t="n">
        <f aca="false">+I113</f>
        <v>5473.05215284999</v>
      </c>
      <c r="J112" s="67" t="n">
        <f aca="false">IFERROR(I112/H112*100,"n.a.")</f>
        <v>100</v>
      </c>
      <c r="K112" s="57"/>
    </row>
    <row r="113" s="81" customFormat="true" ht="13.5" hidden="false" customHeight="false" outlineLevel="0" collapsed="false">
      <c r="A113" s="77"/>
      <c r="B113" s="78"/>
      <c r="C113" s="78"/>
      <c r="D113" s="78" t="s">
        <v>182</v>
      </c>
      <c r="E113" s="79"/>
      <c r="F113" s="79"/>
      <c r="G113" s="80" t="n">
        <v>6000.574613</v>
      </c>
      <c r="H113" s="80" t="n">
        <v>5473.05215284999</v>
      </c>
      <c r="I113" s="80" t="n">
        <v>5473.05215284999</v>
      </c>
      <c r="J113" s="80" t="n">
        <f aca="false">IFERROR(I113/H113*100,"n.a.")</f>
        <v>100</v>
      </c>
      <c r="K113" s="57"/>
      <c r="L113" s="96"/>
    </row>
    <row r="114" s="69" customFormat="true" ht="13.5" hidden="false" customHeight="false" outlineLevel="0" collapsed="false">
      <c r="A114" s="73"/>
      <c r="B114" s="74" t="s">
        <v>183</v>
      </c>
      <c r="C114" s="74"/>
      <c r="D114" s="74"/>
      <c r="E114" s="71"/>
      <c r="F114" s="71"/>
      <c r="G114" s="75" t="n">
        <f aca="false">+G115+G121</f>
        <v>14880.8833268056</v>
      </c>
      <c r="H114" s="75" t="n">
        <f aca="false">+H115+H121</f>
        <v>5773.70704195757</v>
      </c>
      <c r="I114" s="75" t="n">
        <f aca="false">+I115+I121</f>
        <v>5773.70504195757</v>
      </c>
      <c r="J114" s="67" t="n">
        <f aca="false">IFERROR(I114/H114*100,"n.a.")</f>
        <v>99.9999653602099</v>
      </c>
      <c r="K114" s="57"/>
    </row>
    <row r="115" s="81" customFormat="true" ht="13.5" hidden="false" customHeight="false" outlineLevel="0" collapsed="false">
      <c r="A115" s="73"/>
      <c r="B115" s="74"/>
      <c r="C115" s="74" t="s">
        <v>99</v>
      </c>
      <c r="D115" s="71"/>
      <c r="E115" s="71"/>
      <c r="F115" s="71"/>
      <c r="G115" s="75" t="n">
        <f aca="false">SUM(G116:G119)</f>
        <v>5031.256183</v>
      </c>
      <c r="H115" s="75" t="n">
        <f aca="false">SUM(H116:H119)</f>
        <v>5639.56883426</v>
      </c>
      <c r="I115" s="75" t="n">
        <f aca="false">SUM(I116:I119)</f>
        <v>5639.56683426</v>
      </c>
      <c r="J115" s="67" t="n">
        <f aca="false">IFERROR(I115/H115*100,"n.a.")</f>
        <v>99.999964536296</v>
      </c>
      <c r="K115" s="57"/>
    </row>
    <row r="116" s="69" customFormat="true" ht="13.5" hidden="false" customHeight="false" outlineLevel="0" collapsed="false">
      <c r="A116" s="77"/>
      <c r="B116" s="78"/>
      <c r="C116" s="78"/>
      <c r="D116" s="71" t="s">
        <v>184</v>
      </c>
      <c r="E116" s="79"/>
      <c r="F116" s="79"/>
      <c r="G116" s="75" t="n">
        <v>1240.751012</v>
      </c>
      <c r="H116" s="75" t="n">
        <v>1240.751012</v>
      </c>
      <c r="I116" s="75" t="n">
        <v>1240.751012</v>
      </c>
      <c r="J116" s="67" t="n">
        <f aca="false">IFERROR(I116/H116*100,"n.a.")</f>
        <v>100</v>
      </c>
      <c r="K116" s="57"/>
    </row>
    <row r="117" s="81" customFormat="true" ht="13.5" hidden="false" customHeight="false" outlineLevel="0" collapsed="false">
      <c r="A117" s="77"/>
      <c r="B117" s="78"/>
      <c r="C117" s="78"/>
      <c r="D117" s="71" t="s">
        <v>185</v>
      </c>
      <c r="E117" s="79"/>
      <c r="F117" s="79"/>
      <c r="G117" s="75" t="n">
        <v>2147.135055</v>
      </c>
      <c r="H117" s="75" t="n">
        <v>4047.135055</v>
      </c>
      <c r="I117" s="75" t="n">
        <v>4047.135055</v>
      </c>
      <c r="J117" s="67" t="n">
        <f aca="false">IFERROR(I117/H117*100,"n.a.")</f>
        <v>100</v>
      </c>
      <c r="K117" s="57"/>
    </row>
    <row r="118" s="81" customFormat="true" ht="13.5" hidden="false" customHeight="false" outlineLevel="0" collapsed="false">
      <c r="A118" s="77"/>
      <c r="B118" s="78"/>
      <c r="C118" s="78"/>
      <c r="D118" s="71" t="s">
        <v>21</v>
      </c>
      <c r="E118" s="79"/>
      <c r="F118" s="79"/>
      <c r="G118" s="75" t="n">
        <v>1612.4</v>
      </c>
      <c r="H118" s="75" t="n">
        <v>319.43906826</v>
      </c>
      <c r="I118" s="75" t="n">
        <v>319.43906826</v>
      </c>
      <c r="J118" s="67" t="n">
        <f aca="false">IFERROR(I118/H118*100,"n.a.")</f>
        <v>100</v>
      </c>
      <c r="K118" s="57"/>
    </row>
    <row r="119" s="81" customFormat="true" ht="13.5" hidden="false" customHeight="false" outlineLevel="0" collapsed="false">
      <c r="A119" s="77"/>
      <c r="B119" s="78"/>
      <c r="C119" s="78"/>
      <c r="D119" s="74" t="s">
        <v>111</v>
      </c>
      <c r="E119" s="79"/>
      <c r="F119" s="79"/>
      <c r="G119" s="67" t="n">
        <f aca="false">+G120</f>
        <v>30.970116</v>
      </c>
      <c r="H119" s="67" t="n">
        <f aca="false">+H120</f>
        <v>32.243699</v>
      </c>
      <c r="I119" s="67" t="n">
        <f aca="false">+I120</f>
        <v>32.241699</v>
      </c>
      <c r="J119" s="67" t="n">
        <f aca="false">IFERROR(I119/H119*100,"n.a.")</f>
        <v>99.9937972377177</v>
      </c>
      <c r="K119" s="57"/>
    </row>
    <row r="120" s="81" customFormat="true" ht="13.5" hidden="false" customHeight="false" outlineLevel="0" collapsed="false">
      <c r="A120" s="77"/>
      <c r="B120" s="78"/>
      <c r="C120" s="79"/>
      <c r="D120" s="79"/>
      <c r="E120" s="79" t="s">
        <v>186</v>
      </c>
      <c r="F120" s="79"/>
      <c r="G120" s="84" t="n">
        <v>30.970116</v>
      </c>
      <c r="H120" s="84" t="n">
        <v>32.243699</v>
      </c>
      <c r="I120" s="84" t="n">
        <v>32.241699</v>
      </c>
      <c r="J120" s="80" t="n">
        <f aca="false">IFERROR(I120/H120*100,"n.a.")</f>
        <v>99.9937972377177</v>
      </c>
      <c r="K120" s="57"/>
    </row>
    <row r="121" s="69" customFormat="true" ht="13.5" hidden="false" customHeight="false" outlineLevel="0" collapsed="false">
      <c r="A121" s="73"/>
      <c r="B121" s="74"/>
      <c r="C121" s="74" t="s">
        <v>143</v>
      </c>
      <c r="D121" s="74"/>
      <c r="E121" s="71"/>
      <c r="F121" s="71"/>
      <c r="G121" s="75" t="n">
        <f aca="false">SUM(G122:G122)</f>
        <v>9849.62714380564</v>
      </c>
      <c r="H121" s="75" t="n">
        <f aca="false">SUM(H122:H122)</f>
        <v>134.138207697571</v>
      </c>
      <c r="I121" s="75" t="n">
        <f aca="false">SUM(I122:I122)</f>
        <v>134.138207697571</v>
      </c>
      <c r="J121" s="67" t="n">
        <f aca="false">IFERROR(I121/H121*100,"n.a.")</f>
        <v>100</v>
      </c>
      <c r="K121" s="57"/>
    </row>
    <row r="122" s="69" customFormat="true" ht="13.5" hidden="false" customHeight="false" outlineLevel="0" collapsed="false">
      <c r="A122" s="77"/>
      <c r="B122" s="78"/>
      <c r="C122" s="78"/>
      <c r="D122" s="79" t="s">
        <v>187</v>
      </c>
      <c r="E122" s="79"/>
      <c r="F122" s="79"/>
      <c r="G122" s="85" t="n">
        <v>9849.62714380564</v>
      </c>
      <c r="H122" s="85" t="n">
        <v>134.138207697571</v>
      </c>
      <c r="I122" s="85" t="n">
        <v>134.138207697571</v>
      </c>
      <c r="J122" s="80" t="n">
        <f aca="false">IFERROR(I122/H122*100,"n.a.")</f>
        <v>100</v>
      </c>
      <c r="K122" s="57"/>
    </row>
    <row r="123" s="69" customFormat="true" ht="13.5" hidden="false" customHeight="false" outlineLevel="0" collapsed="false">
      <c r="A123" s="73"/>
      <c r="B123" s="74" t="s">
        <v>188</v>
      </c>
      <c r="C123" s="74"/>
      <c r="D123" s="74"/>
      <c r="E123" s="71"/>
      <c r="F123" s="71"/>
      <c r="G123" s="75" t="n">
        <f aca="false">+G124</f>
        <v>1768.896132</v>
      </c>
      <c r="H123" s="75" t="n">
        <f aca="false">+H124</f>
        <v>1768.896132</v>
      </c>
      <c r="I123" s="75" t="n">
        <f aca="false">+I124</f>
        <v>1768.896132</v>
      </c>
      <c r="J123" s="67" t="n">
        <f aca="false">IFERROR(I123/H123*100,"n.a.")</f>
        <v>100</v>
      </c>
      <c r="K123" s="57"/>
    </row>
    <row r="124" s="81" customFormat="true" ht="13.5" hidden="false" customHeight="false" outlineLevel="0" collapsed="false">
      <c r="A124" s="73"/>
      <c r="B124" s="74"/>
      <c r="C124" s="74" t="s">
        <v>99</v>
      </c>
      <c r="D124" s="74"/>
      <c r="E124" s="71"/>
      <c r="F124" s="71"/>
      <c r="G124" s="75" t="n">
        <f aca="false">+G125</f>
        <v>1768.896132</v>
      </c>
      <c r="H124" s="75" t="n">
        <f aca="false">+H125</f>
        <v>1768.896132</v>
      </c>
      <c r="I124" s="75" t="n">
        <f aca="false">+I125</f>
        <v>1768.896132</v>
      </c>
      <c r="J124" s="67" t="n">
        <f aca="false">IFERROR(I124/H124*100,"n.a.")</f>
        <v>100</v>
      </c>
      <c r="K124" s="57"/>
    </row>
    <row r="125" s="81" customFormat="true" ht="13.5" hidden="false" customHeight="false" outlineLevel="0" collapsed="false">
      <c r="A125" s="77"/>
      <c r="B125" s="78"/>
      <c r="C125" s="78"/>
      <c r="D125" s="79" t="s">
        <v>189</v>
      </c>
      <c r="E125" s="79"/>
      <c r="F125" s="79"/>
      <c r="G125" s="85" t="n">
        <v>1768.896132</v>
      </c>
      <c r="H125" s="85" t="n">
        <v>1768.896132</v>
      </c>
      <c r="I125" s="85" t="n">
        <v>1768.896132</v>
      </c>
      <c r="J125" s="80" t="n">
        <f aca="false">IFERROR(I125/H125*100,"n.a.")</f>
        <v>100</v>
      </c>
      <c r="K125" s="57"/>
    </row>
    <row r="126" s="81" customFormat="true" ht="13.5" hidden="false" customHeight="false" outlineLevel="0" collapsed="false">
      <c r="A126" s="73"/>
      <c r="B126" s="74" t="s">
        <v>190</v>
      </c>
      <c r="C126" s="74"/>
      <c r="D126" s="74"/>
      <c r="E126" s="71"/>
      <c r="F126" s="71"/>
      <c r="G126" s="75" t="n">
        <f aca="false">+G127</f>
        <v>65.6999999886976</v>
      </c>
      <c r="H126" s="75" t="n">
        <f aca="false">+H127</f>
        <v>64.3905092378626</v>
      </c>
      <c r="I126" s="75" t="n">
        <f aca="false">+I127</f>
        <v>64.3837669937717</v>
      </c>
      <c r="J126" s="67" t="n">
        <f aca="false">IFERROR(I126/H126*100,"n.a.")</f>
        <v>99.9895291337641</v>
      </c>
      <c r="K126" s="57"/>
    </row>
    <row r="127" s="81" customFormat="true" ht="13.5" hidden="false" customHeight="false" outlineLevel="0" collapsed="false">
      <c r="A127" s="73"/>
      <c r="B127" s="74"/>
      <c r="C127" s="74" t="s">
        <v>143</v>
      </c>
      <c r="D127" s="74"/>
      <c r="E127" s="71"/>
      <c r="F127" s="71"/>
      <c r="G127" s="75" t="n">
        <f aca="false">+G128</f>
        <v>65.6999999886976</v>
      </c>
      <c r="H127" s="75" t="n">
        <f aca="false">+H128</f>
        <v>64.3905092378626</v>
      </c>
      <c r="I127" s="75" t="n">
        <f aca="false">+I128</f>
        <v>64.3837669937717</v>
      </c>
      <c r="J127" s="67" t="n">
        <f aca="false">IFERROR(I127/H127*100,"n.a.")</f>
        <v>99.9895291337641</v>
      </c>
      <c r="K127" s="57"/>
    </row>
    <row r="128" s="81" customFormat="true" ht="13.5" hidden="false" customHeight="false" outlineLevel="0" collapsed="false">
      <c r="A128" s="77"/>
      <c r="B128" s="78"/>
      <c r="C128" s="78"/>
      <c r="D128" s="79" t="s">
        <v>191</v>
      </c>
      <c r="E128" s="79"/>
      <c r="F128" s="79"/>
      <c r="G128" s="85" t="n">
        <v>65.6999999886976</v>
      </c>
      <c r="H128" s="85" t="n">
        <v>64.3905092378626</v>
      </c>
      <c r="I128" s="85" t="n">
        <v>64.3837669937717</v>
      </c>
      <c r="J128" s="80" t="n">
        <f aca="false">IFERROR(I128/H128*100,"n.a.")</f>
        <v>99.9895291337641</v>
      </c>
      <c r="K128" s="57"/>
    </row>
    <row r="129" s="69" customFormat="true" ht="13.5" hidden="false" customHeight="false" outlineLevel="0" collapsed="false">
      <c r="A129" s="70" t="s">
        <v>192</v>
      </c>
      <c r="B129" s="71"/>
      <c r="C129" s="71"/>
      <c r="D129" s="71"/>
      <c r="E129" s="71"/>
      <c r="F129" s="71"/>
      <c r="G129" s="72" t="n">
        <f aca="false">+G130</f>
        <v>65505.589951317</v>
      </c>
      <c r="H129" s="72" t="n">
        <f aca="false">+H130</f>
        <v>63144.004772679</v>
      </c>
      <c r="I129" s="72" t="n">
        <f aca="false">+I130</f>
        <v>63143.867376565</v>
      </c>
      <c r="J129" s="67" t="n">
        <f aca="false">IFERROR(I129/H129*100,"n.a.")</f>
        <v>99.999782408299</v>
      </c>
      <c r="K129" s="57"/>
    </row>
    <row r="130" s="81" customFormat="true" ht="13.5" hidden="false" customHeight="false" outlineLevel="0" collapsed="false">
      <c r="A130" s="73"/>
      <c r="B130" s="74" t="s">
        <v>193</v>
      </c>
      <c r="C130" s="74"/>
      <c r="D130" s="74"/>
      <c r="E130" s="71"/>
      <c r="F130" s="71"/>
      <c r="G130" s="86" t="n">
        <f aca="false">+G131+G134+G138</f>
        <v>65505.589951317</v>
      </c>
      <c r="H130" s="86" t="n">
        <f aca="false">+H131+H134+H138</f>
        <v>63144.004772679</v>
      </c>
      <c r="I130" s="86" t="n">
        <f aca="false">+I131+I134+I138</f>
        <v>63143.867376565</v>
      </c>
      <c r="J130" s="67" t="n">
        <f aca="false">IFERROR(I130/H130*100,"n.a.")</f>
        <v>99.999782408299</v>
      </c>
      <c r="K130" s="57"/>
    </row>
    <row r="131" s="81" customFormat="true" ht="13.5" hidden="false" customHeight="false" outlineLevel="0" collapsed="false">
      <c r="A131" s="73"/>
      <c r="B131" s="74"/>
      <c r="C131" s="71" t="s">
        <v>194</v>
      </c>
      <c r="D131" s="71"/>
      <c r="E131" s="71"/>
      <c r="F131" s="71"/>
      <c r="G131" s="75" t="n">
        <f aca="false">+G132</f>
        <v>3950.215745025</v>
      </c>
      <c r="H131" s="75" t="n">
        <f aca="false">+H132</f>
        <v>2816.58054026035</v>
      </c>
      <c r="I131" s="75" t="n">
        <f aca="false">+I132</f>
        <v>2816.545738059</v>
      </c>
      <c r="J131" s="67" t="n">
        <f aca="false">IFERROR(I131/H131*100,"n.a.")</f>
        <v>99.998764381105</v>
      </c>
      <c r="K131" s="57"/>
    </row>
    <row r="132" s="81" customFormat="true" ht="13.5" hidden="false" customHeight="false" outlineLevel="0" collapsed="false">
      <c r="A132" s="77"/>
      <c r="B132" s="78"/>
      <c r="C132" s="78"/>
      <c r="D132" s="78" t="s">
        <v>192</v>
      </c>
      <c r="E132" s="79"/>
      <c r="F132" s="79"/>
      <c r="G132" s="84" t="n">
        <f aca="false">SUM(G133:G133)</f>
        <v>3950.215745025</v>
      </c>
      <c r="H132" s="84" t="n">
        <f aca="false">SUM(H133:H133)</f>
        <v>2816.58054026035</v>
      </c>
      <c r="I132" s="84" t="n">
        <f aca="false">SUM(I133:I133)</f>
        <v>2816.545738059</v>
      </c>
      <c r="J132" s="80" t="n">
        <f aca="false">IFERROR(I132/H132*100,"n.a.")</f>
        <v>99.998764381105</v>
      </c>
      <c r="K132" s="57"/>
    </row>
    <row r="133" s="81" customFormat="true" ht="13.5" hidden="false" customHeight="false" outlineLevel="0" collapsed="false">
      <c r="A133" s="77"/>
      <c r="B133" s="78"/>
      <c r="C133" s="79"/>
      <c r="D133" s="79"/>
      <c r="E133" s="79" t="s">
        <v>195</v>
      </c>
      <c r="F133" s="79"/>
      <c r="G133" s="84" t="n">
        <v>3950.215745025</v>
      </c>
      <c r="H133" s="84" t="n">
        <v>2816.58054026035</v>
      </c>
      <c r="I133" s="84" t="n">
        <v>2816.545738059</v>
      </c>
      <c r="J133" s="80" t="n">
        <f aca="false">IFERROR(I133/H133*100,"n.a.")</f>
        <v>99.998764381105</v>
      </c>
      <c r="K133" s="57"/>
    </row>
    <row r="134" s="81" customFormat="true" ht="13.5" hidden="false" customHeight="false" outlineLevel="0" collapsed="false">
      <c r="A134" s="73"/>
      <c r="B134" s="74"/>
      <c r="C134" s="74" t="s">
        <v>149</v>
      </c>
      <c r="D134" s="74"/>
      <c r="E134" s="71"/>
      <c r="F134" s="71"/>
      <c r="G134" s="75" t="n">
        <f aca="false">SUM(G135:G137)</f>
        <v>2962.16376093</v>
      </c>
      <c r="H134" s="75" t="n">
        <f aca="false">SUM(H135:H137)</f>
        <v>1864.53140670697</v>
      </c>
      <c r="I134" s="75" t="n">
        <f aca="false">SUM(I135:I137)</f>
        <v>1864.53140670697</v>
      </c>
      <c r="J134" s="67" t="n">
        <f aca="false">IFERROR(I134/H134*100,"n.a.")</f>
        <v>100</v>
      </c>
      <c r="K134" s="57"/>
    </row>
    <row r="135" s="81" customFormat="true" ht="13.5" hidden="false" customHeight="false" outlineLevel="0" collapsed="false">
      <c r="A135" s="77"/>
      <c r="B135" s="78"/>
      <c r="C135" s="78"/>
      <c r="D135" s="78" t="s">
        <v>196</v>
      </c>
      <c r="E135" s="79"/>
      <c r="F135" s="79"/>
      <c r="G135" s="85" t="n">
        <v>224.356116</v>
      </c>
      <c r="H135" s="85" t="n">
        <v>221.08239321</v>
      </c>
      <c r="I135" s="85" t="n">
        <v>221.08239321</v>
      </c>
      <c r="J135" s="80" t="n">
        <f aca="false">IFERROR(I135/H135*100,"n.a.")</f>
        <v>100</v>
      </c>
      <c r="K135" s="57"/>
    </row>
    <row r="136" s="69" customFormat="true" ht="13.5" hidden="false" customHeight="false" outlineLevel="0" collapsed="false">
      <c r="A136" s="77"/>
      <c r="B136" s="78"/>
      <c r="C136" s="78"/>
      <c r="D136" s="78" t="s">
        <v>197</v>
      </c>
      <c r="E136" s="79"/>
      <c r="F136" s="79"/>
      <c r="G136" s="85" t="n">
        <v>793.40961213</v>
      </c>
      <c r="H136" s="85" t="n">
        <v>386.7101227638</v>
      </c>
      <c r="I136" s="85" t="n">
        <v>386.7101227638</v>
      </c>
      <c r="J136" s="80" t="n">
        <f aca="false">IFERROR(I136/H136*100,"n.a.")</f>
        <v>100</v>
      </c>
      <c r="K136" s="57"/>
    </row>
    <row r="137" s="69" customFormat="true" ht="13.5" hidden="false" customHeight="false" outlineLevel="0" collapsed="false">
      <c r="A137" s="77"/>
      <c r="B137" s="78"/>
      <c r="C137" s="78"/>
      <c r="D137" s="78" t="s">
        <v>198</v>
      </c>
      <c r="E137" s="79"/>
      <c r="F137" s="79"/>
      <c r="G137" s="85" t="n">
        <v>1944.3980328</v>
      </c>
      <c r="H137" s="85" t="n">
        <v>1256.73889073317</v>
      </c>
      <c r="I137" s="85" t="n">
        <v>1256.73889073317</v>
      </c>
      <c r="J137" s="80" t="n">
        <f aca="false">IFERROR(I137/H137*100,"n.a.")</f>
        <v>100</v>
      </c>
      <c r="K137" s="57"/>
    </row>
    <row r="138" s="69" customFormat="true" ht="13.5" hidden="false" customHeight="false" outlineLevel="0" collapsed="false">
      <c r="A138" s="73"/>
      <c r="B138" s="74"/>
      <c r="C138" s="74" t="s">
        <v>199</v>
      </c>
      <c r="D138" s="74"/>
      <c r="E138" s="71"/>
      <c r="F138" s="71"/>
      <c r="G138" s="75" t="n">
        <f aca="false">+G139</f>
        <v>58593.210445362</v>
      </c>
      <c r="H138" s="75" t="n">
        <f aca="false">+H139</f>
        <v>58462.8928257117</v>
      </c>
      <c r="I138" s="75" t="n">
        <f aca="false">+I139</f>
        <v>58462.790231799</v>
      </c>
      <c r="J138" s="67" t="n">
        <f aca="false">IFERROR(I138/H138*100,"n.a.")</f>
        <v>99.9998245144779</v>
      </c>
      <c r="K138" s="57"/>
    </row>
    <row r="139" s="81" customFormat="true" ht="13.5" hidden="false" customHeight="false" outlineLevel="0" collapsed="false">
      <c r="A139" s="77"/>
      <c r="B139" s="78"/>
      <c r="C139" s="79"/>
      <c r="D139" s="79" t="s">
        <v>199</v>
      </c>
      <c r="E139" s="79"/>
      <c r="F139" s="79"/>
      <c r="G139" s="84" t="n">
        <v>58593.210445362</v>
      </c>
      <c r="H139" s="84" t="n">
        <v>58462.8928257117</v>
      </c>
      <c r="I139" s="84" t="n">
        <v>58462.790231799</v>
      </c>
      <c r="J139" s="80" t="n">
        <f aca="false">IFERROR(I139/H139*100,"n.a.")</f>
        <v>99.9998245144779</v>
      </c>
      <c r="K139" s="57"/>
      <c r="L139" s="96"/>
    </row>
    <row r="140" s="69" customFormat="true" ht="13.5" hidden="false" customHeight="false" outlineLevel="0" collapsed="false">
      <c r="A140" s="70" t="s">
        <v>200</v>
      </c>
      <c r="B140" s="71"/>
      <c r="C140" s="71"/>
      <c r="D140" s="71"/>
      <c r="E140" s="71"/>
      <c r="F140" s="71"/>
      <c r="G140" s="72" t="n">
        <f aca="false">+G141</f>
        <v>48243.6484415022</v>
      </c>
      <c r="H140" s="72" t="n">
        <f aca="false">+H141</f>
        <v>48243.32511898</v>
      </c>
      <c r="I140" s="72" t="n">
        <f aca="false">+I141</f>
        <v>48243.1047197658</v>
      </c>
      <c r="J140" s="67" t="n">
        <f aca="false">IFERROR(I140/H140*100,"n.a.")</f>
        <v>99.9995431508635</v>
      </c>
      <c r="K140" s="57"/>
    </row>
    <row r="141" s="81" customFormat="true" ht="13.5" hidden="false" customHeight="false" outlineLevel="0" collapsed="false">
      <c r="A141" s="73"/>
      <c r="B141" s="74" t="s">
        <v>201</v>
      </c>
      <c r="C141" s="74"/>
      <c r="D141" s="74"/>
      <c r="E141" s="71"/>
      <c r="F141" s="71"/>
      <c r="G141" s="86" t="n">
        <f aca="false">+G142+G149</f>
        <v>48243.6484415022</v>
      </c>
      <c r="H141" s="86" t="n">
        <f aca="false">+H142+H149</f>
        <v>48243.32511898</v>
      </c>
      <c r="I141" s="86" t="n">
        <f aca="false">+I142+I149</f>
        <v>48243.1047197658</v>
      </c>
      <c r="J141" s="67" t="n">
        <f aca="false">IFERROR(I141/H141*100,"n.a.")</f>
        <v>99.9995431508635</v>
      </c>
      <c r="K141" s="57"/>
    </row>
    <row r="142" s="69" customFormat="true" ht="13.5" hidden="false" customHeight="false" outlineLevel="0" collapsed="false">
      <c r="A142" s="73"/>
      <c r="B142" s="74"/>
      <c r="C142" s="74" t="s">
        <v>200</v>
      </c>
      <c r="D142" s="74"/>
      <c r="E142" s="71"/>
      <c r="F142" s="71"/>
      <c r="G142" s="75" t="n">
        <f aca="false">+G143</f>
        <v>36070.1216655022</v>
      </c>
      <c r="H142" s="75" t="n">
        <f aca="false">+H143</f>
        <v>36069.79834298</v>
      </c>
      <c r="I142" s="75" t="n">
        <f aca="false">+I143</f>
        <v>36069.5779437658</v>
      </c>
      <c r="J142" s="67" t="n">
        <f aca="false">IFERROR(I142/H142*100,"n.a.")</f>
        <v>99.9993889646621</v>
      </c>
      <c r="K142" s="57"/>
    </row>
    <row r="143" s="69" customFormat="true" ht="13.5" hidden="false" customHeight="false" outlineLevel="0" collapsed="false">
      <c r="A143" s="77"/>
      <c r="B143" s="78"/>
      <c r="C143" s="78"/>
      <c r="D143" s="74" t="s">
        <v>202</v>
      </c>
      <c r="E143" s="79"/>
      <c r="F143" s="79"/>
      <c r="G143" s="86" t="n">
        <f aca="false">+G144+G145</f>
        <v>36070.1216655022</v>
      </c>
      <c r="H143" s="86" t="n">
        <f aca="false">+H144+H145</f>
        <v>36069.79834298</v>
      </c>
      <c r="I143" s="86" t="n">
        <f aca="false">+I144+I145</f>
        <v>36069.5779437658</v>
      </c>
      <c r="J143" s="67" t="n">
        <f aca="false">IFERROR(I143/H143*100,"n.a.")</f>
        <v>99.9993889646621</v>
      </c>
      <c r="K143" s="57"/>
    </row>
    <row r="144" s="69" customFormat="true" ht="13.5" hidden="false" customHeight="false" outlineLevel="0" collapsed="false">
      <c r="A144" s="77"/>
      <c r="B144" s="78"/>
      <c r="C144" s="78"/>
      <c r="D144" s="78"/>
      <c r="E144" s="79" t="s">
        <v>203</v>
      </c>
      <c r="F144" s="79"/>
      <c r="G144" s="85" t="n">
        <v>188.97055556</v>
      </c>
      <c r="H144" s="85" t="n">
        <v>188.64723304052</v>
      </c>
      <c r="I144" s="85" t="n">
        <v>188.58250878632</v>
      </c>
      <c r="J144" s="80" t="n">
        <f aca="false">IFERROR(I144/H144*100,"n.a.")</f>
        <v>99.9656903241268</v>
      </c>
      <c r="K144" s="57"/>
    </row>
    <row r="145" s="81" customFormat="true" ht="13.5" hidden="false" customHeight="false" outlineLevel="0" collapsed="false">
      <c r="A145" s="77"/>
      <c r="B145" s="78"/>
      <c r="C145" s="78"/>
      <c r="D145" s="78"/>
      <c r="E145" s="71" t="s">
        <v>204</v>
      </c>
      <c r="F145" s="79"/>
      <c r="G145" s="86" t="n">
        <f aca="false">SUM(G146:G148)</f>
        <v>35881.1511099422</v>
      </c>
      <c r="H145" s="86" t="n">
        <f aca="false">SUM(H146:H148)</f>
        <v>35881.1511099395</v>
      </c>
      <c r="I145" s="86" t="n">
        <f aca="false">SUM(I146:I148)</f>
        <v>35880.9954349795</v>
      </c>
      <c r="J145" s="67" t="n">
        <f aca="false">IFERROR(I145/H145*100,"n.a.")</f>
        <v>99.9995661372192</v>
      </c>
      <c r="K145" s="57"/>
    </row>
    <row r="146" s="69" customFormat="true" ht="19.5" hidden="false" customHeight="false" outlineLevel="0" collapsed="false">
      <c r="A146" s="77"/>
      <c r="B146" s="78"/>
      <c r="C146" s="78"/>
      <c r="D146" s="78"/>
      <c r="E146" s="71"/>
      <c r="F146" s="99" t="s">
        <v>205</v>
      </c>
      <c r="G146" s="85" t="n">
        <v>0</v>
      </c>
      <c r="H146" s="85" t="n">
        <v>2057.32143971</v>
      </c>
      <c r="I146" s="85" t="n">
        <v>2057.32143971</v>
      </c>
      <c r="J146" s="80" t="n">
        <f aca="false">IFERROR(I146/H146*100,"n.a.")</f>
        <v>100</v>
      </c>
      <c r="K146" s="57"/>
    </row>
    <row r="147" s="81" customFormat="true" ht="13.5" hidden="false" customHeight="false" outlineLevel="0" collapsed="false">
      <c r="A147" s="77"/>
      <c r="B147" s="78"/>
      <c r="C147" s="78"/>
      <c r="D147" s="78"/>
      <c r="E147" s="79"/>
      <c r="F147" s="79" t="s">
        <v>206</v>
      </c>
      <c r="G147" s="85" t="n">
        <v>2058.16354601719</v>
      </c>
      <c r="H147" s="85" t="n">
        <v>0.842106304953189</v>
      </c>
      <c r="I147" s="85" t="n">
        <v>0.842106304953189</v>
      </c>
      <c r="J147" s="80" t="n">
        <f aca="false">IFERROR(I147/H147*100,"n.a.")</f>
        <v>100</v>
      </c>
      <c r="K147" s="57"/>
    </row>
    <row r="148" s="69" customFormat="true" ht="13.5" hidden="false" customHeight="false" outlineLevel="0" collapsed="false">
      <c r="A148" s="77"/>
      <c r="B148" s="78"/>
      <c r="C148" s="79"/>
      <c r="D148" s="79"/>
      <c r="E148" s="79"/>
      <c r="F148" s="79" t="s">
        <v>44</v>
      </c>
      <c r="G148" s="85" t="n">
        <v>33822.987563925</v>
      </c>
      <c r="H148" s="85" t="n">
        <v>33822.9875639245</v>
      </c>
      <c r="I148" s="85" t="n">
        <v>33822.8318889645</v>
      </c>
      <c r="J148" s="80" t="n">
        <f aca="false">IFERROR(I148/H148*100,"n.a.")</f>
        <v>99.9995397362232</v>
      </c>
      <c r="K148" s="57"/>
    </row>
    <row r="149" s="69" customFormat="true" ht="13.5" hidden="false" customHeight="false" outlineLevel="0" collapsed="false">
      <c r="A149" s="73"/>
      <c r="B149" s="74"/>
      <c r="C149" s="74" t="s">
        <v>207</v>
      </c>
      <c r="D149" s="74"/>
      <c r="E149" s="71"/>
      <c r="F149" s="71"/>
      <c r="G149" s="86" t="n">
        <f aca="false">SUM(G150:G151)</f>
        <v>12173.526776</v>
      </c>
      <c r="H149" s="86" t="n">
        <f aca="false">SUM(H150:H151)</f>
        <v>12173.526776</v>
      </c>
      <c r="I149" s="86" t="n">
        <f aca="false">SUM(I150:I151)</f>
        <v>12173.526776</v>
      </c>
      <c r="J149" s="67" t="n">
        <f aca="false">IFERROR(I149/H149*100,"n.a.")</f>
        <v>100</v>
      </c>
      <c r="K149" s="57"/>
    </row>
    <row r="150" s="81" customFormat="true" ht="13.5" hidden="false" customHeight="false" outlineLevel="0" collapsed="false">
      <c r="A150" s="77"/>
      <c r="B150" s="78"/>
      <c r="C150" s="78"/>
      <c r="D150" s="78" t="s">
        <v>208</v>
      </c>
      <c r="E150" s="79"/>
      <c r="F150" s="79"/>
      <c r="G150" s="85" t="n">
        <v>11893.526776</v>
      </c>
      <c r="H150" s="85" t="n">
        <v>11893.526776</v>
      </c>
      <c r="I150" s="85" t="n">
        <v>11893.526776</v>
      </c>
      <c r="J150" s="80" t="n">
        <f aca="false">IFERROR(I150/H150*100,"n.a.")</f>
        <v>100</v>
      </c>
      <c r="K150" s="57"/>
      <c r="L150" s="96"/>
    </row>
    <row r="151" s="69" customFormat="true" ht="13.5" hidden="false" customHeight="false" outlineLevel="0" collapsed="false">
      <c r="A151" s="77"/>
      <c r="B151" s="78"/>
      <c r="C151" s="78"/>
      <c r="D151" s="78" t="s">
        <v>209</v>
      </c>
      <c r="E151" s="79"/>
      <c r="F151" s="79"/>
      <c r="G151" s="85" t="n">
        <v>280</v>
      </c>
      <c r="H151" s="85" t="n">
        <v>280</v>
      </c>
      <c r="I151" s="85" t="n">
        <v>280</v>
      </c>
      <c r="J151" s="80" t="n">
        <f aca="false">IFERROR(I151/H151*100,"n.a.")</f>
        <v>100</v>
      </c>
      <c r="K151" s="57"/>
      <c r="L151" s="96"/>
    </row>
    <row r="152" s="69" customFormat="true" ht="13.5" hidden="false" customHeight="false" outlineLevel="0" collapsed="false">
      <c r="A152" s="70" t="s">
        <v>210</v>
      </c>
      <c r="B152" s="71"/>
      <c r="C152" s="71"/>
      <c r="D152" s="71"/>
      <c r="E152" s="71"/>
      <c r="F152" s="71"/>
      <c r="G152" s="72" t="n">
        <f aca="false">+G153</f>
        <v>804.34693</v>
      </c>
      <c r="H152" s="72" t="n">
        <f aca="false">+H153</f>
        <v>520.7842104</v>
      </c>
      <c r="I152" s="72" t="n">
        <f aca="false">+I153</f>
        <v>520.7842104</v>
      </c>
      <c r="J152" s="67" t="n">
        <f aca="false">IFERROR(I152/H152*100,"n.a.")</f>
        <v>100</v>
      </c>
      <c r="K152" s="57"/>
    </row>
    <row r="153" s="81" customFormat="true" ht="13.5" hidden="false" customHeight="false" outlineLevel="0" collapsed="false">
      <c r="A153" s="73"/>
      <c r="B153" s="74" t="s">
        <v>211</v>
      </c>
      <c r="C153" s="74"/>
      <c r="D153" s="74"/>
      <c r="E153" s="71"/>
      <c r="F153" s="71"/>
      <c r="G153" s="75" t="n">
        <f aca="false">+G154</f>
        <v>804.34693</v>
      </c>
      <c r="H153" s="75" t="n">
        <f aca="false">+H154</f>
        <v>520.7842104</v>
      </c>
      <c r="I153" s="75" t="n">
        <f aca="false">+I154</f>
        <v>520.7842104</v>
      </c>
      <c r="J153" s="67" t="n">
        <f aca="false">IFERROR(I153/H153*100,"n.a.")</f>
        <v>100</v>
      </c>
      <c r="K153" s="57"/>
    </row>
    <row r="154" s="81" customFormat="true" ht="13.5" hidden="false" customHeight="false" outlineLevel="0" collapsed="false">
      <c r="A154" s="73"/>
      <c r="B154" s="74"/>
      <c r="C154" s="71" t="s">
        <v>175</v>
      </c>
      <c r="D154" s="71"/>
      <c r="E154" s="71"/>
      <c r="F154" s="71"/>
      <c r="G154" s="75" t="n">
        <f aca="false">+G155</f>
        <v>804.34693</v>
      </c>
      <c r="H154" s="75" t="n">
        <f aca="false">+H155</f>
        <v>520.7842104</v>
      </c>
      <c r="I154" s="75" t="n">
        <f aca="false">+I155</f>
        <v>520.7842104</v>
      </c>
      <c r="J154" s="67" t="n">
        <f aca="false">IFERROR(I154/H154*100,"n.a.")</f>
        <v>100</v>
      </c>
      <c r="K154" s="57"/>
    </row>
    <row r="155" s="81" customFormat="true" ht="13.5" hidden="false" customHeight="false" outlineLevel="0" collapsed="false">
      <c r="A155" s="77"/>
      <c r="B155" s="78"/>
      <c r="C155" s="78"/>
      <c r="D155" s="74" t="s">
        <v>212</v>
      </c>
      <c r="E155" s="79"/>
      <c r="F155" s="79"/>
      <c r="G155" s="75" t="n">
        <f aca="false">SUM(G156:G158)</f>
        <v>804.34693</v>
      </c>
      <c r="H155" s="75" t="n">
        <f aca="false">SUM(H156:H158)</f>
        <v>520.7842104</v>
      </c>
      <c r="I155" s="75" t="n">
        <f aca="false">SUM(I156:I158)</f>
        <v>520.7842104</v>
      </c>
      <c r="J155" s="67" t="n">
        <f aca="false">IFERROR(I155/H155*100,"n.a.")</f>
        <v>100</v>
      </c>
      <c r="K155" s="57"/>
    </row>
    <row r="156" s="81" customFormat="true" ht="13.5" hidden="false" customHeight="false" outlineLevel="0" collapsed="false">
      <c r="A156" s="77"/>
      <c r="B156" s="78"/>
      <c r="C156" s="78"/>
      <c r="D156" s="78"/>
      <c r="E156" s="79" t="s">
        <v>213</v>
      </c>
      <c r="F156" s="79"/>
      <c r="G156" s="85" t="n">
        <v>140.110484</v>
      </c>
      <c r="H156" s="85" t="n">
        <v>102.90698808</v>
      </c>
      <c r="I156" s="85" t="n">
        <v>102.90698808</v>
      </c>
      <c r="J156" s="80" t="n">
        <f aca="false">IFERROR(I156/H156*100,"n.a.")</f>
        <v>100</v>
      </c>
      <c r="K156" s="57"/>
    </row>
    <row r="157" s="69" customFormat="true" ht="13.5" hidden="false" customHeight="false" outlineLevel="0" collapsed="false">
      <c r="A157" s="77"/>
      <c r="B157" s="78"/>
      <c r="C157" s="79"/>
      <c r="D157" s="79"/>
      <c r="E157" s="79" t="s">
        <v>214</v>
      </c>
      <c r="F157" s="79"/>
      <c r="G157" s="84" t="n">
        <v>454.665643</v>
      </c>
      <c r="H157" s="84" t="n">
        <v>222.95289157</v>
      </c>
      <c r="I157" s="84" t="n">
        <v>222.95289157</v>
      </c>
      <c r="J157" s="80" t="n">
        <f aca="false">IFERROR(I157/H157*100,"n.a.")</f>
        <v>100</v>
      </c>
      <c r="K157" s="57"/>
    </row>
    <row r="158" s="69" customFormat="true" ht="13.5" hidden="false" customHeight="false" outlineLevel="0" collapsed="false">
      <c r="A158" s="77"/>
      <c r="B158" s="78"/>
      <c r="C158" s="78"/>
      <c r="D158" s="78"/>
      <c r="E158" s="79" t="s">
        <v>215</v>
      </c>
      <c r="F158" s="79"/>
      <c r="G158" s="85" t="n">
        <v>209.570803</v>
      </c>
      <c r="H158" s="85" t="n">
        <v>194.92433075</v>
      </c>
      <c r="I158" s="85" t="n">
        <v>194.92433075</v>
      </c>
      <c r="J158" s="80" t="n">
        <f aca="false">IFERROR(I158/H158*100,"n.a.")</f>
        <v>100</v>
      </c>
      <c r="K158" s="57"/>
    </row>
    <row r="159" s="69" customFormat="true" ht="13.5" hidden="false" customHeight="false" outlineLevel="0" collapsed="false">
      <c r="A159" s="70" t="s">
        <v>216</v>
      </c>
      <c r="B159" s="71"/>
      <c r="C159" s="71"/>
      <c r="D159" s="71"/>
      <c r="E159" s="71"/>
      <c r="F159" s="71"/>
      <c r="G159" s="72" t="n">
        <f aca="false">+G160</f>
        <v>9917.072706</v>
      </c>
      <c r="H159" s="72" t="n">
        <f aca="false">+H160</f>
        <v>11282.71916002</v>
      </c>
      <c r="I159" s="72" t="n">
        <f aca="false">+I160</f>
        <v>11280.11833623</v>
      </c>
      <c r="J159" s="67" t="n">
        <f aca="false">IFERROR(I159/H159*100,"n.a.")</f>
        <v>99.9769486082822</v>
      </c>
      <c r="K159" s="57"/>
    </row>
    <row r="160" s="81" customFormat="true" ht="13.5" hidden="false" customHeight="false" outlineLevel="0" collapsed="false">
      <c r="A160" s="73"/>
      <c r="B160" s="74" t="s">
        <v>217</v>
      </c>
      <c r="C160" s="74"/>
      <c r="D160" s="74"/>
      <c r="E160" s="71"/>
      <c r="F160" s="71"/>
      <c r="G160" s="86" t="n">
        <f aca="false">+G161+G173+G177</f>
        <v>9917.072706</v>
      </c>
      <c r="H160" s="86" t="n">
        <f aca="false">+H161+H173+H177</f>
        <v>11282.71916002</v>
      </c>
      <c r="I160" s="86" t="n">
        <f aca="false">+I161+I173+I177</f>
        <v>11280.11833623</v>
      </c>
      <c r="J160" s="67" t="n">
        <f aca="false">IFERROR(I160/H160*100,"n.a.")</f>
        <v>99.9769486082822</v>
      </c>
      <c r="K160" s="57"/>
    </row>
    <row r="161" s="69" customFormat="true" ht="13.5" hidden="false" customHeight="false" outlineLevel="0" collapsed="false">
      <c r="A161" s="77"/>
      <c r="B161" s="78"/>
      <c r="C161" s="78" t="s">
        <v>99</v>
      </c>
      <c r="D161" s="78"/>
      <c r="E161" s="79"/>
      <c r="F161" s="79"/>
      <c r="G161" s="85" t="n">
        <f aca="false">SUM(G162:G172)</f>
        <v>6971.252697</v>
      </c>
      <c r="H161" s="85" t="n">
        <f aca="false">SUM(H162:H172)</f>
        <v>8279.29999095001</v>
      </c>
      <c r="I161" s="85" t="n">
        <f aca="false">SUM(I162:I172)</f>
        <v>8276.69916716001</v>
      </c>
      <c r="J161" s="80" t="n">
        <f aca="false">IFERROR(I161/H161*100,"n.a.")</f>
        <v>99.9685864288908</v>
      </c>
      <c r="K161" s="57"/>
    </row>
    <row r="162" s="81" customFormat="true" ht="13.5" hidden="false" customHeight="false" outlineLevel="0" collapsed="false">
      <c r="A162" s="77"/>
      <c r="B162" s="78"/>
      <c r="C162" s="79"/>
      <c r="D162" s="79" t="s">
        <v>218</v>
      </c>
      <c r="E162" s="79"/>
      <c r="F162" s="79"/>
      <c r="G162" s="84" t="n">
        <v>215.366072</v>
      </c>
      <c r="H162" s="84" t="n">
        <v>255.64055512</v>
      </c>
      <c r="I162" s="84" t="n">
        <v>255.61189152</v>
      </c>
      <c r="J162" s="80" t="n">
        <f aca="false">IFERROR(I162/H162*100,"n.a.")</f>
        <v>99.9887875380389</v>
      </c>
      <c r="K162" s="57"/>
    </row>
    <row r="163" s="69" customFormat="true" ht="13.5" hidden="false" customHeight="false" outlineLevel="0" collapsed="false">
      <c r="A163" s="77"/>
      <c r="B163" s="78"/>
      <c r="C163" s="78"/>
      <c r="D163" s="78" t="s">
        <v>219</v>
      </c>
      <c r="E163" s="79"/>
      <c r="F163" s="79"/>
      <c r="G163" s="85" t="n">
        <v>11.199538</v>
      </c>
      <c r="H163" s="85" t="n">
        <v>12.64925031</v>
      </c>
      <c r="I163" s="85" t="n">
        <v>12.64925031</v>
      </c>
      <c r="J163" s="80" t="n">
        <f aca="false">IFERROR(I163/H163*100,"n.a.")</f>
        <v>100</v>
      </c>
      <c r="K163" s="57"/>
    </row>
    <row r="164" s="81" customFormat="true" ht="13.5" hidden="false" customHeight="false" outlineLevel="0" collapsed="false">
      <c r="A164" s="77"/>
      <c r="B164" s="78"/>
      <c r="C164" s="78"/>
      <c r="D164" s="78" t="s">
        <v>220</v>
      </c>
      <c r="E164" s="79"/>
      <c r="F164" s="79"/>
      <c r="G164" s="85" t="n">
        <v>716.159391</v>
      </c>
      <c r="H164" s="85" t="n">
        <v>725.30879436</v>
      </c>
      <c r="I164" s="85" t="n">
        <v>725.26615513</v>
      </c>
      <c r="J164" s="80" t="n">
        <f aca="false">IFERROR(I164/H164*100,"n.a.")</f>
        <v>99.9941212308011</v>
      </c>
      <c r="K164" s="57"/>
    </row>
    <row r="165" s="81" customFormat="true" ht="13.5" hidden="false" customHeight="false" outlineLevel="0" collapsed="false">
      <c r="A165" s="77"/>
      <c r="B165" s="78"/>
      <c r="C165" s="78"/>
      <c r="D165" s="78" t="s">
        <v>221</v>
      </c>
      <c r="E165" s="79"/>
      <c r="F165" s="79"/>
      <c r="G165" s="85" t="n">
        <v>54.506808</v>
      </c>
      <c r="H165" s="85" t="n">
        <v>70.3849857</v>
      </c>
      <c r="I165" s="85" t="n">
        <v>70.3849857</v>
      </c>
      <c r="J165" s="80" t="n">
        <f aca="false">IFERROR(I165/H165*100,"n.a.")</f>
        <v>100</v>
      </c>
      <c r="K165" s="57"/>
    </row>
    <row r="166" s="81" customFormat="true" ht="13.5" hidden="false" customHeight="false" outlineLevel="0" collapsed="false">
      <c r="A166" s="77"/>
      <c r="B166" s="78"/>
      <c r="C166" s="78"/>
      <c r="D166" s="78" t="s">
        <v>222</v>
      </c>
      <c r="E166" s="79"/>
      <c r="F166" s="79"/>
      <c r="G166" s="85" t="n">
        <v>3847.256932</v>
      </c>
      <c r="H166" s="85" t="n">
        <v>4358.73327154001</v>
      </c>
      <c r="I166" s="85" t="n">
        <v>4356.20739776001</v>
      </c>
      <c r="J166" s="80" t="n">
        <f aca="false">IFERROR(I166/H166*100,"n.a.")</f>
        <v>99.9420502787704</v>
      </c>
      <c r="K166" s="57"/>
    </row>
    <row r="167" s="69" customFormat="true" ht="13.5" hidden="false" customHeight="false" outlineLevel="0" collapsed="false">
      <c r="A167" s="77"/>
      <c r="B167" s="78"/>
      <c r="C167" s="78"/>
      <c r="D167" s="78" t="s">
        <v>223</v>
      </c>
      <c r="E167" s="79"/>
      <c r="F167" s="79"/>
      <c r="G167" s="85" t="n">
        <v>5.424724</v>
      </c>
      <c r="H167" s="85" t="n">
        <v>6.02416205</v>
      </c>
      <c r="I167" s="85" t="n">
        <v>6.02416205</v>
      </c>
      <c r="J167" s="80" t="n">
        <f aca="false">IFERROR(I167/H167*100,"n.a.")</f>
        <v>100</v>
      </c>
      <c r="K167" s="57"/>
    </row>
    <row r="168" s="81" customFormat="true" ht="13.5" hidden="false" customHeight="false" outlineLevel="0" collapsed="false">
      <c r="A168" s="77"/>
      <c r="B168" s="78"/>
      <c r="C168" s="78"/>
      <c r="D168" s="78" t="s">
        <v>224</v>
      </c>
      <c r="E168" s="79"/>
      <c r="F168" s="79"/>
      <c r="G168" s="85" t="n">
        <v>227.287859</v>
      </c>
      <c r="H168" s="85" t="n">
        <v>305.36472432</v>
      </c>
      <c r="I168" s="85" t="n">
        <v>305.36472432</v>
      </c>
      <c r="J168" s="80" t="n">
        <f aca="false">IFERROR(I168/H168*100,"n.a.")</f>
        <v>100</v>
      </c>
      <c r="K168" s="57"/>
    </row>
    <row r="169" s="81" customFormat="true" ht="13.5" hidden="false" customHeight="false" outlineLevel="0" collapsed="false">
      <c r="A169" s="77"/>
      <c r="B169" s="78"/>
      <c r="C169" s="78"/>
      <c r="D169" s="78" t="s">
        <v>225</v>
      </c>
      <c r="E169" s="79"/>
      <c r="F169" s="79"/>
      <c r="G169" s="84" t="n">
        <v>24.242988</v>
      </c>
      <c r="H169" s="84" t="n">
        <v>43.2383442</v>
      </c>
      <c r="I169" s="84" t="n">
        <v>43.2383442</v>
      </c>
      <c r="J169" s="80" t="n">
        <f aca="false">IFERROR(I169/H169*100,"n.a.")</f>
        <v>100</v>
      </c>
      <c r="K169" s="57"/>
    </row>
    <row r="170" s="81" customFormat="true" ht="13.5" hidden="false" customHeight="false" outlineLevel="0" collapsed="false">
      <c r="A170" s="77"/>
      <c r="B170" s="78"/>
      <c r="C170" s="78"/>
      <c r="D170" s="78" t="s">
        <v>226</v>
      </c>
      <c r="E170" s="78"/>
      <c r="F170" s="100"/>
      <c r="G170" s="85" t="n">
        <v>1728.394846</v>
      </c>
      <c r="H170" s="85" t="n">
        <v>2300.08433652</v>
      </c>
      <c r="I170" s="85" t="n">
        <v>2300.08433215</v>
      </c>
      <c r="J170" s="80" t="n">
        <f aca="false">IFERROR(I170/H170*100,"n.a.")</f>
        <v>99.999999810007</v>
      </c>
      <c r="K170" s="57"/>
    </row>
    <row r="171" s="69" customFormat="true" ht="13.5" hidden="false" customHeight="false" outlineLevel="0" collapsed="false">
      <c r="A171" s="77"/>
      <c r="B171" s="78"/>
      <c r="C171" s="78"/>
      <c r="D171" s="78" t="s">
        <v>227</v>
      </c>
      <c r="E171" s="78"/>
      <c r="F171" s="100"/>
      <c r="G171" s="85" t="n">
        <v>104.617279</v>
      </c>
      <c r="H171" s="85" t="n">
        <v>149.29535144</v>
      </c>
      <c r="I171" s="85" t="n">
        <v>149.29170863</v>
      </c>
      <c r="J171" s="80" t="n">
        <f aca="false">IFERROR(I171/H171*100,"n.a.")</f>
        <v>99.997559997706</v>
      </c>
      <c r="K171" s="57"/>
    </row>
    <row r="172" s="69" customFormat="true" ht="13.5" hidden="false" customHeight="false" outlineLevel="0" collapsed="false">
      <c r="A172" s="77"/>
      <c r="B172" s="78"/>
      <c r="C172" s="78"/>
      <c r="D172" s="78" t="s">
        <v>228</v>
      </c>
      <c r="E172" s="78"/>
      <c r="F172" s="100"/>
      <c r="G172" s="85" t="n">
        <v>36.79626</v>
      </c>
      <c r="H172" s="85" t="n">
        <v>52.57621539</v>
      </c>
      <c r="I172" s="85" t="n">
        <v>52.57621539</v>
      </c>
      <c r="J172" s="80" t="n">
        <f aca="false">IFERROR(I172/H172*100,"n.a.")</f>
        <v>100</v>
      </c>
      <c r="K172" s="57"/>
    </row>
    <row r="173" s="69" customFormat="true" ht="13.5" hidden="false" customHeight="false" outlineLevel="0" collapsed="false">
      <c r="A173" s="73"/>
      <c r="B173" s="74"/>
      <c r="C173" s="71" t="s">
        <v>175</v>
      </c>
      <c r="D173" s="71"/>
      <c r="E173" s="71"/>
      <c r="F173" s="71"/>
      <c r="G173" s="75" t="n">
        <f aca="false">SUM(G174:G176)</f>
        <v>2114.417231</v>
      </c>
      <c r="H173" s="75" t="n">
        <f aca="false">SUM(H174:H176)</f>
        <v>2121.01095997</v>
      </c>
      <c r="I173" s="75" t="n">
        <f aca="false">SUM(I174:I176)</f>
        <v>2121.01095997</v>
      </c>
      <c r="J173" s="67" t="n">
        <f aca="false">IFERROR(I173/H173*100,"n.a.")</f>
        <v>100</v>
      </c>
      <c r="K173" s="57"/>
    </row>
    <row r="174" s="69" customFormat="true" ht="13.5" hidden="false" customHeight="false" outlineLevel="0" collapsed="false">
      <c r="A174" s="77"/>
      <c r="B174" s="78"/>
      <c r="C174" s="78"/>
      <c r="D174" s="78" t="s">
        <v>229</v>
      </c>
      <c r="E174" s="79"/>
      <c r="F174" s="79"/>
      <c r="G174" s="85" t="n">
        <v>1142.181827</v>
      </c>
      <c r="H174" s="85" t="n">
        <v>1114.79010206</v>
      </c>
      <c r="I174" s="85" t="n">
        <v>1114.79010206</v>
      </c>
      <c r="J174" s="80" t="n">
        <f aca="false">IFERROR(I174/H174*100,"n.a.")</f>
        <v>100</v>
      </c>
      <c r="K174" s="57"/>
    </row>
    <row r="175" s="81" customFormat="true" ht="13.5" hidden="false" customHeight="false" outlineLevel="0" collapsed="false">
      <c r="A175" s="77"/>
      <c r="B175" s="78"/>
      <c r="C175" s="78"/>
      <c r="D175" s="78" t="s">
        <v>230</v>
      </c>
      <c r="E175" s="79"/>
      <c r="F175" s="79"/>
      <c r="G175" s="85" t="n">
        <v>836.006331</v>
      </c>
      <c r="H175" s="85" t="n">
        <v>880.61059045</v>
      </c>
      <c r="I175" s="85" t="n">
        <v>880.61059045</v>
      </c>
      <c r="J175" s="80" t="n">
        <f aca="false">IFERROR(I175/H175*100,"n.a.")</f>
        <v>100</v>
      </c>
      <c r="K175" s="57"/>
    </row>
    <row r="176" s="69" customFormat="true" ht="13.5" hidden="false" customHeight="false" outlineLevel="0" collapsed="false">
      <c r="A176" s="77"/>
      <c r="B176" s="78"/>
      <c r="C176" s="78"/>
      <c r="D176" s="78" t="s">
        <v>231</v>
      </c>
      <c r="E176" s="79"/>
      <c r="F176" s="79"/>
      <c r="G176" s="85" t="n">
        <v>136.229073</v>
      </c>
      <c r="H176" s="85" t="n">
        <v>125.61026746</v>
      </c>
      <c r="I176" s="85" t="n">
        <v>125.61026746</v>
      </c>
      <c r="J176" s="80" t="n">
        <f aca="false">IFERROR(I176/H176*100,"n.a.")</f>
        <v>100</v>
      </c>
      <c r="K176" s="57"/>
    </row>
    <row r="177" s="81" customFormat="true" ht="13.5" hidden="false" customHeight="false" outlineLevel="0" collapsed="false">
      <c r="A177" s="73"/>
      <c r="B177" s="74"/>
      <c r="C177" s="74" t="s">
        <v>232</v>
      </c>
      <c r="D177" s="74"/>
      <c r="E177" s="71"/>
      <c r="F177" s="71"/>
      <c r="G177" s="75" t="n">
        <f aca="false">SUM(G178)</f>
        <v>831.402778</v>
      </c>
      <c r="H177" s="75" t="n">
        <f aca="false">SUM(H178)</f>
        <v>882.408209099998</v>
      </c>
      <c r="I177" s="75" t="n">
        <f aca="false">SUM(I178)</f>
        <v>882.408209099998</v>
      </c>
      <c r="J177" s="67" t="n">
        <f aca="false">IFERROR(I177/H177*100,"n.a.")</f>
        <v>100</v>
      </c>
      <c r="K177" s="57"/>
    </row>
    <row r="178" s="81" customFormat="true" ht="13.5" hidden="false" customHeight="false" outlineLevel="0" collapsed="false">
      <c r="A178" s="77"/>
      <c r="B178" s="78"/>
      <c r="C178" s="78"/>
      <c r="D178" s="78" t="s">
        <v>232</v>
      </c>
      <c r="E178" s="79"/>
      <c r="F178" s="79"/>
      <c r="G178" s="85" t="n">
        <v>831.402778</v>
      </c>
      <c r="H178" s="85" t="n">
        <v>882.408209099998</v>
      </c>
      <c r="I178" s="85" t="n">
        <v>882.408209099998</v>
      </c>
      <c r="J178" s="80" t="n">
        <f aca="false">IFERROR(I178/H178*100,"n.a.")</f>
        <v>100</v>
      </c>
      <c r="K178" s="57"/>
    </row>
    <row r="179" s="81" customFormat="true" ht="3.75" hidden="false" customHeight="true" outlineLevel="0" collapsed="false">
      <c r="A179" s="101"/>
      <c r="B179" s="102"/>
      <c r="C179" s="103"/>
      <c r="D179" s="103"/>
      <c r="E179" s="104"/>
      <c r="F179" s="105"/>
      <c r="G179" s="106"/>
      <c r="H179" s="106"/>
      <c r="I179" s="106"/>
      <c r="J179" s="107"/>
      <c r="K179" s="57"/>
    </row>
    <row r="180" customFormat="false" ht="13.5" hidden="false" customHeight="true" outlineLevel="0" collapsed="false">
      <c r="A180" s="49" t="s">
        <v>83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3.5" hidden="false" customHeight="false" outlineLevel="0" collapsed="false">
      <c r="A181" s="108" t="s">
        <v>84</v>
      </c>
      <c r="B181" s="109"/>
      <c r="C181" s="109"/>
      <c r="D181" s="109"/>
      <c r="E181" s="109"/>
      <c r="F181" s="109"/>
      <c r="G181" s="109"/>
      <c r="H181" s="110"/>
      <c r="I181" s="110"/>
      <c r="J181" s="110"/>
    </row>
    <row r="182" customFormat="false" ht="13.5" hidden="false" customHeight="false" outlineLevel="0" collapsed="false">
      <c r="A182" s="51" t="s">
        <v>85</v>
      </c>
      <c r="B182" s="111"/>
      <c r="C182" s="111"/>
      <c r="D182" s="111"/>
      <c r="E182" s="111"/>
      <c r="F182" s="112"/>
      <c r="G182" s="113"/>
      <c r="H182" s="62"/>
      <c r="I182" s="62"/>
      <c r="J182" s="114"/>
    </row>
    <row r="185" customFormat="false" ht="13.5" hidden="false" customHeight="false" outlineLevel="0" collapsed="false">
      <c r="G185" s="115"/>
      <c r="H185" s="115"/>
      <c r="I185" s="115"/>
      <c r="J185" s="115"/>
      <c r="K185" s="115"/>
    </row>
    <row r="186" customFormat="false" ht="13.5" hidden="false" customHeight="false" outlineLevel="0" collapsed="false">
      <c r="G186" s="115"/>
      <c r="H186" s="115"/>
      <c r="I186" s="115"/>
      <c r="J186" s="115"/>
      <c r="K186" s="115"/>
    </row>
    <row r="187" customFormat="false" ht="13.5" hidden="false" customHeight="false" outlineLevel="0" collapsed="false">
      <c r="G187" s="115"/>
      <c r="H187" s="115"/>
      <c r="I187" s="115"/>
      <c r="J187" s="115"/>
      <c r="K187" s="115"/>
    </row>
    <row r="188" customFormat="false" ht="13.5" hidden="false" customHeight="false" outlineLevel="0" collapsed="false">
      <c r="G188" s="115"/>
      <c r="H188" s="115"/>
      <c r="I188" s="115"/>
      <c r="J188" s="115"/>
      <c r="K188" s="115"/>
    </row>
    <row r="189" customFormat="false" ht="13.5" hidden="false" customHeight="false" outlineLevel="0" collapsed="false">
      <c r="G189" s="115"/>
      <c r="H189" s="115"/>
      <c r="I189" s="115"/>
      <c r="J189" s="115"/>
      <c r="K189" s="115"/>
    </row>
    <row r="190" customFormat="false" ht="13.5" hidden="false" customHeight="false" outlineLevel="0" collapsed="false">
      <c r="G190" s="115"/>
      <c r="H190" s="115"/>
      <c r="I190" s="115"/>
      <c r="J190" s="115"/>
      <c r="K190" s="115"/>
    </row>
    <row r="191" customFormat="false" ht="13.5" hidden="false" customHeight="false" outlineLevel="0" collapsed="false">
      <c r="G191" s="115"/>
      <c r="H191" s="115"/>
      <c r="I191" s="115"/>
      <c r="J191" s="115"/>
      <c r="K191" s="115"/>
    </row>
    <row r="192" customFormat="false" ht="13.5" hidden="false" customHeight="false" outlineLevel="0" collapsed="false">
      <c r="G192" s="115"/>
      <c r="H192" s="115"/>
      <c r="I192" s="115"/>
      <c r="J192" s="115"/>
      <c r="K192" s="115"/>
    </row>
    <row r="193" customFormat="false" ht="13.5" hidden="false" customHeight="false" outlineLevel="0" collapsed="false">
      <c r="G193" s="115"/>
      <c r="H193" s="115"/>
      <c r="I193" s="115"/>
      <c r="J193" s="115"/>
      <c r="K193" s="115"/>
    </row>
    <row r="194" customFormat="false" ht="13.5" hidden="false" customHeight="false" outlineLevel="0" collapsed="false">
      <c r="G194" s="115"/>
      <c r="H194" s="115"/>
      <c r="I194" s="115"/>
      <c r="J194" s="115"/>
      <c r="K194" s="115"/>
    </row>
    <row r="195" customFormat="false" ht="13.5" hidden="false" customHeight="false" outlineLevel="0" collapsed="false">
      <c r="G195" s="115"/>
      <c r="H195" s="115"/>
      <c r="I195" s="115"/>
      <c r="J195" s="115"/>
      <c r="K195" s="115"/>
    </row>
  </sheetData>
  <mergeCells count="14">
    <mergeCell ref="A1:J1"/>
    <mergeCell ref="A2:J2"/>
    <mergeCell ref="A3:J3"/>
    <mergeCell ref="A4:A7"/>
    <mergeCell ref="B4:F7"/>
    <mergeCell ref="G4:J4"/>
    <mergeCell ref="G5:G6"/>
    <mergeCell ref="H5:H6"/>
    <mergeCell ref="I5:I6"/>
    <mergeCell ref="D13:F13"/>
    <mergeCell ref="E53:F53"/>
    <mergeCell ref="E57:F57"/>
    <mergeCell ref="D64:F64"/>
    <mergeCell ref="A180:J180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2" width="19.7"/>
    <col collapsed="false" customWidth="true" hidden="false" outlineLevel="0" max="6" min="4" style="1" width="19.7"/>
    <col collapsed="false" customWidth="true" hidden="false" outlineLevel="0" max="7" min="7" style="116" width="3.7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58" t="s">
        <v>0</v>
      </c>
      <c r="B1" s="58"/>
      <c r="C1" s="58"/>
      <c r="D1" s="58"/>
      <c r="E1" s="58"/>
      <c r="F1" s="58"/>
      <c r="G1" s="117"/>
    </row>
    <row r="2" customFormat="false" ht="15" hidden="false" customHeight="true" outlineLevel="0" collapsed="false">
      <c r="A2" s="5" t="s">
        <v>233</v>
      </c>
      <c r="B2" s="5"/>
      <c r="C2" s="5"/>
      <c r="D2" s="5"/>
      <c r="E2" s="5"/>
      <c r="F2" s="5"/>
      <c r="G2" s="1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  <c r="G5" s="1"/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  <c r="G6" s="1"/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  <c r="G7" s="1"/>
    </row>
    <row r="8" customFormat="false" ht="13.5" hidden="false" customHeight="false" outlineLevel="0" collapsed="false">
      <c r="A8" s="118" t="s">
        <v>15</v>
      </c>
      <c r="B8" s="119"/>
      <c r="C8" s="120" t="n">
        <f aca="false">+C9+C11+C13+C19+C22+C29+C45+C73+C75+C78+C80+C85+C87+C89+C118+C120+C122</f>
        <v>91390119361.2628</v>
      </c>
      <c r="D8" s="120" t="n">
        <f aca="false">+D9+D11+D13+D19+D22+D29+D45+D73+D75+D78+D80+D85+D87+D89+D118+D120+D122</f>
        <v>92578994136.0895</v>
      </c>
      <c r="E8" s="120" t="n">
        <f aca="false">+E9+E11+E13+E19+E22+E29+E45+E73+E75+E78+E80+E85+E87+E89+E118+E120+E122</f>
        <v>90654527569.6695</v>
      </c>
      <c r="F8" s="121" t="n">
        <f aca="false">IFERROR(E8/D8*100,"n.a")</f>
        <v>97.9212708191763</v>
      </c>
      <c r="G8" s="1"/>
    </row>
    <row r="9" customFormat="false" ht="13.5" hidden="false" customHeight="false" outlineLevel="0" collapsed="false">
      <c r="A9" s="122" t="s">
        <v>16</v>
      </c>
      <c r="B9" s="123"/>
      <c r="C9" s="124" t="n">
        <f aca="false">+C10</f>
        <v>65503761</v>
      </c>
      <c r="D9" s="124" t="n">
        <f aca="false">+D10</f>
        <v>38421852.77</v>
      </c>
      <c r="E9" s="124" t="n">
        <f aca="false">+E10</f>
        <v>38421852.77</v>
      </c>
      <c r="F9" s="125" t="n">
        <f aca="false">IFERROR(E9/D9*100,"n.a")</f>
        <v>100</v>
      </c>
      <c r="G9" s="1"/>
    </row>
    <row r="10" customFormat="false" ht="13.5" hidden="false" customHeight="false" outlineLevel="0" collapsed="false">
      <c r="A10" s="126"/>
      <c r="B10" s="126" t="s">
        <v>235</v>
      </c>
      <c r="C10" s="127" t="n">
        <v>65503761</v>
      </c>
      <c r="D10" s="127" t="n">
        <v>38421852.77</v>
      </c>
      <c r="E10" s="127" t="n">
        <v>38421852.77</v>
      </c>
      <c r="F10" s="128" t="n">
        <f aca="false">IFERROR(E10/D10*100,"n.a")</f>
        <v>100</v>
      </c>
      <c r="G10" s="1"/>
    </row>
    <row r="11" customFormat="false" ht="13.5" hidden="false" customHeight="false" outlineLevel="0" collapsed="false">
      <c r="A11" s="122" t="s">
        <v>236</v>
      </c>
      <c r="B11" s="123"/>
      <c r="C11" s="124" t="n">
        <f aca="false">+C12</f>
        <v>5300000</v>
      </c>
      <c r="D11" s="124" t="n">
        <f aca="false">+D12</f>
        <v>4968615.99</v>
      </c>
      <c r="E11" s="124" t="n">
        <f aca="false">+E12</f>
        <v>4968615.99</v>
      </c>
      <c r="F11" s="125" t="n">
        <f aca="false">IFERROR(E11/D11*100,"n.a")</f>
        <v>100</v>
      </c>
      <c r="G11" s="1"/>
    </row>
    <row r="12" customFormat="false" ht="13.5" hidden="false" customHeight="false" outlineLevel="0" collapsed="false">
      <c r="A12" s="126"/>
      <c r="B12" s="126" t="s">
        <v>237</v>
      </c>
      <c r="C12" s="127" t="n">
        <v>5300000</v>
      </c>
      <c r="D12" s="127" t="n">
        <v>4968615.99</v>
      </c>
      <c r="E12" s="127" t="n">
        <v>4968615.99</v>
      </c>
      <c r="F12" s="128" t="n">
        <f aca="false">IFERROR(E12/D12*100,"n.a")</f>
        <v>100</v>
      </c>
      <c r="G12" s="1"/>
    </row>
    <row r="13" customFormat="false" ht="13.5" hidden="false" customHeight="false" outlineLevel="0" collapsed="false">
      <c r="A13" s="122" t="s">
        <v>238</v>
      </c>
      <c r="B13" s="123"/>
      <c r="C13" s="124" t="n">
        <f aca="false">SUM(C14:C18)</f>
        <v>7240895234</v>
      </c>
      <c r="D13" s="124" t="n">
        <f aca="false">SUM(D14:D18)</f>
        <v>6697504727.96</v>
      </c>
      <c r="E13" s="124" t="n">
        <f aca="false">SUM(E14:E18)</f>
        <v>6588475989.94</v>
      </c>
      <c r="F13" s="125" t="n">
        <f aca="false">IFERROR(E13/D13*100,"n.a")</f>
        <v>98.372099125741</v>
      </c>
      <c r="G13" s="1"/>
    </row>
    <row r="14" customFormat="false" ht="13.5" hidden="false" customHeight="false" outlineLevel="0" collapsed="false">
      <c r="A14" s="126"/>
      <c r="B14" s="123" t="s">
        <v>239</v>
      </c>
      <c r="C14" s="127" t="n">
        <v>1021723451</v>
      </c>
      <c r="D14" s="127" t="n">
        <v>567297717.03</v>
      </c>
      <c r="E14" s="127" t="n">
        <v>567297717.03</v>
      </c>
      <c r="F14" s="128" t="n">
        <f aca="false">IFERROR(E14/D14*100,"n.a")</f>
        <v>100</v>
      </c>
      <c r="G14" s="1"/>
    </row>
    <row r="15" customFormat="false" ht="13.5" hidden="false" customHeight="false" outlineLevel="0" collapsed="false">
      <c r="A15" s="126"/>
      <c r="B15" s="126" t="s">
        <v>161</v>
      </c>
      <c r="C15" s="127" t="n">
        <v>2825648246</v>
      </c>
      <c r="D15" s="127" t="n">
        <v>2827445475.13</v>
      </c>
      <c r="E15" s="127" t="n">
        <v>2827445475.13</v>
      </c>
      <c r="F15" s="128" t="n">
        <f aca="false">IFERROR(E15/D15*100,"n.a")</f>
        <v>100</v>
      </c>
      <c r="G15" s="1"/>
    </row>
    <row r="16" customFormat="false" ht="13.5" hidden="false" customHeight="false" outlineLevel="0" collapsed="false">
      <c r="A16" s="126"/>
      <c r="B16" s="126" t="s">
        <v>157</v>
      </c>
      <c r="C16" s="127" t="n">
        <v>1385142786</v>
      </c>
      <c r="D16" s="127" t="n">
        <v>1358477474.25</v>
      </c>
      <c r="E16" s="127" t="n">
        <v>1358261303.25</v>
      </c>
      <c r="F16" s="128" t="n">
        <f aca="false">IFERROR(E16/D16*100,"n.a")</f>
        <v>99.9840872591488</v>
      </c>
      <c r="G16" s="1"/>
    </row>
    <row r="17" customFormat="false" ht="13.5" hidden="false" customHeight="false" outlineLevel="0" collapsed="false">
      <c r="A17" s="126"/>
      <c r="B17" s="126" t="s">
        <v>240</v>
      </c>
      <c r="C17" s="127" t="n">
        <v>1568708974</v>
      </c>
      <c r="D17" s="127" t="n">
        <v>1547043272.87</v>
      </c>
      <c r="E17" s="127" t="n">
        <v>1445084842.85</v>
      </c>
      <c r="F17" s="128" t="n">
        <f aca="false">IFERROR(E17/D17*100,"n.a")</f>
        <v>93.409464892934</v>
      </c>
      <c r="G17" s="1"/>
    </row>
    <row r="18" customFormat="false" ht="13.5" hidden="false" customHeight="false" outlineLevel="0" collapsed="false">
      <c r="A18" s="129"/>
      <c r="B18" s="126" t="s">
        <v>241</v>
      </c>
      <c r="C18" s="127" t="n">
        <v>439671777</v>
      </c>
      <c r="D18" s="127" t="n">
        <v>397240788.68</v>
      </c>
      <c r="E18" s="127" t="n">
        <v>390386651.68</v>
      </c>
      <c r="F18" s="128" t="n">
        <f aca="false">IFERROR(E18/D18*100,"n.a")</f>
        <v>98.2745636411669</v>
      </c>
      <c r="G18" s="1"/>
    </row>
    <row r="19" customFormat="false" ht="13.5" hidden="false" customHeight="false" outlineLevel="0" collapsed="false">
      <c r="A19" s="122" t="s">
        <v>22</v>
      </c>
      <c r="B19" s="123"/>
      <c r="C19" s="124" t="n">
        <f aca="false">SUM(C20:C21)</f>
        <v>183735945</v>
      </c>
      <c r="D19" s="124" t="n">
        <f aca="false">SUM(D20:D21)</f>
        <v>256151122.93</v>
      </c>
      <c r="E19" s="124" t="n">
        <f aca="false">SUM(E20:E21)</f>
        <v>256151122.93</v>
      </c>
      <c r="F19" s="125" t="n">
        <f aca="false">IFERROR(E19/D19*100,"n.a")</f>
        <v>100</v>
      </c>
      <c r="G19" s="1"/>
    </row>
    <row r="20" customFormat="false" ht="13.5" hidden="false" customHeight="false" outlineLevel="0" collapsed="false">
      <c r="A20" s="126"/>
      <c r="B20" s="126" t="s">
        <v>242</v>
      </c>
      <c r="C20" s="127" t="n">
        <v>121489202</v>
      </c>
      <c r="D20" s="127" t="n">
        <v>145849032.24</v>
      </c>
      <c r="E20" s="127" t="n">
        <v>145849032.24</v>
      </c>
      <c r="F20" s="128" t="n">
        <f aca="false">IFERROR(E20/D20*100,"n.a")</f>
        <v>100</v>
      </c>
      <c r="G20" s="1"/>
    </row>
    <row r="21" customFormat="false" ht="13.5" hidden="false" customHeight="false" outlineLevel="0" collapsed="false">
      <c r="A21" s="126"/>
      <c r="B21" s="126" t="s">
        <v>243</v>
      </c>
      <c r="C21" s="127" t="n">
        <v>62246743</v>
      </c>
      <c r="D21" s="127" t="n">
        <v>110302090.69</v>
      </c>
      <c r="E21" s="127" t="n">
        <v>110302090.69</v>
      </c>
      <c r="F21" s="128" t="n">
        <f aca="false">IFERROR(E21/D21*100,"n.a")</f>
        <v>100</v>
      </c>
      <c r="G21" s="1"/>
    </row>
    <row r="22" customFormat="false" ht="13.5" hidden="false" customHeight="false" outlineLevel="0" collapsed="false">
      <c r="A22" s="122" t="s">
        <v>25</v>
      </c>
      <c r="B22" s="123"/>
      <c r="C22" s="124" t="n">
        <f aca="false">SUM(C23:C28)</f>
        <v>1391236631</v>
      </c>
      <c r="D22" s="124" t="n">
        <f aca="false">SUM(D23:D28)</f>
        <v>1718073320.49</v>
      </c>
      <c r="E22" s="124" t="n">
        <f aca="false">SUM(E23:E28)</f>
        <v>1481963753.8</v>
      </c>
      <c r="F22" s="125" t="n">
        <f aca="false">IFERROR(E22/D22*100,"n.a")</f>
        <v>86.257305560006</v>
      </c>
      <c r="G22" s="1"/>
    </row>
    <row r="23" customFormat="false" ht="13.5" hidden="false" customHeight="false" outlineLevel="0" collapsed="false">
      <c r="A23" s="126"/>
      <c r="B23" s="123" t="s">
        <v>244</v>
      </c>
      <c r="C23" s="127" t="n">
        <v>191337936</v>
      </c>
      <c r="D23" s="127" t="n">
        <v>334497579.75</v>
      </c>
      <c r="E23" s="127" t="n">
        <v>334497579.75</v>
      </c>
      <c r="F23" s="128" t="n">
        <f aca="false">IFERROR(E23/D23*100,"n.a")</f>
        <v>100</v>
      </c>
      <c r="G23" s="1"/>
    </row>
    <row r="24" customFormat="false" ht="13.5" hidden="false" customHeight="false" outlineLevel="0" collapsed="false">
      <c r="A24" s="126"/>
      <c r="B24" s="126" t="s">
        <v>245</v>
      </c>
      <c r="C24" s="127" t="n">
        <v>24500000</v>
      </c>
      <c r="D24" s="127" t="n">
        <v>24500000</v>
      </c>
      <c r="E24" s="127" t="n">
        <v>24500000</v>
      </c>
      <c r="F24" s="128" t="n">
        <f aca="false">IFERROR(E24/D24*100,"n.a")</f>
        <v>100</v>
      </c>
      <c r="G24" s="1"/>
    </row>
    <row r="25" customFormat="false" ht="13.5" hidden="false" customHeight="false" outlineLevel="0" collapsed="false">
      <c r="A25" s="126"/>
      <c r="B25" s="126" t="s">
        <v>246</v>
      </c>
      <c r="C25" s="127" t="n">
        <v>125362388</v>
      </c>
      <c r="D25" s="127" t="n">
        <v>243624577</v>
      </c>
      <c r="E25" s="127" t="n">
        <v>233789128</v>
      </c>
      <c r="F25" s="128" t="n">
        <f aca="false">IFERROR(E25/D25*100,"n.a")</f>
        <v>95.9628666692359</v>
      </c>
      <c r="G25" s="1"/>
    </row>
    <row r="26" customFormat="false" ht="13.5" hidden="false" customHeight="false" outlineLevel="0" collapsed="false">
      <c r="A26" s="126"/>
      <c r="B26" s="130" t="s">
        <v>247</v>
      </c>
      <c r="C26" s="127" t="n">
        <v>178557290</v>
      </c>
      <c r="D26" s="127" t="n">
        <v>175573884.9</v>
      </c>
      <c r="E26" s="127" t="n">
        <v>158300192.14</v>
      </c>
      <c r="F26" s="128" t="n">
        <f aca="false">IFERROR(E26/D26*100,"n.a")</f>
        <v>90.1615819631499</v>
      </c>
      <c r="G26" s="1"/>
    </row>
    <row r="27" customFormat="false" ht="13.5" hidden="false" customHeight="false" outlineLevel="0" collapsed="false">
      <c r="A27" s="126"/>
      <c r="B27" s="123" t="s">
        <v>248</v>
      </c>
      <c r="C27" s="127" t="n">
        <v>1806692</v>
      </c>
      <c r="D27" s="127" t="n">
        <v>5035823.84</v>
      </c>
      <c r="E27" s="127" t="n">
        <v>5033500.91</v>
      </c>
      <c r="F27" s="128" t="n">
        <f aca="false">IFERROR(E27/D27*100,"n.a")</f>
        <v>99.9538718971552</v>
      </c>
      <c r="G27" s="1"/>
    </row>
    <row r="28" customFormat="false" ht="13.5" hidden="false" customHeight="false" outlineLevel="0" collapsed="false">
      <c r="A28" s="126"/>
      <c r="B28" s="126" t="s">
        <v>249</v>
      </c>
      <c r="C28" s="127" t="n">
        <v>869672325</v>
      </c>
      <c r="D28" s="127" t="n">
        <v>934841455</v>
      </c>
      <c r="E28" s="127" t="n">
        <v>725843353</v>
      </c>
      <c r="F28" s="128" t="n">
        <f aca="false">IFERROR(E28/D28*100,"n.a")</f>
        <v>77.6434708920776</v>
      </c>
      <c r="G28" s="1"/>
    </row>
    <row r="29" customFormat="false" ht="13.5" hidden="false" customHeight="false" outlineLevel="0" collapsed="false">
      <c r="A29" s="122" t="s">
        <v>28</v>
      </c>
      <c r="B29" s="123"/>
      <c r="C29" s="124" t="n">
        <f aca="false">SUM(C30:C44)</f>
        <v>36123050291.2628</v>
      </c>
      <c r="D29" s="124" t="n">
        <f aca="false">SUM(D30:D44)</f>
        <v>37786988451.8295</v>
      </c>
      <c r="E29" s="124" t="n">
        <f aca="false">SUM(E30:E44)</f>
        <v>36816337047.1195</v>
      </c>
      <c r="F29" s="125" t="n">
        <f aca="false">IFERROR(E29/D29*100,"n.a")</f>
        <v>97.4312549253631</v>
      </c>
      <c r="G29" s="1"/>
    </row>
    <row r="30" customFormat="false" ht="13.5" hidden="false" customHeight="false" outlineLevel="0" collapsed="false">
      <c r="A30" s="126"/>
      <c r="B30" s="126" t="s">
        <v>250</v>
      </c>
      <c r="C30" s="127" t="n">
        <v>7647691455.98088</v>
      </c>
      <c r="D30" s="127" t="n">
        <v>7949598068.07355</v>
      </c>
      <c r="E30" s="127" t="n">
        <v>7949598068.07355</v>
      </c>
      <c r="F30" s="128" t="n">
        <f aca="false">IFERROR(E30/D30*100,"n.a")</f>
        <v>100</v>
      </c>
      <c r="G30" s="1"/>
    </row>
    <row r="31" customFormat="false" ht="13.5" hidden="false" customHeight="false" outlineLevel="0" collapsed="false">
      <c r="A31" s="126"/>
      <c r="B31" s="126" t="s">
        <v>251</v>
      </c>
      <c r="C31" s="127" t="n">
        <v>563403263.334414</v>
      </c>
      <c r="D31" s="127" t="n">
        <v>595518562.971296</v>
      </c>
      <c r="E31" s="127" t="n">
        <v>595518562.971296</v>
      </c>
      <c r="F31" s="128" t="n">
        <f aca="false">IFERROR(E31/D31*100,"n.a")</f>
        <v>100</v>
      </c>
      <c r="G31" s="1"/>
    </row>
    <row r="32" customFormat="false" ht="13.5" hidden="false" customHeight="false" outlineLevel="0" collapsed="false">
      <c r="A32" s="126"/>
      <c r="B32" s="126" t="s">
        <v>252</v>
      </c>
      <c r="C32" s="127" t="n">
        <v>4933449</v>
      </c>
      <c r="D32" s="127" t="n">
        <v>4790849</v>
      </c>
      <c r="E32" s="127" t="n">
        <v>4790849</v>
      </c>
      <c r="F32" s="128" t="n">
        <f aca="false">IFERROR(E32/D32*100,"n.a")</f>
        <v>100</v>
      </c>
      <c r="G32" s="1"/>
    </row>
    <row r="33" customFormat="false" ht="13.5" hidden="false" customHeight="false" outlineLevel="0" collapsed="false">
      <c r="A33" s="126"/>
      <c r="B33" s="131" t="s">
        <v>253</v>
      </c>
      <c r="C33" s="127" t="n">
        <v>560172</v>
      </c>
      <c r="D33" s="127" t="n">
        <v>1169058.36</v>
      </c>
      <c r="E33" s="127" t="n">
        <v>1169058.36</v>
      </c>
      <c r="F33" s="128" t="n">
        <f aca="false">IFERROR(E33/D33*100,"n.a")</f>
        <v>100</v>
      </c>
      <c r="G33" s="1"/>
    </row>
    <row r="34" customFormat="false" ht="13.5" hidden="false" customHeight="false" outlineLevel="0" collapsed="false">
      <c r="A34" s="126"/>
      <c r="B34" s="126" t="s">
        <v>254</v>
      </c>
      <c r="C34" s="127" t="n">
        <v>103036579.409354</v>
      </c>
      <c r="D34" s="127" t="n">
        <v>102631427.111925</v>
      </c>
      <c r="E34" s="127" t="n">
        <v>102631427.111925</v>
      </c>
      <c r="F34" s="128" t="n">
        <f aca="false">IFERROR(E34/D34*100,"n.a")</f>
        <v>100</v>
      </c>
      <c r="G34" s="1"/>
    </row>
    <row r="35" customFormat="false" ht="13.5" hidden="false" customHeight="false" outlineLevel="0" collapsed="false">
      <c r="A35" s="126"/>
      <c r="B35" s="126" t="s">
        <v>255</v>
      </c>
      <c r="C35" s="127" t="n">
        <v>3420504532.25189</v>
      </c>
      <c r="D35" s="127" t="n">
        <v>3457037039.39389</v>
      </c>
      <c r="E35" s="127" t="n">
        <v>3457037039.39389</v>
      </c>
      <c r="F35" s="128" t="n">
        <f aca="false">IFERROR(E35/D35*100,"n.a")</f>
        <v>100</v>
      </c>
      <c r="G35" s="1"/>
    </row>
    <row r="36" customFormat="false" ht="13.5" hidden="false" customHeight="false" outlineLevel="0" collapsed="false">
      <c r="A36" s="126"/>
      <c r="B36" s="126" t="s">
        <v>256</v>
      </c>
      <c r="C36" s="127" t="n">
        <v>13790604963.0182</v>
      </c>
      <c r="D36" s="127" t="n">
        <v>14339769646.6612</v>
      </c>
      <c r="E36" s="127" t="n">
        <v>13859595270.2112</v>
      </c>
      <c r="F36" s="128" t="n">
        <f aca="false">IFERROR(E36/D36*100,"n.a")</f>
        <v>96.6514498608993</v>
      </c>
      <c r="G36" s="1"/>
    </row>
    <row r="37" customFormat="false" ht="13.5" hidden="false" customHeight="false" outlineLevel="0" collapsed="false">
      <c r="A37" s="126"/>
      <c r="B37" s="126" t="s">
        <v>257</v>
      </c>
      <c r="C37" s="127" t="n">
        <v>4204307599.90317</v>
      </c>
      <c r="D37" s="127" t="n">
        <v>4232407696.31758</v>
      </c>
      <c r="E37" s="127" t="n">
        <v>4232407696.31758</v>
      </c>
      <c r="F37" s="128" t="n">
        <f aca="false">IFERROR(E37/D37*100,"n.a")</f>
        <v>100</v>
      </c>
      <c r="G37" s="1"/>
    </row>
    <row r="38" customFormat="false" ht="12.75" hidden="false" customHeight="true" outlineLevel="0" collapsed="false">
      <c r="A38" s="126"/>
      <c r="B38" s="126" t="s">
        <v>258</v>
      </c>
      <c r="C38" s="127" t="n">
        <v>19188075.4</v>
      </c>
      <c r="D38" s="127" t="n">
        <v>21791436.631</v>
      </c>
      <c r="E38" s="127" t="n">
        <v>21791436.631</v>
      </c>
      <c r="F38" s="128" t="n">
        <f aca="false">IFERROR(E38/D38*100,"n.a")</f>
        <v>100</v>
      </c>
      <c r="G38" s="1"/>
    </row>
    <row r="39" customFormat="false" ht="13.5" hidden="false" customHeight="false" outlineLevel="0" collapsed="false">
      <c r="A39" s="126"/>
      <c r="B39" s="126" t="s">
        <v>259</v>
      </c>
      <c r="C39" s="127" t="n">
        <v>22478178.439745</v>
      </c>
      <c r="D39" s="127" t="n">
        <v>20744425.6055511</v>
      </c>
      <c r="E39" s="127" t="n">
        <v>20744425.6055511</v>
      </c>
      <c r="F39" s="128" t="n">
        <f aca="false">IFERROR(E39/D39*100,"n.a")</f>
        <v>100</v>
      </c>
      <c r="G39" s="1"/>
    </row>
    <row r="40" customFormat="false" ht="13.5" hidden="false" customHeight="false" outlineLevel="0" collapsed="false">
      <c r="A40" s="126"/>
      <c r="B40" s="126" t="s">
        <v>260</v>
      </c>
      <c r="C40" s="127" t="n">
        <v>3148048740.06809</v>
      </c>
      <c r="D40" s="127" t="n">
        <v>3567248444.43258</v>
      </c>
      <c r="E40" s="127" t="n">
        <v>3160416830.43258</v>
      </c>
      <c r="F40" s="128" t="n">
        <f aca="false">IFERROR(E40/D40*100,"n.a")</f>
        <v>88.5953664193212</v>
      </c>
      <c r="G40" s="1"/>
    </row>
    <row r="41" customFormat="false" ht="13.5" hidden="false" customHeight="false" outlineLevel="0" collapsed="false">
      <c r="A41" s="126"/>
      <c r="B41" s="126" t="s">
        <v>261</v>
      </c>
      <c r="C41" s="127" t="n">
        <v>232044431.009628</v>
      </c>
      <c r="D41" s="127" t="n">
        <v>190043224.06</v>
      </c>
      <c r="E41" s="127" t="n">
        <v>156205497.8</v>
      </c>
      <c r="F41" s="128" t="n">
        <f aca="false">IFERROR(E41/D41*100,"n.a")</f>
        <v>82.1947210023564</v>
      </c>
      <c r="G41" s="1"/>
    </row>
    <row r="42" customFormat="false" ht="13.5" hidden="false" customHeight="false" outlineLevel="0" collapsed="false">
      <c r="A42" s="126"/>
      <c r="B42" s="126" t="s">
        <v>262</v>
      </c>
      <c r="C42" s="127" t="n">
        <v>697971136.740641</v>
      </c>
      <c r="D42" s="127" t="n">
        <v>787723848.120641</v>
      </c>
      <c r="E42" s="127" t="n">
        <v>737916160.120641</v>
      </c>
      <c r="F42" s="128" t="n">
        <f aca="false">IFERROR(E42/D42*100,"n.a")</f>
        <v>93.677011541693</v>
      </c>
      <c r="G42" s="1"/>
    </row>
    <row r="43" customFormat="false" ht="13.5" hidden="false" customHeight="false" outlineLevel="0" collapsed="false">
      <c r="A43" s="126"/>
      <c r="B43" s="126" t="s">
        <v>263</v>
      </c>
      <c r="C43" s="127" t="n">
        <v>1995807673.60794</v>
      </c>
      <c r="D43" s="127" t="n">
        <v>2222704055.64545</v>
      </c>
      <c r="E43" s="127" t="n">
        <v>2222704055.64545</v>
      </c>
      <c r="F43" s="128" t="n">
        <f aca="false">IFERROR(E43/D43*100,"n.a")</f>
        <v>100</v>
      </c>
      <c r="G43" s="1"/>
    </row>
    <row r="44" customFormat="false" ht="13.5" hidden="false" customHeight="false" outlineLevel="0" collapsed="false">
      <c r="A44" s="126"/>
      <c r="B44" s="126" t="s">
        <v>166</v>
      </c>
      <c r="C44" s="127" t="n">
        <v>272470041.098788</v>
      </c>
      <c r="D44" s="127" t="n">
        <v>293810669.444788</v>
      </c>
      <c r="E44" s="127" t="n">
        <v>293810669.444788</v>
      </c>
      <c r="F44" s="128" t="n">
        <f aca="false">IFERROR(E44/D44*100,"n.a")</f>
        <v>100</v>
      </c>
      <c r="G44" s="1"/>
    </row>
    <row r="45" customFormat="false" ht="13.5" hidden="false" customHeight="false" outlineLevel="0" collapsed="false">
      <c r="A45" s="122" t="s">
        <v>39</v>
      </c>
      <c r="B45" s="123"/>
      <c r="C45" s="124" t="n">
        <f aca="false">SUM(C46:C72)</f>
        <v>6269213283</v>
      </c>
      <c r="D45" s="124" t="n">
        <f aca="false">SUM(D46:D72)</f>
        <v>6396947447.55</v>
      </c>
      <c r="E45" s="124" t="n">
        <f aca="false">SUM(E46:E72)</f>
        <v>6304576129.05</v>
      </c>
      <c r="F45" s="125" t="n">
        <f aca="false">IFERROR(E45/D45*100,"n.a")</f>
        <v>98.5560094207843</v>
      </c>
      <c r="G45" s="1"/>
    </row>
    <row r="46" customFormat="false" ht="13.5" hidden="false" customHeight="false" outlineLevel="0" collapsed="false">
      <c r="A46" s="129"/>
      <c r="B46" s="126" t="s">
        <v>264</v>
      </c>
      <c r="C46" s="127" t="n">
        <v>1824984</v>
      </c>
      <c r="D46" s="127" t="n">
        <v>26994612.23</v>
      </c>
      <c r="E46" s="127" t="n">
        <v>26994612.23</v>
      </c>
      <c r="F46" s="128" t="n">
        <f aca="false">IFERROR(E46/D46*100,"n.a")</f>
        <v>100</v>
      </c>
      <c r="G46" s="1"/>
    </row>
    <row r="47" customFormat="false" ht="13.5" hidden="false" customHeight="false" outlineLevel="0" collapsed="false">
      <c r="A47" s="129"/>
      <c r="B47" s="126" t="s">
        <v>265</v>
      </c>
      <c r="C47" s="127" t="n">
        <v>2963473210</v>
      </c>
      <c r="D47" s="127" t="n">
        <v>2847884363.94</v>
      </c>
      <c r="E47" s="127" t="n">
        <v>2847884363.94</v>
      </c>
      <c r="F47" s="128" t="n">
        <f aca="false">IFERROR(E47/D47*100,"n.a")</f>
        <v>100</v>
      </c>
      <c r="G47" s="1"/>
    </row>
    <row r="48" customFormat="false" ht="13.5" hidden="false" customHeight="false" outlineLevel="0" collapsed="false">
      <c r="A48" s="126"/>
      <c r="B48" s="126" t="s">
        <v>266</v>
      </c>
      <c r="C48" s="127" t="n">
        <v>12966532</v>
      </c>
      <c r="D48" s="127" t="n">
        <v>10091944.84</v>
      </c>
      <c r="E48" s="127" t="n">
        <v>8320194.51</v>
      </c>
      <c r="F48" s="128" t="n">
        <f aca="false">IFERROR(E48/D48*100,"n.a")</f>
        <v>82.4439158349581</v>
      </c>
      <c r="G48" s="1"/>
    </row>
    <row r="49" customFormat="false" ht="13.5" hidden="false" customHeight="false" outlineLevel="0" collapsed="false">
      <c r="A49" s="126"/>
      <c r="B49" s="126" t="s">
        <v>267</v>
      </c>
      <c r="C49" s="127" t="n">
        <v>133414804</v>
      </c>
      <c r="D49" s="127" t="n">
        <v>155687761.27</v>
      </c>
      <c r="E49" s="127" t="n">
        <v>154693526.27</v>
      </c>
      <c r="F49" s="128" t="n">
        <f aca="false">IFERROR(E49/D49*100,"n.a")</f>
        <v>99.3613916778752</v>
      </c>
      <c r="G49" s="1"/>
    </row>
    <row r="50" customFormat="false" ht="13.5" hidden="false" customHeight="false" outlineLevel="0" collapsed="false">
      <c r="A50" s="126"/>
      <c r="B50" s="126" t="s">
        <v>268</v>
      </c>
      <c r="C50" s="127" t="n">
        <v>25171225</v>
      </c>
      <c r="D50" s="127" t="n">
        <v>18782584.01</v>
      </c>
      <c r="E50" s="127" t="n">
        <v>18782584.01</v>
      </c>
      <c r="F50" s="128" t="n">
        <f aca="false">IFERROR(E50/D50*100,"n.a")</f>
        <v>100</v>
      </c>
      <c r="G50" s="1"/>
    </row>
    <row r="51" customFormat="false" ht="13.5" hidden="false" customHeight="false" outlineLevel="0" collapsed="false">
      <c r="A51" s="126"/>
      <c r="B51" s="126" t="s">
        <v>269</v>
      </c>
      <c r="C51" s="127" t="n">
        <v>657561</v>
      </c>
      <c r="D51" s="127" t="n">
        <v>600831.42</v>
      </c>
      <c r="E51" s="127" t="n">
        <v>600831.42</v>
      </c>
      <c r="F51" s="128" t="n">
        <f aca="false">IFERROR(E51/D51*100,"n.a")</f>
        <v>100</v>
      </c>
      <c r="G51" s="1"/>
    </row>
    <row r="52" customFormat="false" ht="13.5" hidden="false" customHeight="false" outlineLevel="0" collapsed="false">
      <c r="A52" s="126"/>
      <c r="B52" s="126" t="s">
        <v>270</v>
      </c>
      <c r="C52" s="127" t="n">
        <v>209702701</v>
      </c>
      <c r="D52" s="127" t="n">
        <v>217532717.49</v>
      </c>
      <c r="E52" s="127" t="n">
        <v>217307921.49</v>
      </c>
      <c r="F52" s="128" t="n">
        <f aca="false">IFERROR(E52/D52*100,"n.a")</f>
        <v>99.8966610620261</v>
      </c>
      <c r="G52" s="1"/>
    </row>
    <row r="53" customFormat="false" ht="13.5" hidden="false" customHeight="false" outlineLevel="0" collapsed="false">
      <c r="A53" s="126"/>
      <c r="B53" s="126" t="s">
        <v>271</v>
      </c>
      <c r="C53" s="127" t="n">
        <v>82954736</v>
      </c>
      <c r="D53" s="127" t="n">
        <v>82483948.43</v>
      </c>
      <c r="E53" s="127" t="n">
        <v>82483948.43</v>
      </c>
      <c r="F53" s="128" t="n">
        <f aca="false">IFERROR(E53/D53*100,"n.a")</f>
        <v>100</v>
      </c>
      <c r="G53" s="1"/>
    </row>
    <row r="54" s="116" customFormat="true" ht="13.5" hidden="false" customHeight="false" outlineLevel="0" collapsed="false">
      <c r="A54" s="126"/>
      <c r="B54" s="126" t="s">
        <v>272</v>
      </c>
      <c r="C54" s="127" t="n">
        <v>176566261</v>
      </c>
      <c r="D54" s="127" t="n">
        <v>189248848.88</v>
      </c>
      <c r="E54" s="127" t="n">
        <v>189241666.71</v>
      </c>
      <c r="F54" s="128" t="n">
        <f aca="false">IFERROR(E54/D54*100,"n.a")</f>
        <v>99.996204906903</v>
      </c>
    </row>
    <row r="55" customFormat="false" ht="13.5" hidden="false" customHeight="false" outlineLevel="0" collapsed="false">
      <c r="A55" s="126"/>
      <c r="B55" s="126" t="s">
        <v>273</v>
      </c>
      <c r="C55" s="127" t="n">
        <v>185702517</v>
      </c>
      <c r="D55" s="127" t="n">
        <v>238056136.17</v>
      </c>
      <c r="E55" s="127" t="n">
        <v>228606216.17</v>
      </c>
      <c r="F55" s="128" t="n">
        <f aca="false">IFERROR(E55/D55*100,"n.a")</f>
        <v>96.0303816771807</v>
      </c>
      <c r="G55" s="1"/>
    </row>
    <row r="56" customFormat="false" ht="13.5" hidden="false" customHeight="false" outlineLevel="0" collapsed="false">
      <c r="A56" s="126"/>
      <c r="B56" s="126" t="s">
        <v>274</v>
      </c>
      <c r="C56" s="127" t="n">
        <v>14530810</v>
      </c>
      <c r="D56" s="127" t="n">
        <v>15525440.61</v>
      </c>
      <c r="E56" s="127" t="n">
        <v>15046297.61</v>
      </c>
      <c r="F56" s="128" t="n">
        <f aca="false">IFERROR(E56/D56*100,"n.a")</f>
        <v>96.9138202770788</v>
      </c>
      <c r="G56" s="1"/>
    </row>
    <row r="57" customFormat="false" ht="13.5" hidden="false" customHeight="false" outlineLevel="0" collapsed="false">
      <c r="A57" s="126"/>
      <c r="B57" s="126" t="s">
        <v>275</v>
      </c>
      <c r="C57" s="127" t="n">
        <v>6340797</v>
      </c>
      <c r="D57" s="127" t="n">
        <v>3424796.38</v>
      </c>
      <c r="E57" s="127" t="n">
        <v>3375196.38</v>
      </c>
      <c r="F57" s="128" t="n">
        <f aca="false">IFERROR(E57/D57*100,"n.a")</f>
        <v>98.5517387167993</v>
      </c>
      <c r="G57" s="1"/>
    </row>
    <row r="58" s="116" customFormat="true" ht="13.5" hidden="false" customHeight="false" outlineLevel="0" collapsed="false">
      <c r="A58" s="126"/>
      <c r="B58" s="126" t="s">
        <v>276</v>
      </c>
      <c r="C58" s="127" t="n">
        <v>123737831</v>
      </c>
      <c r="D58" s="127" t="n">
        <v>123866332.2</v>
      </c>
      <c r="E58" s="127" t="n">
        <v>123566332.2</v>
      </c>
      <c r="F58" s="128" t="n">
        <f aca="false">IFERROR(E58/D58*100,"n.a")</f>
        <v>99.7578034364369</v>
      </c>
    </row>
    <row r="59" customFormat="false" ht="13.5" hidden="false" customHeight="false" outlineLevel="0" collapsed="false">
      <c r="A59" s="126"/>
      <c r="B59" s="126" t="s">
        <v>277</v>
      </c>
      <c r="C59" s="127" t="n">
        <v>4297349</v>
      </c>
      <c r="D59" s="127" t="n">
        <v>4898187.45</v>
      </c>
      <c r="E59" s="127" t="n">
        <v>2587617.45</v>
      </c>
      <c r="F59" s="128" t="n">
        <f aca="false">IFERROR(E59/D59*100,"n.a")</f>
        <v>52.8280609187384</v>
      </c>
      <c r="G59" s="1"/>
    </row>
    <row r="60" customFormat="false" ht="13.5" hidden="false" customHeight="false" outlineLevel="0" collapsed="false">
      <c r="A60" s="126"/>
      <c r="B60" s="126" t="s">
        <v>278</v>
      </c>
      <c r="C60" s="127" t="n">
        <v>7765838</v>
      </c>
      <c r="D60" s="127" t="n">
        <v>8442075.69</v>
      </c>
      <c r="E60" s="127" t="n">
        <v>7268534.69</v>
      </c>
      <c r="F60" s="128" t="n">
        <f aca="false">IFERROR(E60/D60*100,"n.a")</f>
        <v>86.0989045455952</v>
      </c>
      <c r="G60" s="1"/>
    </row>
    <row r="61" customFormat="false" ht="13.5" hidden="false" customHeight="false" outlineLevel="0" collapsed="false">
      <c r="A61" s="126"/>
      <c r="B61" s="126" t="s">
        <v>279</v>
      </c>
      <c r="C61" s="127" t="n">
        <v>182467417</v>
      </c>
      <c r="D61" s="127" t="n">
        <v>201671313.13</v>
      </c>
      <c r="E61" s="127" t="n">
        <v>167192378.13</v>
      </c>
      <c r="F61" s="128" t="n">
        <f aca="false">IFERROR(E61/D61*100,"n.a")</f>
        <v>82.9034013490186</v>
      </c>
      <c r="G61" s="1"/>
    </row>
    <row r="62" customFormat="false" ht="13.5" hidden="false" customHeight="false" outlineLevel="0" collapsed="false">
      <c r="A62" s="126"/>
      <c r="B62" s="126" t="s">
        <v>280</v>
      </c>
      <c r="C62" s="127" t="n">
        <v>157793291</v>
      </c>
      <c r="D62" s="127" t="n">
        <v>167464767.2</v>
      </c>
      <c r="E62" s="127" t="n">
        <v>167464767.2</v>
      </c>
      <c r="F62" s="128" t="n">
        <f aca="false">IFERROR(E62/D62*100,"n.a")</f>
        <v>100</v>
      </c>
      <c r="G62" s="1"/>
    </row>
    <row r="63" customFormat="false" ht="13.5" hidden="false" customHeight="false" outlineLevel="0" collapsed="false">
      <c r="A63" s="126"/>
      <c r="B63" s="126" t="s">
        <v>281</v>
      </c>
      <c r="C63" s="127" t="n">
        <v>223226984</v>
      </c>
      <c r="D63" s="127" t="n">
        <v>229351355.74</v>
      </c>
      <c r="E63" s="127" t="n">
        <v>228588015.74</v>
      </c>
      <c r="F63" s="128" t="n">
        <f aca="false">IFERROR(E63/D63*100,"n.a")</f>
        <v>99.6671744112708</v>
      </c>
      <c r="G63" s="1"/>
    </row>
    <row r="64" customFormat="false" ht="13.5" hidden="false" customHeight="false" outlineLevel="0" collapsed="false">
      <c r="A64" s="129"/>
      <c r="B64" s="126" t="s">
        <v>282</v>
      </c>
      <c r="C64" s="127" t="n">
        <v>49120273</v>
      </c>
      <c r="D64" s="127" t="n">
        <v>94030975.06</v>
      </c>
      <c r="E64" s="127" t="n">
        <v>90799398.06</v>
      </c>
      <c r="F64" s="128" t="n">
        <f aca="false">IFERROR(E64/D64*100,"n.a")</f>
        <v>96.5632846006989</v>
      </c>
      <c r="G64" s="1"/>
    </row>
    <row r="65" customFormat="false" ht="13.5" hidden="false" customHeight="false" outlineLevel="0" collapsed="false">
      <c r="A65" s="126"/>
      <c r="B65" s="126" t="s">
        <v>283</v>
      </c>
      <c r="C65" s="127" t="n">
        <v>323897582</v>
      </c>
      <c r="D65" s="127" t="n">
        <v>327428588.86</v>
      </c>
      <c r="E65" s="127" t="n">
        <v>327428588.86</v>
      </c>
      <c r="F65" s="128" t="n">
        <f aca="false">IFERROR(E65/D65*100,"n.a")</f>
        <v>100</v>
      </c>
      <c r="G65" s="1"/>
    </row>
    <row r="66" customFormat="false" ht="13.5" hidden="false" customHeight="false" outlineLevel="0" collapsed="false">
      <c r="A66" s="126"/>
      <c r="B66" s="126" t="s">
        <v>284</v>
      </c>
      <c r="C66" s="127" t="n">
        <v>178664683</v>
      </c>
      <c r="D66" s="127" t="n">
        <v>179665600.31</v>
      </c>
      <c r="E66" s="127" t="n">
        <v>179665600.31</v>
      </c>
      <c r="F66" s="128" t="n">
        <f aca="false">IFERROR(E66/D66*100,"n.a")</f>
        <v>100</v>
      </c>
      <c r="G66" s="1"/>
    </row>
    <row r="67" customFormat="false" ht="13.5" hidden="false" customHeight="false" outlineLevel="0" collapsed="false">
      <c r="A67" s="126"/>
      <c r="B67" s="126" t="s">
        <v>285</v>
      </c>
      <c r="C67" s="127" t="n">
        <v>118755629</v>
      </c>
      <c r="D67" s="127" t="n">
        <v>125074306.81</v>
      </c>
      <c r="E67" s="127" t="n">
        <v>121201919.81</v>
      </c>
      <c r="F67" s="128" t="n">
        <f aca="false">IFERROR(E67/D67*100,"n.a")</f>
        <v>96.9039308721635</v>
      </c>
      <c r="G67" s="1"/>
    </row>
    <row r="68" customFormat="false" ht="13.5" hidden="false" customHeight="false" outlineLevel="0" collapsed="false">
      <c r="A68" s="126"/>
      <c r="B68" s="126" t="s">
        <v>286</v>
      </c>
      <c r="C68" s="127" t="n">
        <v>231968246</v>
      </c>
      <c r="D68" s="127" t="n">
        <v>242283090.71</v>
      </c>
      <c r="E68" s="127" t="n">
        <v>242283090.71</v>
      </c>
      <c r="F68" s="128" t="n">
        <f aca="false">IFERROR(E68/D68*100,"n.a")</f>
        <v>100</v>
      </c>
      <c r="G68" s="1"/>
    </row>
    <row r="69" customFormat="false" ht="13.5" hidden="false" customHeight="false" outlineLevel="0" collapsed="false">
      <c r="A69" s="126"/>
      <c r="B69" s="126" t="s">
        <v>287</v>
      </c>
      <c r="C69" s="127" t="n">
        <v>203373003</v>
      </c>
      <c r="D69" s="127" t="n">
        <v>208746232.53</v>
      </c>
      <c r="E69" s="127" t="n">
        <v>208746232.53</v>
      </c>
      <c r="F69" s="128" t="n">
        <f aca="false">IFERROR(E69/D69*100,"n.a")</f>
        <v>100</v>
      </c>
      <c r="G69" s="1"/>
    </row>
    <row r="70" customFormat="false" ht="13.5" hidden="false" customHeight="false" outlineLevel="0" collapsed="false">
      <c r="A70" s="126"/>
      <c r="B70" s="126" t="s">
        <v>288</v>
      </c>
      <c r="C70" s="127" t="n">
        <v>154479600</v>
      </c>
      <c r="D70" s="127" t="n">
        <v>152328581.32</v>
      </c>
      <c r="E70" s="127" t="n">
        <v>151137270.32</v>
      </c>
      <c r="F70" s="128" t="n">
        <f aca="false">IFERROR(E70/D70*100,"n.a")</f>
        <v>99.2179333716124</v>
      </c>
      <c r="G70" s="1"/>
    </row>
    <row r="71" customFormat="false" ht="13.5" hidden="false" customHeight="false" outlineLevel="0" collapsed="false">
      <c r="A71" s="126"/>
      <c r="B71" s="126" t="s">
        <v>289</v>
      </c>
      <c r="C71" s="127" t="n">
        <v>445713764</v>
      </c>
      <c r="D71" s="127" t="n">
        <v>470944553.63</v>
      </c>
      <c r="E71" s="127" t="n">
        <v>438871522.63</v>
      </c>
      <c r="F71" s="128" t="n">
        <f aca="false">IFERROR(E71/D71*100,"n.a")</f>
        <v>93.1896375586502</v>
      </c>
      <c r="G71" s="1"/>
    </row>
    <row r="72" customFormat="false" ht="13.5" hidden="false" customHeight="false" outlineLevel="0" collapsed="false">
      <c r="A72" s="126"/>
      <c r="B72" s="126" t="s">
        <v>290</v>
      </c>
      <c r="C72" s="127" t="n">
        <v>50645655</v>
      </c>
      <c r="D72" s="127" t="n">
        <v>54437501.24</v>
      </c>
      <c r="E72" s="127" t="n">
        <v>54437501.24</v>
      </c>
      <c r="F72" s="128" t="n">
        <f aca="false">IFERROR(E72/D72*100,"n.a")</f>
        <v>100</v>
      </c>
      <c r="G72" s="1"/>
    </row>
    <row r="73" customFormat="false" ht="13.5" hidden="false" customHeight="false" outlineLevel="0" collapsed="false">
      <c r="A73" s="122" t="s">
        <v>291</v>
      </c>
      <c r="B73" s="123"/>
      <c r="C73" s="124" t="n">
        <f aca="false">+C74</f>
        <v>14700000</v>
      </c>
      <c r="D73" s="124" t="n">
        <f aca="false">+D74</f>
        <v>14700000</v>
      </c>
      <c r="E73" s="124" t="n">
        <f aca="false">+E74</f>
        <v>14700000</v>
      </c>
      <c r="F73" s="125" t="n">
        <f aca="false">IFERROR(E73/D73*100,"n.a")</f>
        <v>100</v>
      </c>
      <c r="G73" s="1"/>
    </row>
    <row r="74" customFormat="false" ht="13.5" hidden="false" customHeight="false" outlineLevel="0" collapsed="false">
      <c r="A74" s="126"/>
      <c r="B74" s="123" t="s">
        <v>292</v>
      </c>
      <c r="C74" s="127" t="n">
        <v>14700000</v>
      </c>
      <c r="D74" s="127" t="n">
        <v>14700000</v>
      </c>
      <c r="E74" s="127" t="n">
        <v>14700000</v>
      </c>
      <c r="F74" s="128" t="n">
        <f aca="false">IFERROR(E74/D74*100,"n.a")</f>
        <v>100</v>
      </c>
      <c r="G74" s="1"/>
    </row>
    <row r="75" customFormat="false" ht="13.5" hidden="false" customHeight="false" outlineLevel="0" collapsed="false">
      <c r="A75" s="122" t="s">
        <v>48</v>
      </c>
      <c r="B75" s="123"/>
      <c r="C75" s="124" t="n">
        <f aca="false">+C76+C77</f>
        <v>602252389</v>
      </c>
      <c r="D75" s="124" t="n">
        <f aca="false">+D76+D77</f>
        <v>580988324.96</v>
      </c>
      <c r="E75" s="124" t="n">
        <f aca="false">+E76+E77</f>
        <v>468970830.96</v>
      </c>
      <c r="F75" s="125" t="n">
        <f aca="false">IFERROR(E75/D75*100,"n.a")</f>
        <v>80.7194931141324</v>
      </c>
      <c r="G75" s="1"/>
    </row>
    <row r="76" customFormat="false" ht="13.5" hidden="false" customHeight="false" outlineLevel="0" collapsed="false">
      <c r="A76" s="126"/>
      <c r="B76" s="123" t="s">
        <v>293</v>
      </c>
      <c r="C76" s="127" t="n">
        <v>431486116</v>
      </c>
      <c r="D76" s="127" t="n">
        <v>428212393.21</v>
      </c>
      <c r="E76" s="127" t="n">
        <v>316194899.21</v>
      </c>
      <c r="F76" s="128" t="n">
        <f aca="false">IFERROR(E76/D76*100,"n.a")</f>
        <v>73.840669775976</v>
      </c>
      <c r="G76" s="1"/>
    </row>
    <row r="77" customFormat="false" ht="13.5" hidden="false" customHeight="false" outlineLevel="0" collapsed="false">
      <c r="A77" s="129"/>
      <c r="B77" s="123" t="s">
        <v>294</v>
      </c>
      <c r="C77" s="127" t="n">
        <v>170766273</v>
      </c>
      <c r="D77" s="127" t="n">
        <v>152775931.75</v>
      </c>
      <c r="E77" s="127" t="n">
        <v>152775931.75</v>
      </c>
      <c r="F77" s="128" t="n">
        <f aca="false">IFERROR(E77/D77*100,"n.a")</f>
        <v>100</v>
      </c>
      <c r="G77" s="1"/>
    </row>
    <row r="78" customFormat="false" ht="13.5" hidden="false" customHeight="false" outlineLevel="0" collapsed="false">
      <c r="A78" s="122" t="s">
        <v>295</v>
      </c>
      <c r="B78" s="123"/>
      <c r="C78" s="124" t="n">
        <f aca="false">+C79</f>
        <v>148727534</v>
      </c>
      <c r="D78" s="124" t="n">
        <f aca="false">+D79</f>
        <v>143337342.91</v>
      </c>
      <c r="E78" s="124" t="n">
        <f aca="false">+E79</f>
        <v>138628594.91</v>
      </c>
      <c r="F78" s="125" t="n">
        <f aca="false">IFERROR(E78/D78*100,"n.a")</f>
        <v>96.7149188729161</v>
      </c>
      <c r="G78" s="1"/>
    </row>
    <row r="79" customFormat="false" ht="13.5" hidden="false" customHeight="false" outlineLevel="0" collapsed="false">
      <c r="A79" s="126"/>
      <c r="B79" s="123" t="s">
        <v>296</v>
      </c>
      <c r="C79" s="127" t="n">
        <v>148727534</v>
      </c>
      <c r="D79" s="127" t="n">
        <v>143337342.91</v>
      </c>
      <c r="E79" s="127" t="n">
        <v>138628594.91</v>
      </c>
      <c r="F79" s="128" t="n">
        <f aca="false">IFERROR(E79/D79*100,"n.a")</f>
        <v>96.7149188729161</v>
      </c>
      <c r="G79" s="1"/>
    </row>
    <row r="80" customFormat="false" ht="13.5" hidden="false" customHeight="false" outlineLevel="0" collapsed="false">
      <c r="A80" s="122" t="s">
        <v>297</v>
      </c>
      <c r="B80" s="123"/>
      <c r="C80" s="124" t="n">
        <f aca="false">SUM(C81:C84)</f>
        <v>6616634141</v>
      </c>
      <c r="D80" s="124" t="n">
        <f aca="false">SUM(D81:D84)</f>
        <v>9017624048</v>
      </c>
      <c r="E80" s="124" t="n">
        <f aca="false">SUM(E81:E84)</f>
        <v>8620541927</v>
      </c>
      <c r="F80" s="125" t="n">
        <f aca="false">IFERROR(E80/D80*100,"n.a")</f>
        <v>95.5965992939341</v>
      </c>
      <c r="G80" s="1"/>
    </row>
    <row r="81" customFormat="false" ht="13.5" hidden="false" customHeight="false" outlineLevel="0" collapsed="false">
      <c r="A81" s="126"/>
      <c r="B81" s="132" t="s">
        <v>298</v>
      </c>
      <c r="C81" s="127" t="n">
        <v>0</v>
      </c>
      <c r="D81" s="127" t="n">
        <v>2876675230</v>
      </c>
      <c r="E81" s="127" t="n">
        <v>2876675230</v>
      </c>
      <c r="F81" s="128" t="n">
        <f aca="false">IFERROR(E81/D81*100,"n.a")</f>
        <v>100</v>
      </c>
      <c r="G81" s="1"/>
    </row>
    <row r="82" customFormat="false" ht="13.5" hidden="false" customHeight="false" outlineLevel="0" collapsed="false">
      <c r="A82" s="126"/>
      <c r="B82" s="123" t="s">
        <v>299</v>
      </c>
      <c r="C82" s="127" t="n">
        <v>1209968262</v>
      </c>
      <c r="D82" s="127" t="n">
        <v>1352991247</v>
      </c>
      <c r="E82" s="127" t="n">
        <v>995924848</v>
      </c>
      <c r="F82" s="128" t="n">
        <f aca="false">IFERROR(E82/D82*100,"n.a")</f>
        <v>73.6091124172661</v>
      </c>
      <c r="G82" s="1"/>
    </row>
    <row r="83" customFormat="false" ht="13.5" hidden="false" customHeight="false" outlineLevel="0" collapsed="false">
      <c r="A83" s="126"/>
      <c r="B83" s="123" t="s">
        <v>300</v>
      </c>
      <c r="C83" s="127" t="n">
        <v>4539013389</v>
      </c>
      <c r="D83" s="127" t="n">
        <v>3903808685</v>
      </c>
      <c r="E83" s="127" t="n">
        <v>3863792963</v>
      </c>
      <c r="F83" s="128" t="n">
        <f aca="false">IFERROR(E83/D83*100,"n.a")</f>
        <v>98.9749568888005</v>
      </c>
      <c r="G83" s="1"/>
    </row>
    <row r="84" customFormat="false" ht="13.5" hidden="false" customHeight="false" outlineLevel="0" collapsed="false">
      <c r="A84" s="126"/>
      <c r="B84" s="123" t="s">
        <v>301</v>
      </c>
      <c r="C84" s="127" t="n">
        <v>867652490</v>
      </c>
      <c r="D84" s="127" t="n">
        <v>884148886</v>
      </c>
      <c r="E84" s="127" t="n">
        <v>884148886</v>
      </c>
      <c r="F84" s="128" t="n">
        <f aca="false">IFERROR(E84/D84*100,"n.a")</f>
        <v>100</v>
      </c>
      <c r="G84" s="1"/>
    </row>
    <row r="85" customFormat="false" ht="13.5" hidden="false" customHeight="false" outlineLevel="0" collapsed="false">
      <c r="A85" s="122" t="s">
        <v>302</v>
      </c>
      <c r="B85" s="123"/>
      <c r="C85" s="124" t="n">
        <f aca="false">+C86</f>
        <v>18916894</v>
      </c>
      <c r="D85" s="124" t="n">
        <f aca="false">+D86</f>
        <v>15361717.34</v>
      </c>
      <c r="E85" s="124" t="n">
        <f aca="false">+E86</f>
        <v>15361717.34</v>
      </c>
      <c r="F85" s="125" t="n">
        <f aca="false">IFERROR(E85/D85*100,"n.a")</f>
        <v>100</v>
      </c>
      <c r="G85" s="1"/>
    </row>
    <row r="86" customFormat="false" ht="13.5" hidden="false" customHeight="false" outlineLevel="0" collapsed="false">
      <c r="A86" s="126"/>
      <c r="B86" s="123" t="s">
        <v>303</v>
      </c>
      <c r="C86" s="127" t="n">
        <v>18916894</v>
      </c>
      <c r="D86" s="127" t="n">
        <v>15361717.34</v>
      </c>
      <c r="E86" s="127" t="n">
        <v>15361717.34</v>
      </c>
      <c r="F86" s="128" t="n">
        <f aca="false">IFERROR(E86/D86*100,"n.a")</f>
        <v>100</v>
      </c>
      <c r="G86" s="1"/>
    </row>
    <row r="87" customFormat="false" ht="13.5" hidden="false" customHeight="false" outlineLevel="0" collapsed="false">
      <c r="A87" s="122" t="s">
        <v>304</v>
      </c>
      <c r="B87" s="123"/>
      <c r="C87" s="124" t="n">
        <f aca="false">+C88</f>
        <v>3384300000</v>
      </c>
      <c r="D87" s="124" t="n">
        <f aca="false">+D88</f>
        <v>0</v>
      </c>
      <c r="E87" s="124" t="n">
        <f aca="false">+E88</f>
        <v>0</v>
      </c>
      <c r="F87" s="125" t="str">
        <f aca="false">IFERROR(E87/D87*100,"n.a")</f>
        <v>n.a</v>
      </c>
      <c r="G87" s="1"/>
    </row>
    <row r="88" customFormat="false" ht="13.5" hidden="false" customHeight="false" outlineLevel="0" collapsed="false">
      <c r="A88" s="133"/>
      <c r="B88" s="134" t="s">
        <v>305</v>
      </c>
      <c r="C88" s="127" t="n">
        <v>3384300000</v>
      </c>
      <c r="D88" s="127" t="n">
        <v>0</v>
      </c>
      <c r="E88" s="127" t="n">
        <v>0</v>
      </c>
      <c r="F88" s="128" t="str">
        <f aca="false">IFERROR(E88/D88*100,"n.a")</f>
        <v>n.a</v>
      </c>
      <c r="G88" s="1"/>
    </row>
    <row r="89" customFormat="false" ht="13.5" hidden="false" customHeight="false" outlineLevel="0" collapsed="false">
      <c r="A89" s="122" t="s">
        <v>71</v>
      </c>
      <c r="B89" s="123"/>
      <c r="C89" s="124" t="n">
        <f aca="false">SUM(C90:C117)</f>
        <v>28338340806</v>
      </c>
      <c r="D89" s="124" t="n">
        <f aca="false">SUM(D90:D117)</f>
        <v>28953869065.39</v>
      </c>
      <c r="E89" s="124" t="n">
        <f aca="false">SUM(E90:E117)</f>
        <v>28951371889.89</v>
      </c>
      <c r="F89" s="125" t="n">
        <f aca="false">IFERROR(E89/D89*100,"n.a")</f>
        <v>99.9913753305496</v>
      </c>
      <c r="G89" s="1"/>
    </row>
    <row r="90" customFormat="false" ht="13.5" hidden="false" customHeight="false" outlineLevel="0" collapsed="false">
      <c r="A90" s="126"/>
      <c r="B90" s="126" t="s">
        <v>306</v>
      </c>
      <c r="C90" s="127" t="n">
        <v>62715797</v>
      </c>
      <c r="D90" s="127" t="n">
        <v>63958429.22</v>
      </c>
      <c r="E90" s="127" t="n">
        <v>63958429.22</v>
      </c>
      <c r="F90" s="128" t="n">
        <f aca="false">IFERROR(E90/D90*100,"n.a")</f>
        <v>100</v>
      </c>
      <c r="G90" s="1"/>
    </row>
    <row r="91" customFormat="false" ht="13.5" hidden="false" customHeight="false" outlineLevel="0" collapsed="false">
      <c r="A91" s="126"/>
      <c r="B91" s="123" t="s">
        <v>307</v>
      </c>
      <c r="C91" s="127" t="n">
        <v>198297010</v>
      </c>
      <c r="D91" s="127" t="n">
        <v>199049248.21</v>
      </c>
      <c r="E91" s="127" t="n">
        <v>199049248.21</v>
      </c>
      <c r="F91" s="128" t="n">
        <f aca="false">IFERROR(E91/D91*100,"n.a")</f>
        <v>100</v>
      </c>
      <c r="G91" s="1"/>
    </row>
    <row r="92" customFormat="false" ht="13.5" hidden="false" customHeight="false" outlineLevel="0" collapsed="false">
      <c r="A92" s="126"/>
      <c r="B92" s="123" t="s">
        <v>308</v>
      </c>
      <c r="C92" s="127" t="n">
        <v>232009605</v>
      </c>
      <c r="D92" s="127" t="n">
        <v>233970716.07</v>
      </c>
      <c r="E92" s="127" t="n">
        <v>233970716.07</v>
      </c>
      <c r="F92" s="128" t="n">
        <f aca="false">IFERROR(E92/D92*100,"n.a")</f>
        <v>100</v>
      </c>
      <c r="G92" s="1"/>
    </row>
    <row r="93" customFormat="false" ht="13.5" hidden="false" customHeight="false" outlineLevel="0" collapsed="false">
      <c r="A93" s="126"/>
      <c r="B93" s="126" t="s">
        <v>309</v>
      </c>
      <c r="C93" s="127" t="n">
        <v>314199486</v>
      </c>
      <c r="D93" s="127" t="n">
        <v>302329638.32</v>
      </c>
      <c r="E93" s="127" t="n">
        <v>302329638.32</v>
      </c>
      <c r="F93" s="128" t="n">
        <f aca="false">IFERROR(E93/D93*100,"n.a")</f>
        <v>100</v>
      </c>
      <c r="G93" s="1"/>
    </row>
    <row r="94" customFormat="false" ht="13.5" hidden="false" customHeight="false" outlineLevel="0" collapsed="false">
      <c r="A94" s="126"/>
      <c r="B94" s="126" t="s">
        <v>310</v>
      </c>
      <c r="C94" s="127" t="n">
        <v>238684893</v>
      </c>
      <c r="D94" s="127" t="n">
        <v>234063420</v>
      </c>
      <c r="E94" s="127" t="n">
        <v>234063420</v>
      </c>
      <c r="F94" s="128" t="n">
        <f aca="false">IFERROR(E94/D94*100,"n.a")</f>
        <v>100</v>
      </c>
      <c r="G94" s="1"/>
    </row>
    <row r="95" customFormat="false" ht="13.5" hidden="false" customHeight="false" outlineLevel="0" collapsed="false">
      <c r="A95" s="126"/>
      <c r="B95" s="126" t="s">
        <v>311</v>
      </c>
      <c r="C95" s="127" t="n">
        <v>154768492</v>
      </c>
      <c r="D95" s="127" t="n">
        <v>153262477.7</v>
      </c>
      <c r="E95" s="127" t="n">
        <v>153262477.7</v>
      </c>
      <c r="F95" s="128" t="n">
        <f aca="false">IFERROR(E95/D95*100,"n.a")</f>
        <v>100</v>
      </c>
      <c r="G95" s="1"/>
    </row>
    <row r="96" customFormat="false" ht="13.5" hidden="false" customHeight="false" outlineLevel="0" collapsed="false">
      <c r="A96" s="126"/>
      <c r="B96" s="123" t="s">
        <v>312</v>
      </c>
      <c r="C96" s="127" t="n">
        <v>395998134</v>
      </c>
      <c r="D96" s="127" t="n">
        <v>380888362.22</v>
      </c>
      <c r="E96" s="127" t="n">
        <v>380888362.22</v>
      </c>
      <c r="F96" s="128" t="n">
        <f aca="false">IFERROR(E96/D96*100,"n.a")</f>
        <v>100</v>
      </c>
      <c r="G96" s="1"/>
    </row>
    <row r="97" customFormat="false" ht="13.5" hidden="false" customHeight="false" outlineLevel="0" collapsed="false">
      <c r="A97" s="126"/>
      <c r="B97" s="123" t="s">
        <v>313</v>
      </c>
      <c r="C97" s="127" t="n">
        <v>481796904</v>
      </c>
      <c r="D97" s="127" t="n">
        <v>510566434.21</v>
      </c>
      <c r="E97" s="127" t="n">
        <v>510566434.21</v>
      </c>
      <c r="F97" s="128" t="n">
        <f aca="false">IFERROR(E97/D97*100,"n.a")</f>
        <v>100</v>
      </c>
      <c r="G97" s="1"/>
    </row>
    <row r="98" customFormat="false" ht="13.5" hidden="false" customHeight="false" outlineLevel="0" collapsed="false">
      <c r="A98" s="126"/>
      <c r="B98" s="123" t="s">
        <v>314</v>
      </c>
      <c r="C98" s="127" t="n">
        <v>280196931</v>
      </c>
      <c r="D98" s="127" t="n">
        <v>281729215.01</v>
      </c>
      <c r="E98" s="127" t="n">
        <v>281729215.01</v>
      </c>
      <c r="F98" s="128" t="n">
        <f aca="false">IFERROR(E98/D98*100,"n.a")</f>
        <v>100</v>
      </c>
      <c r="G98" s="1"/>
    </row>
    <row r="99" s="42" customFormat="true" ht="13.5" hidden="false" customHeight="false" outlineLevel="0" collapsed="false">
      <c r="A99" s="126"/>
      <c r="B99" s="123" t="s">
        <v>315</v>
      </c>
      <c r="C99" s="127" t="n">
        <v>199723420</v>
      </c>
      <c r="D99" s="127" t="n">
        <v>204523832.5</v>
      </c>
      <c r="E99" s="127" t="n">
        <v>204523832.5</v>
      </c>
      <c r="F99" s="128" t="n">
        <f aca="false">IFERROR(E99/D99*100,"n.a")</f>
        <v>100</v>
      </c>
    </row>
    <row r="100" customFormat="false" ht="13.5" hidden="false" customHeight="false" outlineLevel="0" collapsed="false">
      <c r="A100" s="126"/>
      <c r="B100" s="123" t="s">
        <v>316</v>
      </c>
      <c r="C100" s="127" t="n">
        <v>219006019</v>
      </c>
      <c r="D100" s="127" t="n">
        <v>214791446.68</v>
      </c>
      <c r="E100" s="127" t="n">
        <v>214791446.68</v>
      </c>
      <c r="F100" s="128" t="n">
        <f aca="false">IFERROR(E100/D100*100,"n.a")</f>
        <v>100</v>
      </c>
      <c r="G100" s="1"/>
    </row>
    <row r="101" customFormat="false" ht="13.5" hidden="false" customHeight="false" outlineLevel="0" collapsed="false">
      <c r="A101" s="126"/>
      <c r="B101" s="123" t="s">
        <v>317</v>
      </c>
      <c r="C101" s="127" t="n">
        <v>287430410</v>
      </c>
      <c r="D101" s="127" t="n">
        <v>290399745.36</v>
      </c>
      <c r="E101" s="127" t="n">
        <v>290399745.36</v>
      </c>
      <c r="F101" s="128" t="n">
        <f aca="false">IFERROR(E101/D101*100,"n.a")</f>
        <v>100</v>
      </c>
      <c r="G101" s="1"/>
    </row>
    <row r="102" customFormat="false" ht="13.5" hidden="false" customHeight="false" outlineLevel="0" collapsed="false">
      <c r="A102" s="126"/>
      <c r="B102" s="123" t="s">
        <v>318</v>
      </c>
      <c r="C102" s="127" t="n">
        <v>18952292711</v>
      </c>
      <c r="D102" s="127" t="n">
        <v>19585320928.41</v>
      </c>
      <c r="E102" s="127" t="n">
        <v>19582823752.91</v>
      </c>
      <c r="F102" s="128" t="n">
        <f aca="false">IFERROR(E102/D102*100,"n.a")</f>
        <v>99.9872497596076</v>
      </c>
      <c r="G102" s="1"/>
    </row>
    <row r="103" customFormat="false" ht="13.5" hidden="false" customHeight="false" outlineLevel="0" collapsed="false">
      <c r="A103" s="126"/>
      <c r="B103" s="123" t="s">
        <v>319</v>
      </c>
      <c r="C103" s="127" t="n">
        <v>607939501</v>
      </c>
      <c r="D103" s="127" t="n">
        <v>609018870.97</v>
      </c>
      <c r="E103" s="127" t="n">
        <v>609018870.97</v>
      </c>
      <c r="F103" s="128" t="n">
        <f aca="false">IFERROR(E103/D103*100,"n.a")</f>
        <v>100</v>
      </c>
      <c r="G103" s="1"/>
    </row>
    <row r="104" customFormat="false" ht="13.5" hidden="false" customHeight="false" outlineLevel="0" collapsed="false">
      <c r="A104" s="126"/>
      <c r="B104" s="123" t="s">
        <v>320</v>
      </c>
      <c r="C104" s="127" t="n">
        <v>1090672085</v>
      </c>
      <c r="D104" s="127" t="n">
        <v>1090672085</v>
      </c>
      <c r="E104" s="127" t="n">
        <v>1090672085</v>
      </c>
      <c r="F104" s="128" t="n">
        <f aca="false">IFERROR(E104/D104*100,"n.a")</f>
        <v>100</v>
      </c>
      <c r="G104" s="1"/>
    </row>
    <row r="105" customFormat="false" ht="13.5" hidden="false" customHeight="false" outlineLevel="0" collapsed="false">
      <c r="A105" s="126"/>
      <c r="B105" s="123" t="s">
        <v>321</v>
      </c>
      <c r="C105" s="127" t="n">
        <v>326029880</v>
      </c>
      <c r="D105" s="127" t="n">
        <v>323412531.08</v>
      </c>
      <c r="E105" s="127" t="n">
        <v>323412531.08</v>
      </c>
      <c r="F105" s="128" t="n">
        <f aca="false">IFERROR(E105/D105*100,"n.a")</f>
        <v>100</v>
      </c>
      <c r="G105" s="1"/>
    </row>
    <row r="106" customFormat="false" ht="13.5" hidden="false" customHeight="false" outlineLevel="0" collapsed="false">
      <c r="A106" s="126"/>
      <c r="B106" s="123" t="s">
        <v>322</v>
      </c>
      <c r="C106" s="127" t="n">
        <v>381175339</v>
      </c>
      <c r="D106" s="127" t="n">
        <v>389768473.13</v>
      </c>
      <c r="E106" s="127" t="n">
        <v>389768473.13</v>
      </c>
      <c r="F106" s="128" t="n">
        <f aca="false">IFERROR(E106/D106*100,"n.a")</f>
        <v>100</v>
      </c>
      <c r="G106" s="1"/>
    </row>
    <row r="107" customFormat="false" ht="13.5" hidden="false" customHeight="false" outlineLevel="0" collapsed="false">
      <c r="A107" s="126"/>
      <c r="B107" s="123" t="s">
        <v>323</v>
      </c>
      <c r="C107" s="127" t="n">
        <v>143441729</v>
      </c>
      <c r="D107" s="127" t="n">
        <v>147933526.17</v>
      </c>
      <c r="E107" s="127" t="n">
        <v>147933526.17</v>
      </c>
      <c r="F107" s="128" t="n">
        <f aca="false">IFERROR(E107/D107*100,"n.a")</f>
        <v>100</v>
      </c>
      <c r="G107" s="1"/>
    </row>
    <row r="108" customFormat="false" ht="13.5" hidden="false" customHeight="false" outlineLevel="0" collapsed="false">
      <c r="A108" s="126"/>
      <c r="B108" s="123" t="s">
        <v>324</v>
      </c>
      <c r="C108" s="127" t="n">
        <v>118051653</v>
      </c>
      <c r="D108" s="127" t="n">
        <v>127046385.4</v>
      </c>
      <c r="E108" s="127" t="n">
        <v>127046385.4</v>
      </c>
      <c r="F108" s="128" t="n">
        <f aca="false">IFERROR(E108/D108*100,"n.a")</f>
        <v>100</v>
      </c>
      <c r="G108" s="1"/>
    </row>
    <row r="109" customFormat="false" ht="13.5" hidden="false" customHeight="false" outlineLevel="0" collapsed="false">
      <c r="A109" s="126"/>
      <c r="B109" s="123" t="s">
        <v>325</v>
      </c>
      <c r="C109" s="127" t="n">
        <v>550490834</v>
      </c>
      <c r="D109" s="127" t="n">
        <v>550490834</v>
      </c>
      <c r="E109" s="127" t="n">
        <v>550490834</v>
      </c>
      <c r="F109" s="128" t="n">
        <f aca="false">IFERROR(E109/D109*100,"n.a")</f>
        <v>100</v>
      </c>
      <c r="G109" s="1"/>
    </row>
    <row r="110" customFormat="false" ht="13.5" hidden="false" customHeight="false" outlineLevel="0" collapsed="false">
      <c r="A110" s="126"/>
      <c r="B110" s="123" t="s">
        <v>326</v>
      </c>
      <c r="C110" s="127" t="n">
        <v>317327730</v>
      </c>
      <c r="D110" s="127" t="n">
        <v>266048442</v>
      </c>
      <c r="E110" s="127" t="n">
        <v>266048442</v>
      </c>
      <c r="F110" s="128" t="n">
        <f aca="false">IFERROR(E110/D110*100,"n.a")</f>
        <v>100</v>
      </c>
      <c r="G110" s="1"/>
    </row>
    <row r="111" customFormat="false" ht="13.5" hidden="false" customHeight="false" outlineLevel="0" collapsed="false">
      <c r="A111" s="126"/>
      <c r="B111" s="123" t="s">
        <v>327</v>
      </c>
      <c r="C111" s="127" t="n">
        <v>319969474</v>
      </c>
      <c r="D111" s="127" t="n">
        <v>329165477.64</v>
      </c>
      <c r="E111" s="127" t="n">
        <v>329165477.64</v>
      </c>
      <c r="F111" s="128" t="n">
        <f aca="false">IFERROR(E111/D111*100,"n.a")</f>
        <v>100</v>
      </c>
      <c r="G111" s="1"/>
    </row>
    <row r="112" customFormat="false" ht="13.5" hidden="false" customHeight="false" outlineLevel="0" collapsed="false">
      <c r="A112" s="126"/>
      <c r="B112" s="123" t="s">
        <v>328</v>
      </c>
      <c r="C112" s="127" t="n">
        <v>180914504</v>
      </c>
      <c r="D112" s="127" t="n">
        <v>173794900.34</v>
      </c>
      <c r="E112" s="127" t="n">
        <v>173794900.34</v>
      </c>
      <c r="F112" s="128" t="n">
        <f aca="false">IFERROR(E112/D112*100,"n.a")</f>
        <v>100</v>
      </c>
      <c r="G112" s="1"/>
    </row>
    <row r="113" customFormat="false" ht="13.5" hidden="false" customHeight="false" outlineLevel="0" collapsed="false">
      <c r="A113" s="126"/>
      <c r="B113" s="123" t="s">
        <v>329</v>
      </c>
      <c r="C113" s="127" t="n">
        <v>359078412</v>
      </c>
      <c r="D113" s="127" t="n">
        <v>355280522.47</v>
      </c>
      <c r="E113" s="127" t="n">
        <v>355280522.47</v>
      </c>
      <c r="F113" s="128" t="n">
        <f aca="false">IFERROR(E113/D113*100,"n.a")</f>
        <v>100</v>
      </c>
      <c r="G113" s="1"/>
    </row>
    <row r="114" customFormat="false" ht="13.5" hidden="false" customHeight="false" outlineLevel="0" collapsed="false">
      <c r="A114" s="126"/>
      <c r="B114" s="123" t="s">
        <v>330</v>
      </c>
      <c r="C114" s="127" t="n">
        <v>223195645</v>
      </c>
      <c r="D114" s="127" t="n">
        <v>230527253.06</v>
      </c>
      <c r="E114" s="127" t="n">
        <v>230527253.06</v>
      </c>
      <c r="F114" s="128" t="n">
        <f aca="false">IFERROR(E114/D114*100,"n.a")</f>
        <v>100</v>
      </c>
      <c r="G114" s="1"/>
    </row>
    <row r="115" customFormat="false" ht="13.5" hidden="false" customHeight="false" outlineLevel="0" collapsed="false">
      <c r="A115" s="126"/>
      <c r="B115" s="123" t="s">
        <v>331</v>
      </c>
      <c r="C115" s="127" t="n">
        <v>712919006</v>
      </c>
      <c r="D115" s="127" t="n">
        <v>672806975.16</v>
      </c>
      <c r="E115" s="127" t="n">
        <v>672806975.16</v>
      </c>
      <c r="F115" s="128" t="n">
        <f aca="false">IFERROR(E115/D115*100,"n.a")</f>
        <v>100</v>
      </c>
      <c r="G115" s="1"/>
    </row>
    <row r="116" customFormat="false" ht="13.5" hidden="false" customHeight="false" outlineLevel="0" collapsed="false">
      <c r="A116" s="126"/>
      <c r="B116" s="126" t="s">
        <v>332</v>
      </c>
      <c r="C116" s="127" t="n">
        <v>561026512</v>
      </c>
      <c r="D116" s="127" t="n">
        <v>596021421.99</v>
      </c>
      <c r="E116" s="127" t="n">
        <v>596021421.99</v>
      </c>
      <c r="F116" s="128" t="n">
        <f aca="false">IFERROR(E116/D116*100,"n.a")</f>
        <v>100</v>
      </c>
      <c r="G116" s="1"/>
    </row>
    <row r="117" customFormat="false" ht="13.5" hidden="false" customHeight="false" outlineLevel="0" collapsed="false">
      <c r="A117" s="126"/>
      <c r="B117" s="123" t="s">
        <v>333</v>
      </c>
      <c r="C117" s="127" t="n">
        <v>428988690</v>
      </c>
      <c r="D117" s="127" t="n">
        <v>437027473.07</v>
      </c>
      <c r="E117" s="127" t="n">
        <v>437027473.07</v>
      </c>
      <c r="F117" s="128" t="n">
        <f aca="false">IFERROR(E117/D117*100,"n.a")</f>
        <v>100</v>
      </c>
      <c r="G117" s="1"/>
    </row>
    <row r="118" customFormat="false" ht="13.5" hidden="false" customHeight="false" outlineLevel="0" collapsed="false">
      <c r="A118" s="122" t="s">
        <v>81</v>
      </c>
      <c r="B118" s="123"/>
      <c r="C118" s="124" t="n">
        <f aca="false">+C119</f>
        <v>140341488</v>
      </c>
      <c r="D118" s="124" t="n">
        <f aca="false">+D119</f>
        <v>152873127.68</v>
      </c>
      <c r="E118" s="124" t="n">
        <f aca="false">+E119</f>
        <v>152873127.68</v>
      </c>
      <c r="F118" s="125" t="n">
        <f aca="false">IFERROR(E118/D118*100,"n.a")</f>
        <v>100</v>
      </c>
      <c r="G118" s="1"/>
    </row>
    <row r="119" customFormat="false" ht="13.5" hidden="false" customHeight="false" outlineLevel="0" collapsed="false">
      <c r="A119" s="126"/>
      <c r="B119" s="123" t="s">
        <v>334</v>
      </c>
      <c r="C119" s="127" t="n">
        <v>140341488</v>
      </c>
      <c r="D119" s="127" t="n">
        <v>152873127.68</v>
      </c>
      <c r="E119" s="127" t="n">
        <v>152873127.68</v>
      </c>
      <c r="F119" s="128" t="n">
        <f aca="false">IFERROR(E119/D119*100,"n.a")</f>
        <v>100</v>
      </c>
      <c r="G119" s="1"/>
    </row>
    <row r="120" customFormat="false" ht="13.5" hidden="false" customHeight="false" outlineLevel="0" collapsed="false">
      <c r="A120" s="122" t="s">
        <v>335</v>
      </c>
      <c r="B120" s="123"/>
      <c r="C120" s="124" t="n">
        <f aca="false">+C121</f>
        <v>740326210</v>
      </c>
      <c r="D120" s="124" t="n">
        <f aca="false">+D121</f>
        <v>706051236</v>
      </c>
      <c r="E120" s="124" t="n">
        <f aca="false">+E121</f>
        <v>706051236</v>
      </c>
      <c r="F120" s="125" t="n">
        <f aca="false">IFERROR(E120/D120*100,"n.a")</f>
        <v>100</v>
      </c>
      <c r="G120" s="1"/>
    </row>
    <row r="121" customFormat="false" ht="13.5" hidden="false" customHeight="false" outlineLevel="0" collapsed="false">
      <c r="A121" s="126"/>
      <c r="B121" s="123" t="s">
        <v>336</v>
      </c>
      <c r="C121" s="127" t="n">
        <v>740326210</v>
      </c>
      <c r="D121" s="127" t="n">
        <v>706051236</v>
      </c>
      <c r="E121" s="127" t="n">
        <v>706051236</v>
      </c>
      <c r="F121" s="128" t="n">
        <f aca="false">IFERROR(E121/D121*100,"n.a")</f>
        <v>100</v>
      </c>
      <c r="G121" s="1"/>
    </row>
    <row r="122" customFormat="false" ht="13.5" hidden="false" customHeight="false" outlineLevel="0" collapsed="false">
      <c r="A122" s="122" t="s">
        <v>337</v>
      </c>
      <c r="B122" s="123"/>
      <c r="C122" s="124" t="n">
        <f aca="false">+C123</f>
        <v>106644754</v>
      </c>
      <c r="D122" s="124" t="n">
        <f aca="false">+D123</f>
        <v>95133734.2900001</v>
      </c>
      <c r="E122" s="124" t="n">
        <f aca="false">+E123</f>
        <v>95133734.2900001</v>
      </c>
      <c r="F122" s="125" t="n">
        <f aca="false">IFERROR(E122/D122*100,"n.a")</f>
        <v>100</v>
      </c>
      <c r="G122" s="1"/>
    </row>
    <row r="123" customFormat="false" ht="13.5" hidden="false" customHeight="false" outlineLevel="0" collapsed="false">
      <c r="A123" s="126"/>
      <c r="B123" s="123" t="s">
        <v>338</v>
      </c>
      <c r="C123" s="127" t="n">
        <v>106644754</v>
      </c>
      <c r="D123" s="127" t="n">
        <v>95133734.2900001</v>
      </c>
      <c r="E123" s="127" t="n">
        <v>95133734.2900001</v>
      </c>
      <c r="F123" s="128" t="n">
        <f aca="false">IFERROR(E123/D123*100,"n.a")</f>
        <v>100</v>
      </c>
      <c r="G123" s="1"/>
    </row>
    <row r="124" customFormat="false" ht="4.5" hidden="false" customHeight="true" outlineLevel="0" collapsed="false">
      <c r="A124" s="135"/>
      <c r="B124" s="136"/>
      <c r="C124" s="137"/>
      <c r="D124" s="138"/>
      <c r="E124" s="138"/>
      <c r="F124" s="139"/>
      <c r="G124" s="1"/>
    </row>
    <row r="125" s="50" customFormat="true" ht="12.75" hidden="false" customHeight="false" outlineLevel="0" collapsed="false">
      <c r="A125" s="51" t="s">
        <v>83</v>
      </c>
      <c r="B125" s="51"/>
      <c r="C125" s="52"/>
      <c r="D125" s="51"/>
      <c r="E125" s="51"/>
      <c r="F125" s="51"/>
    </row>
    <row r="126" s="50" customFormat="true" ht="12.75" hidden="false" customHeight="false" outlineLevel="0" collapsed="false">
      <c r="A126" s="51" t="s">
        <v>84</v>
      </c>
      <c r="B126" s="51"/>
      <c r="C126" s="52"/>
      <c r="D126" s="51"/>
      <c r="E126" s="51"/>
      <c r="F126" s="51"/>
    </row>
    <row r="127" s="50" customFormat="true" ht="12.75" hidden="false" customHeight="false" outlineLevel="0" collapsed="false">
      <c r="A127" s="51" t="s">
        <v>85</v>
      </c>
      <c r="B127" s="51"/>
      <c r="C127" s="52"/>
      <c r="D127" s="51"/>
      <c r="E127" s="140"/>
      <c r="F127" s="51"/>
    </row>
    <row r="128" customFormat="false" ht="13.5" hidden="false" customHeight="false" outlineLevel="0" collapsed="false">
      <c r="E128" s="53"/>
      <c r="G128" s="1"/>
    </row>
    <row r="131" customFormat="false" ht="13.5" hidden="false" customHeight="false" outlineLevel="0" collapsed="false">
      <c r="F131" s="2"/>
      <c r="G131" s="2"/>
      <c r="H131" s="2"/>
    </row>
    <row r="132" customFormat="false" ht="13.5" hidden="false" customHeight="false" outlineLevel="0" collapsed="false">
      <c r="F132" s="2"/>
      <c r="G132" s="2"/>
      <c r="H132" s="2"/>
    </row>
    <row r="133" customFormat="false" ht="13.5" hidden="false" customHeight="false" outlineLevel="0" collapsed="false">
      <c r="F133" s="2"/>
      <c r="G133" s="2"/>
      <c r="H133" s="2"/>
    </row>
    <row r="134" customFormat="false" ht="13.5" hidden="false" customHeight="false" outlineLevel="0" collapsed="false">
      <c r="F134" s="2"/>
      <c r="G134" s="2"/>
      <c r="H134" s="2"/>
    </row>
    <row r="135" customFormat="false" ht="13.5" hidden="false" customHeight="false" outlineLevel="0" collapsed="false">
      <c r="F135" s="2"/>
      <c r="G135" s="2"/>
      <c r="H135" s="2"/>
    </row>
    <row r="136" customFormat="false" ht="13.5" hidden="false" customHeight="false" outlineLevel="0" collapsed="false">
      <c r="F136" s="2"/>
      <c r="G136" s="2"/>
      <c r="H136" s="2"/>
    </row>
    <row r="137" customFormat="false" ht="13.5" hidden="false" customHeight="false" outlineLevel="0" collapsed="false">
      <c r="F137" s="2"/>
      <c r="G137" s="2"/>
      <c r="H137" s="2"/>
    </row>
    <row r="138" customFormat="false" ht="13.5" hidden="false" customHeight="false" outlineLevel="0" collapsed="false">
      <c r="F138" s="2"/>
      <c r="G138" s="2"/>
      <c r="H138" s="2"/>
    </row>
    <row r="139" customFormat="false" ht="13.5" hidden="false" customHeight="false" outlineLevel="0" collapsed="false">
      <c r="F139" s="2"/>
      <c r="G139" s="2"/>
      <c r="H139" s="2"/>
    </row>
    <row r="140" customFormat="false" ht="13.5" hidden="false" customHeight="false" outlineLevel="0" collapsed="false">
      <c r="F140" s="2"/>
      <c r="G140" s="2"/>
      <c r="H140" s="2"/>
    </row>
    <row r="141" customFormat="false" ht="13.5" hidden="false" customHeight="false" outlineLevel="0" collapsed="false">
      <c r="F141" s="2"/>
      <c r="G141" s="2"/>
      <c r="H141" s="2"/>
    </row>
    <row r="142" customFormat="false" ht="13.5" hidden="false" customHeight="false" outlineLevel="0" collapsed="false">
      <c r="F142" s="2"/>
      <c r="G142" s="2"/>
      <c r="H142" s="2"/>
    </row>
    <row r="143" customFormat="false" ht="13.5" hidden="false" customHeight="false" outlineLevel="0" collapsed="false">
      <c r="F143" s="2"/>
      <c r="G143" s="2"/>
      <c r="H143" s="2"/>
    </row>
    <row r="144" customFormat="false" ht="13.5" hidden="false" customHeight="false" outlineLevel="0" collapsed="false">
      <c r="F144" s="2"/>
      <c r="G144" s="2"/>
      <c r="H144" s="2"/>
    </row>
    <row r="145" customFormat="false" ht="13.5" hidden="false" customHeight="false" outlineLevel="0" collapsed="false">
      <c r="F145" s="2"/>
      <c r="G145" s="2"/>
      <c r="H145" s="2"/>
    </row>
    <row r="146" customFormat="false" ht="13.5" hidden="false" customHeight="false" outlineLevel="0" collapsed="false">
      <c r="F146" s="2"/>
      <c r="G146" s="2"/>
      <c r="H146" s="2"/>
    </row>
    <row r="147" customFormat="false" ht="13.5" hidden="false" customHeight="false" outlineLevel="0" collapsed="false">
      <c r="F147" s="2"/>
      <c r="G147" s="2"/>
      <c r="H147" s="2"/>
    </row>
    <row r="148" customFormat="false" ht="13.5" hidden="false" customHeight="false" outlineLevel="0" collapsed="false">
      <c r="F148" s="2"/>
      <c r="G148" s="2"/>
      <c r="H148" s="2"/>
    </row>
  </sheetData>
  <mergeCells count="9">
    <mergeCell ref="A1:F1"/>
    <mergeCell ref="A2:F2"/>
    <mergeCell ref="A3:F3"/>
    <mergeCell ref="A4:A7"/>
    <mergeCell ref="B4:B7"/>
    <mergeCell ref="C4:F4"/>
    <mergeCell ref="C5:C6"/>
    <mergeCell ref="D5:D6"/>
    <mergeCell ref="E5:E6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2" width="19.7"/>
    <col collapsed="false" customWidth="true" hidden="false" outlineLevel="0" max="6" min="4" style="1" width="19.7"/>
    <col collapsed="false" customWidth="true" hidden="false" outlineLevel="0" max="7" min="7" style="116" width="3.7"/>
    <col collapsed="false" customWidth="true" hidden="false" outlineLevel="0" max="8" min="8" style="1" width="18.28"/>
    <col collapsed="false" customWidth="true" hidden="false" outlineLevel="0" max="9" min="9" style="1" width="17.56"/>
    <col collapsed="false" customWidth="true" hidden="false" outlineLevel="0" max="10" min="10" style="1" width="16.84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17"/>
    </row>
    <row r="2" customFormat="false" ht="15" hidden="false" customHeight="true" outlineLevel="0" collapsed="false">
      <c r="A2" s="5" t="s">
        <v>339</v>
      </c>
      <c r="B2" s="5"/>
      <c r="C2" s="5"/>
      <c r="D2" s="5"/>
      <c r="E2" s="5"/>
      <c r="F2" s="5"/>
      <c r="G2" s="1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1"/>
      <c r="I3" s="2"/>
      <c r="J3" s="2"/>
      <c r="K3" s="2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  <c r="G5" s="1"/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  <c r="G6" s="1"/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  <c r="G7" s="1"/>
    </row>
    <row r="8" customFormat="false" ht="13.5" hidden="false" customHeight="false" outlineLevel="0" collapsed="false">
      <c r="A8" s="142" t="s">
        <v>15</v>
      </c>
      <c r="B8" s="143"/>
      <c r="C8" s="144" t="n">
        <f aca="false">+C9+C13+C20+C24+C26+C29+C36+C39+C44+C57+C70+C72+C76+C79+C83+C90+C95+C97+C104+C106+C113+C116+C119+C121+C123+C127+C135</f>
        <v>64656150812.1068</v>
      </c>
      <c r="D8" s="144" t="n">
        <f aca="false">+D9+D13+D20+D24+D26+D29+D36+D39+D44+D57+D70+D72+D76+D79+D83+D90+D95+D97+D104+D106+D113+D116+D119+D121+D123+D127+D135</f>
        <v>70573261695.5172</v>
      </c>
      <c r="E8" s="144" t="n">
        <f aca="false">+E9+E13+E20+E24+E26+E29+E36+E39+E44+E57+E70+E72+E76+E79+E83+E90+E95+E97+E104+E106+E113+E116+E119+E121+E123+E127+E135</f>
        <v>69358995687.2761</v>
      </c>
      <c r="F8" s="145" t="n">
        <f aca="false">IFERROR(+E8/D8*100,"n.a.")</f>
        <v>98.2794248429668</v>
      </c>
      <c r="G8" s="1"/>
      <c r="H8" s="146"/>
      <c r="I8" s="146"/>
    </row>
    <row r="9" customFormat="false" ht="13.5" hidden="false" customHeight="false" outlineLevel="0" collapsed="false">
      <c r="A9" s="147" t="s">
        <v>340</v>
      </c>
      <c r="B9" s="148"/>
      <c r="C9" s="149" t="n">
        <f aca="false">+C10</f>
        <v>0</v>
      </c>
      <c r="D9" s="149" t="n">
        <f aca="false">+D10</f>
        <v>1479267</v>
      </c>
      <c r="E9" s="149" t="n">
        <f aca="false">+E10</f>
        <v>1479267</v>
      </c>
      <c r="F9" s="150" t="n">
        <f aca="false">IFERROR(+E9/D9*100,"n.a.")</f>
        <v>100</v>
      </c>
      <c r="G9" s="1"/>
      <c r="H9" s="151"/>
      <c r="I9" s="151"/>
    </row>
    <row r="10" customFormat="false" ht="13.5" hidden="false" customHeight="false" outlineLevel="0" collapsed="false">
      <c r="A10" s="152"/>
      <c r="B10" s="153" t="s">
        <v>341</v>
      </c>
      <c r="C10" s="154" t="n">
        <f aca="false">+C11+C12</f>
        <v>0</v>
      </c>
      <c r="D10" s="154" t="n">
        <f aca="false">+D11+D12</f>
        <v>1479267</v>
      </c>
      <c r="E10" s="154" t="n">
        <f aca="false">+E11+E12</f>
        <v>1479267</v>
      </c>
      <c r="F10" s="155" t="n">
        <f aca="false">IFERROR(+E10/D10*100,"n.a.")</f>
        <v>100</v>
      </c>
      <c r="G10" s="1"/>
      <c r="H10" s="156"/>
      <c r="I10" s="156"/>
    </row>
    <row r="11" customFormat="false" ht="13.5" hidden="false" customHeight="false" outlineLevel="0" collapsed="false">
      <c r="A11" s="152"/>
      <c r="B11" s="157" t="s">
        <v>342</v>
      </c>
      <c r="C11" s="158" t="n">
        <v>0</v>
      </c>
      <c r="D11" s="158" t="n">
        <v>0</v>
      </c>
      <c r="E11" s="158" t="n">
        <v>0</v>
      </c>
      <c r="F11" s="155" t="str">
        <f aca="false">IFERROR(+E11/D11*100,"n.a.")</f>
        <v>n.a.</v>
      </c>
      <c r="G11" s="1"/>
      <c r="H11" s="159"/>
      <c r="I11" s="159"/>
    </row>
    <row r="12" customFormat="false" ht="13.5" hidden="false" customHeight="false" outlineLevel="0" collapsed="false">
      <c r="A12" s="152"/>
      <c r="B12" s="157" t="s">
        <v>343</v>
      </c>
      <c r="C12" s="158" t="n">
        <v>0</v>
      </c>
      <c r="D12" s="158" t="n">
        <v>1479267</v>
      </c>
      <c r="E12" s="158" t="n">
        <v>1479267</v>
      </c>
      <c r="F12" s="155" t="n">
        <f aca="false">IFERROR(+E12/D12*100,"n.a.")</f>
        <v>100</v>
      </c>
      <c r="G12" s="1"/>
    </row>
    <row r="13" customFormat="false" ht="13.5" hidden="false" customHeight="false" outlineLevel="0" collapsed="false">
      <c r="A13" s="147" t="s">
        <v>344</v>
      </c>
      <c r="B13" s="153"/>
      <c r="C13" s="149" t="n">
        <f aca="false">SUM(C14:C19)</f>
        <v>300214490</v>
      </c>
      <c r="D13" s="149" t="n">
        <f aca="false">SUM(D14:D19)</f>
        <v>224580636.51</v>
      </c>
      <c r="E13" s="149" t="n">
        <f aca="false">SUM(E14:E19)</f>
        <v>224580636.51</v>
      </c>
      <c r="F13" s="150" t="n">
        <f aca="false">IFERROR(+E13/D13*100,"n.a.")</f>
        <v>100</v>
      </c>
      <c r="G13" s="1"/>
      <c r="H13" s="160"/>
      <c r="I13" s="160"/>
    </row>
    <row r="14" customFormat="false" ht="13.5" hidden="false" customHeight="false" outlineLevel="0" collapsed="false">
      <c r="A14" s="152"/>
      <c r="B14" s="153" t="s">
        <v>345</v>
      </c>
      <c r="C14" s="161" t="n">
        <v>260483143</v>
      </c>
      <c r="D14" s="161" t="n">
        <v>207888052.65</v>
      </c>
      <c r="E14" s="161" t="n">
        <v>207888052.65</v>
      </c>
      <c r="F14" s="155" t="n">
        <f aca="false">IFERROR(+E14/D14*100,"n.a.")</f>
        <v>100</v>
      </c>
      <c r="G14" s="1"/>
      <c r="H14" s="29"/>
      <c r="I14" s="2"/>
    </row>
    <row r="15" customFormat="false" ht="13.5" hidden="false" customHeight="false" outlineLevel="0" collapsed="false">
      <c r="A15" s="152"/>
      <c r="B15" s="153" t="s">
        <v>346</v>
      </c>
      <c r="C15" s="161" t="n">
        <v>7452000</v>
      </c>
      <c r="D15" s="161" t="n">
        <v>3898041.88</v>
      </c>
      <c r="E15" s="161" t="n">
        <v>3898041.88</v>
      </c>
      <c r="F15" s="155" t="n">
        <f aca="false">IFERROR(+E15/D15*100,"n.a.")</f>
        <v>100</v>
      </c>
      <c r="G15" s="1"/>
      <c r="H15" s="29"/>
      <c r="I15" s="2"/>
    </row>
    <row r="16" customFormat="false" ht="19.5" hidden="false" customHeight="false" outlineLevel="0" collapsed="false">
      <c r="A16" s="152"/>
      <c r="B16" s="162" t="s">
        <v>347</v>
      </c>
      <c r="C16" s="161" t="n">
        <v>3518236</v>
      </c>
      <c r="D16" s="161" t="n">
        <v>0</v>
      </c>
      <c r="E16" s="161" t="n">
        <v>0</v>
      </c>
      <c r="F16" s="155" t="str">
        <f aca="false">IFERROR(+E16/D16*100,"n.a.")</f>
        <v>n.a.</v>
      </c>
      <c r="G16" s="1"/>
      <c r="H16" s="29"/>
      <c r="I16" s="2"/>
    </row>
    <row r="17" customFormat="false" ht="13.5" hidden="false" customHeight="false" outlineLevel="0" collapsed="false">
      <c r="A17" s="152"/>
      <c r="B17" s="162" t="s">
        <v>348</v>
      </c>
      <c r="C17" s="161" t="n">
        <v>16705878</v>
      </c>
      <c r="D17" s="161" t="n">
        <v>5960543.76</v>
      </c>
      <c r="E17" s="161" t="n">
        <v>5960543.76</v>
      </c>
      <c r="F17" s="155" t="n">
        <f aca="false">IFERROR(+E17/D17*100,"n.a.")</f>
        <v>100</v>
      </c>
      <c r="G17" s="1"/>
      <c r="H17" s="29"/>
      <c r="I17" s="2"/>
    </row>
    <row r="18" customFormat="false" ht="22.5" hidden="false" customHeight="true" outlineLevel="0" collapsed="false">
      <c r="A18" s="152"/>
      <c r="B18" s="162" t="s">
        <v>349</v>
      </c>
      <c r="C18" s="161" t="n">
        <v>1520000</v>
      </c>
      <c r="D18" s="161" t="n">
        <v>0</v>
      </c>
      <c r="E18" s="161" t="n">
        <v>0</v>
      </c>
      <c r="F18" s="155" t="str">
        <f aca="false">IFERROR(+E18/D18*100,"n.a.")</f>
        <v>n.a.</v>
      </c>
      <c r="G18" s="1"/>
      <c r="H18" s="29"/>
      <c r="I18" s="2"/>
    </row>
    <row r="19" customFormat="false" ht="22.5" hidden="false" customHeight="true" outlineLevel="0" collapsed="false">
      <c r="A19" s="152"/>
      <c r="B19" s="162" t="s">
        <v>350</v>
      </c>
      <c r="C19" s="161" t="n">
        <v>10535233</v>
      </c>
      <c r="D19" s="161" t="n">
        <v>6833998.22</v>
      </c>
      <c r="E19" s="161" t="n">
        <v>6833998.22</v>
      </c>
      <c r="F19" s="155" t="n">
        <f aca="false">IFERROR(+E19/D19*100,"n.a.")</f>
        <v>100</v>
      </c>
      <c r="G19" s="1"/>
      <c r="H19" s="29"/>
      <c r="I19" s="2"/>
    </row>
    <row r="20" customFormat="false" ht="13.5" hidden="false" customHeight="false" outlineLevel="0" collapsed="false">
      <c r="A20" s="147" t="s">
        <v>236</v>
      </c>
      <c r="B20" s="153"/>
      <c r="C20" s="149" t="n">
        <f aca="false">SUM(C21:C23)</f>
        <v>17000000</v>
      </c>
      <c r="D20" s="149" t="n">
        <f aca="false">SUM(D21:D23)</f>
        <v>11461590.09</v>
      </c>
      <c r="E20" s="149" t="n">
        <f aca="false">SUM(E21:E23)</f>
        <v>11461590.09</v>
      </c>
      <c r="F20" s="150" t="n">
        <f aca="false">IFERROR(+E20/D20*100,"n.a.")</f>
        <v>100</v>
      </c>
      <c r="G20" s="1"/>
    </row>
    <row r="21" customFormat="false" ht="13.5" hidden="false" customHeight="false" outlineLevel="0" collapsed="false">
      <c r="A21" s="152"/>
      <c r="B21" s="162" t="s">
        <v>351</v>
      </c>
      <c r="C21" s="161" t="n">
        <v>12000000</v>
      </c>
      <c r="D21" s="161" t="n">
        <v>10702057.42</v>
      </c>
      <c r="E21" s="161" t="n">
        <v>10702057.42</v>
      </c>
      <c r="F21" s="155" t="n">
        <f aca="false">IFERROR(+E21/D21*100,"n.a.")</f>
        <v>100</v>
      </c>
      <c r="G21" s="1"/>
      <c r="H21" s="29"/>
      <c r="I21" s="2"/>
    </row>
    <row r="22" customFormat="false" ht="13.5" hidden="false" customHeight="false" outlineLevel="0" collapsed="false">
      <c r="A22" s="152"/>
      <c r="B22" s="162" t="s">
        <v>352</v>
      </c>
      <c r="C22" s="161" t="n">
        <v>4000000</v>
      </c>
      <c r="D22" s="161" t="n">
        <v>311994.37</v>
      </c>
      <c r="E22" s="161" t="n">
        <v>311994.37</v>
      </c>
      <c r="F22" s="155" t="n">
        <f aca="false">IFERROR(+E22/D22*100,"n.a.")</f>
        <v>100</v>
      </c>
      <c r="G22" s="1"/>
      <c r="H22" s="29"/>
      <c r="I22" s="2"/>
    </row>
    <row r="23" customFormat="false" ht="19.5" hidden="false" customHeight="false" outlineLevel="0" collapsed="false">
      <c r="A23" s="152"/>
      <c r="B23" s="163" t="s">
        <v>353</v>
      </c>
      <c r="C23" s="161" t="n">
        <v>1000000</v>
      </c>
      <c r="D23" s="161" t="n">
        <v>447538.3</v>
      </c>
      <c r="E23" s="161" t="n">
        <v>447538.3</v>
      </c>
      <c r="F23" s="155" t="n">
        <f aca="false">IFERROR(+E23/D23*100,"n.a.")</f>
        <v>100</v>
      </c>
      <c r="G23" s="1"/>
      <c r="H23" s="31"/>
      <c r="I23" s="2"/>
    </row>
    <row r="24" customFormat="false" ht="13.5" hidden="false" customHeight="false" outlineLevel="0" collapsed="false">
      <c r="A24" s="147" t="s">
        <v>354</v>
      </c>
      <c r="B24" s="153"/>
      <c r="C24" s="149" t="n">
        <f aca="false">SUM(C25:C25)</f>
        <v>4000000</v>
      </c>
      <c r="D24" s="149" t="n">
        <f aca="false">SUM(D25:D25)</f>
        <v>1734011.76</v>
      </c>
      <c r="E24" s="149" t="n">
        <f aca="false">SUM(E25:E25)</f>
        <v>1734011.76</v>
      </c>
      <c r="F24" s="150" t="n">
        <f aca="false">IFERROR(+E24/D24*100,"n.a.")</f>
        <v>100</v>
      </c>
      <c r="G24" s="1"/>
    </row>
    <row r="25" customFormat="false" ht="15" hidden="false" customHeight="false" outlineLevel="0" collapsed="false">
      <c r="A25" s="152"/>
      <c r="B25" s="153" t="s">
        <v>352</v>
      </c>
      <c r="C25" s="161" t="n">
        <v>4000000</v>
      </c>
      <c r="D25" s="161" t="n">
        <v>1734011.76</v>
      </c>
      <c r="E25" s="161" t="n">
        <v>1734011.76</v>
      </c>
      <c r="F25" s="155" t="n">
        <f aca="false">IFERROR(+E25/D25*100,"n.a.")</f>
        <v>100</v>
      </c>
      <c r="G25" s="1"/>
      <c r="H25" s="31"/>
      <c r="I25" s="2"/>
    </row>
    <row r="26" customFormat="false" ht="13.5" hidden="false" customHeight="false" outlineLevel="0" collapsed="false">
      <c r="A26" s="147" t="s">
        <v>355</v>
      </c>
      <c r="B26" s="153"/>
      <c r="C26" s="149" t="n">
        <f aca="false">SUM(C27:C28)</f>
        <v>100167202</v>
      </c>
      <c r="D26" s="149" t="n">
        <f aca="false">SUM(D27:D28)</f>
        <v>124115610</v>
      </c>
      <c r="E26" s="149" t="n">
        <f aca="false">SUM(E27:E28)</f>
        <v>124115610</v>
      </c>
      <c r="F26" s="150" t="n">
        <f aca="false">IFERROR(+E26/D26*100,"n.a.")</f>
        <v>100</v>
      </c>
      <c r="G26" s="1"/>
    </row>
    <row r="27" customFormat="false" ht="13.5" hidden="false" customHeight="false" outlineLevel="0" collapsed="false">
      <c r="A27" s="152"/>
      <c r="B27" s="153" t="s">
        <v>356</v>
      </c>
      <c r="C27" s="161" t="n">
        <v>100167202</v>
      </c>
      <c r="D27" s="161" t="n">
        <v>89741405</v>
      </c>
      <c r="E27" s="161" t="n">
        <v>89741405</v>
      </c>
      <c r="F27" s="155" t="n">
        <f aca="false">IFERROR(+E27/D27*100,"n.a.")</f>
        <v>100</v>
      </c>
      <c r="G27" s="1"/>
    </row>
    <row r="28" customFormat="false" ht="13.5" hidden="false" customHeight="false" outlineLevel="0" collapsed="false">
      <c r="A28" s="152"/>
      <c r="B28" s="153" t="s">
        <v>357</v>
      </c>
      <c r="C28" s="161" t="n">
        <v>0</v>
      </c>
      <c r="D28" s="161" t="n">
        <v>34374205</v>
      </c>
      <c r="E28" s="161" t="n">
        <v>34374205</v>
      </c>
      <c r="F28" s="155" t="n">
        <f aca="false">IFERROR(+E28/D28*100,"n.a.")</f>
        <v>100</v>
      </c>
      <c r="G28" s="1"/>
    </row>
    <row r="29" customFormat="false" ht="13.5" hidden="false" customHeight="false" outlineLevel="0" collapsed="false">
      <c r="A29" s="147" t="s">
        <v>358</v>
      </c>
      <c r="B29" s="153"/>
      <c r="C29" s="149" t="n">
        <f aca="false">SUM(C30:C35)</f>
        <v>3652485182.31226</v>
      </c>
      <c r="D29" s="149" t="n">
        <f aca="false">SUM(D30:D35)</f>
        <v>7039517169.30736</v>
      </c>
      <c r="E29" s="149" t="n">
        <f aca="false">SUM(E30:E35)</f>
        <v>5974258123.62736</v>
      </c>
      <c r="F29" s="150" t="n">
        <f aca="false">IFERROR(+E29/D29*100,"n.a.")</f>
        <v>84.8674416148229</v>
      </c>
      <c r="G29" s="1"/>
    </row>
    <row r="30" customFormat="false" ht="15" hidden="false" customHeight="false" outlineLevel="0" collapsed="false">
      <c r="A30" s="152"/>
      <c r="B30" s="153" t="s">
        <v>359</v>
      </c>
      <c r="C30" s="161" t="n">
        <v>4096407.3122609</v>
      </c>
      <c r="D30" s="161" t="n">
        <v>5677936.53736427</v>
      </c>
      <c r="E30" s="161" t="n">
        <v>5677936.53736427</v>
      </c>
      <c r="F30" s="155" t="n">
        <f aca="false">IFERROR(+E30/D30*100,"n.a.")</f>
        <v>100</v>
      </c>
      <c r="G30" s="1"/>
      <c r="H30" s="31"/>
      <c r="I30" s="2"/>
    </row>
    <row r="31" customFormat="false" ht="13.5" hidden="false" customHeight="false" outlineLevel="0" collapsed="false">
      <c r="A31" s="152"/>
      <c r="B31" s="153" t="s">
        <v>120</v>
      </c>
      <c r="C31" s="161" t="n">
        <v>318411009</v>
      </c>
      <c r="D31" s="161" t="n">
        <v>0</v>
      </c>
      <c r="E31" s="161" t="n">
        <v>0</v>
      </c>
      <c r="F31" s="155" t="str">
        <f aca="false">IFERROR(+E31/D31*100,"n.a.")</f>
        <v>n.a.</v>
      </c>
      <c r="G31" s="1"/>
      <c r="H31" s="29"/>
      <c r="I31" s="2"/>
    </row>
    <row r="32" customFormat="false" ht="13.5" hidden="false" customHeight="false" outlineLevel="0" collapsed="false">
      <c r="A32" s="152"/>
      <c r="B32" s="153" t="s">
        <v>106</v>
      </c>
      <c r="C32" s="161" t="n">
        <v>1031600774</v>
      </c>
      <c r="D32" s="161" t="n">
        <v>1754079876.76</v>
      </c>
      <c r="E32" s="161" t="n">
        <v>1728308187.01</v>
      </c>
      <c r="F32" s="155" t="n">
        <f aca="false">IFERROR(+E32/D32*100,"n.a.")</f>
        <v>98.5307573451214</v>
      </c>
      <c r="G32" s="1"/>
      <c r="H32" s="29"/>
      <c r="I32" s="2"/>
    </row>
    <row r="33" customFormat="false" ht="13.5" hidden="false" customHeight="false" outlineLevel="0" collapsed="false">
      <c r="A33" s="152"/>
      <c r="B33" s="153" t="s">
        <v>115</v>
      </c>
      <c r="C33" s="161" t="n">
        <v>88815166</v>
      </c>
      <c r="D33" s="161" t="n">
        <v>56248160</v>
      </c>
      <c r="E33" s="161" t="n">
        <v>56248160</v>
      </c>
      <c r="F33" s="155" t="n">
        <f aca="false">IFERROR(+E33/D33*100,"n.a.")</f>
        <v>100</v>
      </c>
      <c r="G33" s="1"/>
      <c r="H33" s="29"/>
      <c r="I33" s="2"/>
    </row>
    <row r="34" customFormat="false" ht="15" hidden="false" customHeight="false" outlineLevel="0" collapsed="false">
      <c r="A34" s="152"/>
      <c r="B34" s="153" t="s">
        <v>105</v>
      </c>
      <c r="C34" s="161" t="n">
        <v>0</v>
      </c>
      <c r="D34" s="161" t="n">
        <v>3013949370</v>
      </c>
      <c r="E34" s="161" t="n">
        <v>3013949370</v>
      </c>
      <c r="F34" s="155" t="n">
        <f aca="false">IFERROR(+E34/D34*100,"n.a.")</f>
        <v>100</v>
      </c>
      <c r="G34" s="1"/>
      <c r="H34" s="31"/>
      <c r="I34" s="2"/>
    </row>
    <row r="35" customFormat="false" ht="15" hidden="false" customHeight="false" outlineLevel="0" collapsed="false">
      <c r="A35" s="152"/>
      <c r="B35" s="153" t="s">
        <v>21</v>
      </c>
      <c r="C35" s="161" t="n">
        <v>2209561826</v>
      </c>
      <c r="D35" s="161" t="n">
        <v>2209561826.01</v>
      </c>
      <c r="E35" s="161" t="n">
        <v>1170074470.08</v>
      </c>
      <c r="F35" s="155" t="n">
        <f aca="false">IFERROR(+E35/D35*100,"n.a.")</f>
        <v>52.9550454893994</v>
      </c>
      <c r="G35" s="1"/>
      <c r="H35" s="31"/>
      <c r="I35" s="2"/>
    </row>
    <row r="36" customFormat="false" ht="13.5" hidden="false" customHeight="false" outlineLevel="0" collapsed="false">
      <c r="A36" s="147" t="s">
        <v>22</v>
      </c>
      <c r="B36" s="153"/>
      <c r="C36" s="149" t="n">
        <f aca="false">SUM(C37:C38)</f>
        <v>5277953</v>
      </c>
      <c r="D36" s="149" t="n">
        <f aca="false">SUM(D37:D38)</f>
        <v>2236613.7</v>
      </c>
      <c r="E36" s="149" t="n">
        <f aca="false">SUM(E37:E38)</f>
        <v>2236613.7</v>
      </c>
      <c r="F36" s="150" t="n">
        <f aca="false">IFERROR(+E36/D36*100,"n.a.")</f>
        <v>100</v>
      </c>
      <c r="G36" s="1"/>
    </row>
    <row r="37" customFormat="false" ht="15" hidden="false" customHeight="false" outlineLevel="0" collapsed="false">
      <c r="A37" s="152"/>
      <c r="B37" s="162" t="s">
        <v>352</v>
      </c>
      <c r="C37" s="158" t="n">
        <v>0</v>
      </c>
      <c r="D37" s="158" t="n">
        <v>956843</v>
      </c>
      <c r="E37" s="158" t="n">
        <v>956843</v>
      </c>
      <c r="F37" s="155" t="n">
        <f aca="false">IFERROR(+E37/D37*100,"n.a.")</f>
        <v>100</v>
      </c>
      <c r="G37" s="1"/>
      <c r="H37" s="38"/>
    </row>
    <row r="38" customFormat="false" ht="19.5" hidden="false" customHeight="false" outlineLevel="0" collapsed="false">
      <c r="A38" s="152"/>
      <c r="B38" s="162" t="s">
        <v>360</v>
      </c>
      <c r="C38" s="164" t="n">
        <v>5277953</v>
      </c>
      <c r="D38" s="164" t="n">
        <v>1279770.7</v>
      </c>
      <c r="E38" s="164" t="n">
        <v>1279770.7</v>
      </c>
      <c r="F38" s="155" t="n">
        <f aca="false">IFERROR(+E38/D38*100,"n.a.")</f>
        <v>100</v>
      </c>
      <c r="G38" s="1"/>
      <c r="H38" s="165"/>
      <c r="I38" s="2"/>
    </row>
    <row r="39" customFormat="false" ht="13.5" hidden="false" customHeight="false" outlineLevel="0" collapsed="false">
      <c r="A39" s="147" t="s">
        <v>25</v>
      </c>
      <c r="B39" s="148"/>
      <c r="C39" s="166" t="n">
        <f aca="false">SUM(C40:C43)</f>
        <v>2578437154</v>
      </c>
      <c r="D39" s="166" t="n">
        <f aca="false">SUM(D40:D43)</f>
        <v>1802667665.6</v>
      </c>
      <c r="E39" s="166" t="n">
        <f aca="false">SUM(E40:E43)</f>
        <v>1802666660</v>
      </c>
      <c r="F39" s="150" t="n">
        <f aca="false">IFERROR(+E39/D39*100,"n.a.")</f>
        <v>99.9999442160073</v>
      </c>
      <c r="G39" s="1"/>
    </row>
    <row r="40" customFormat="false" ht="15" hidden="false" customHeight="false" outlineLevel="0" collapsed="false">
      <c r="A40" s="152"/>
      <c r="B40" s="162" t="s">
        <v>352</v>
      </c>
      <c r="C40" s="164" t="n">
        <v>1850000</v>
      </c>
      <c r="D40" s="164" t="n">
        <v>292558.72</v>
      </c>
      <c r="E40" s="164" t="n">
        <v>291553.12</v>
      </c>
      <c r="F40" s="155" t="n">
        <f aca="false">IFERROR(+E40/D40*100,"n.a.")</f>
        <v>99.6562741319076</v>
      </c>
      <c r="G40" s="1"/>
      <c r="H40" s="31"/>
      <c r="I40" s="2"/>
    </row>
    <row r="41" customFormat="false" ht="15" hidden="false" customHeight="false" outlineLevel="0" collapsed="false">
      <c r="A41" s="152"/>
      <c r="B41" s="162" t="s">
        <v>361</v>
      </c>
      <c r="C41" s="164" t="n">
        <v>30000000</v>
      </c>
      <c r="D41" s="164" t="n">
        <v>102631585.88</v>
      </c>
      <c r="E41" s="164" t="n">
        <v>102631585.88</v>
      </c>
      <c r="F41" s="155" t="n">
        <f aca="false">IFERROR(+E41/D41*100,"n.a.")</f>
        <v>100</v>
      </c>
      <c r="G41" s="1"/>
      <c r="H41" s="31"/>
      <c r="I41" s="2"/>
    </row>
    <row r="42" s="116" customFormat="true" ht="21.75" hidden="false" customHeight="true" outlineLevel="0" collapsed="false">
      <c r="A42" s="152"/>
      <c r="B42" s="162" t="s">
        <v>26</v>
      </c>
      <c r="C42" s="164" t="n">
        <v>120000000</v>
      </c>
      <c r="D42" s="164" t="n">
        <v>181167521</v>
      </c>
      <c r="E42" s="164" t="n">
        <v>181167521</v>
      </c>
      <c r="F42" s="155" t="n">
        <f aca="false">IFERROR(+E42/D42*100,"n.a.")</f>
        <v>100</v>
      </c>
      <c r="H42" s="31"/>
      <c r="I42" s="2"/>
    </row>
    <row r="43" customFormat="false" ht="13.5" hidden="false" customHeight="false" outlineLevel="0" collapsed="false">
      <c r="A43" s="152"/>
      <c r="B43" s="153" t="s">
        <v>27</v>
      </c>
      <c r="C43" s="164" t="n">
        <v>2426587154</v>
      </c>
      <c r="D43" s="164" t="n">
        <v>1518576000</v>
      </c>
      <c r="E43" s="164" t="n">
        <v>1518576000</v>
      </c>
      <c r="F43" s="155" t="n">
        <f aca="false">IFERROR(+E43/D43*100,"n.a.")</f>
        <v>100</v>
      </c>
      <c r="G43" s="1"/>
      <c r="H43" s="32"/>
      <c r="I43" s="2"/>
    </row>
    <row r="44" customFormat="false" ht="13.5" hidden="false" customHeight="false" outlineLevel="0" collapsed="false">
      <c r="A44" s="147" t="s">
        <v>362</v>
      </c>
      <c r="B44" s="153"/>
      <c r="C44" s="166" t="n">
        <f aca="false">SUM(C45:C56)</f>
        <v>4761810573.21909</v>
      </c>
      <c r="D44" s="166" t="n">
        <f aca="false">SUM(D45:D56)</f>
        <v>5441980882.60578</v>
      </c>
      <c r="E44" s="166" t="n">
        <f aca="false">SUM(E45:E56)</f>
        <v>5306140950.89578</v>
      </c>
      <c r="F44" s="150" t="n">
        <f aca="false">IFERROR(+E44/D44*100,"n.a.")</f>
        <v>97.5038513614742</v>
      </c>
      <c r="G44" s="1"/>
      <c r="I44" s="2"/>
    </row>
    <row r="45" customFormat="false" ht="13.5" hidden="false" customHeight="false" outlineLevel="0" collapsed="false">
      <c r="A45" s="152"/>
      <c r="B45" s="153" t="s">
        <v>363</v>
      </c>
      <c r="C45" s="164" t="n">
        <v>132615059.670579</v>
      </c>
      <c r="D45" s="164" t="n">
        <v>132406436.120998</v>
      </c>
      <c r="E45" s="164" t="n">
        <v>132406436.120998</v>
      </c>
      <c r="F45" s="155" t="n">
        <f aca="false">IFERROR(+E45/D45*100,"n.a.")</f>
        <v>100</v>
      </c>
      <c r="G45" s="1"/>
      <c r="I45" s="2"/>
    </row>
    <row r="46" s="116" customFormat="true" ht="13.5" hidden="false" customHeight="false" outlineLevel="0" collapsed="false">
      <c r="A46" s="152"/>
      <c r="B46" s="153" t="s">
        <v>364</v>
      </c>
      <c r="C46" s="164" t="n">
        <v>18022007.2937498</v>
      </c>
      <c r="D46" s="164" t="n">
        <v>18022007.2937498</v>
      </c>
      <c r="E46" s="164" t="n">
        <v>18022007.2937498</v>
      </c>
      <c r="F46" s="155" t="n">
        <f aca="false">IFERROR(+E46/D46*100,"n.a.")</f>
        <v>100</v>
      </c>
      <c r="I46" s="2"/>
    </row>
    <row r="47" s="116" customFormat="true" ht="13.5" hidden="false" customHeight="false" outlineLevel="0" collapsed="false">
      <c r="A47" s="152"/>
      <c r="B47" s="153" t="s">
        <v>365</v>
      </c>
      <c r="C47" s="164" t="n">
        <v>8958688</v>
      </c>
      <c r="D47" s="164" t="n">
        <v>413160.45</v>
      </c>
      <c r="E47" s="164" t="n">
        <v>413160.45</v>
      </c>
      <c r="F47" s="155" t="n">
        <f aca="false">IFERROR(+E47/D47*100,"n.a.")</f>
        <v>100</v>
      </c>
      <c r="I47" s="2"/>
    </row>
    <row r="48" customFormat="false" ht="13.5" hidden="false" customHeight="false" outlineLevel="0" collapsed="false">
      <c r="A48" s="152"/>
      <c r="B48" s="153" t="s">
        <v>32</v>
      </c>
      <c r="C48" s="164" t="n">
        <v>0</v>
      </c>
      <c r="D48" s="164" t="n">
        <v>436274852.81</v>
      </c>
      <c r="E48" s="164" t="n">
        <v>415272891.6</v>
      </c>
      <c r="F48" s="155" t="n">
        <f aca="false">IFERROR(+E48/D48*100,"n.a.")</f>
        <v>95.1860711029461</v>
      </c>
      <c r="G48" s="1"/>
      <c r="I48" s="2"/>
    </row>
    <row r="49" customFormat="false" ht="13.5" hidden="false" customHeight="false" outlineLevel="0" collapsed="false">
      <c r="A49" s="152"/>
      <c r="B49" s="153" t="s">
        <v>33</v>
      </c>
      <c r="C49" s="164" t="n">
        <v>1964885901.12535</v>
      </c>
      <c r="D49" s="164" t="n">
        <v>698982194.296933</v>
      </c>
      <c r="E49" s="164" t="n">
        <v>698982194.296933</v>
      </c>
      <c r="F49" s="155" t="n">
        <f aca="false">IFERROR(+E49/D49*100,"n.a.")</f>
        <v>100</v>
      </c>
      <c r="G49" s="1"/>
    </row>
    <row r="50" customFormat="false" ht="13.5" hidden="false" customHeight="false" outlineLevel="0" collapsed="false">
      <c r="A50" s="152"/>
      <c r="B50" s="153" t="s">
        <v>34</v>
      </c>
      <c r="C50" s="164" t="n">
        <v>207865954</v>
      </c>
      <c r="D50" s="164" t="n">
        <v>187140665.14</v>
      </c>
      <c r="E50" s="164" t="n">
        <v>187140665.14</v>
      </c>
      <c r="F50" s="155" t="n">
        <f aca="false">IFERROR(+E50/D50*100,"n.a.")</f>
        <v>100</v>
      </c>
      <c r="G50" s="1"/>
    </row>
    <row r="51" customFormat="false" ht="13.5" hidden="false" customHeight="false" outlineLevel="0" collapsed="false">
      <c r="A51" s="152"/>
      <c r="B51" s="153" t="s">
        <v>366</v>
      </c>
      <c r="C51" s="164" t="n">
        <v>7946620.47354668</v>
      </c>
      <c r="D51" s="164" t="n">
        <v>6691156.47253255</v>
      </c>
      <c r="E51" s="164" t="n">
        <v>6691156.47253255</v>
      </c>
      <c r="F51" s="155" t="n">
        <f aca="false">IFERROR(+E51/D51*100,"n.a.")</f>
        <v>100</v>
      </c>
      <c r="G51" s="1"/>
    </row>
    <row r="52" customFormat="false" ht="13.5" hidden="false" customHeight="false" outlineLevel="0" collapsed="false">
      <c r="A52" s="152"/>
      <c r="B52" s="153" t="s">
        <v>35</v>
      </c>
      <c r="C52" s="164" t="n">
        <v>30206869.6558571</v>
      </c>
      <c r="D52" s="164" t="n">
        <v>27335849.1125675</v>
      </c>
      <c r="E52" s="164" t="n">
        <v>27335849.1125675</v>
      </c>
      <c r="F52" s="155" t="n">
        <f aca="false">IFERROR(+E52/D52*100,"n.a.")</f>
        <v>100</v>
      </c>
      <c r="G52" s="1"/>
    </row>
    <row r="53" customFormat="false" ht="13.5" hidden="false" customHeight="false" outlineLevel="0" collapsed="false">
      <c r="A53" s="152"/>
      <c r="B53" s="153" t="s">
        <v>367</v>
      </c>
      <c r="C53" s="164" t="n">
        <v>0</v>
      </c>
      <c r="D53" s="164" t="n">
        <v>599253420.51</v>
      </c>
      <c r="E53" s="164" t="n">
        <v>484415450.01</v>
      </c>
      <c r="F53" s="155" t="n">
        <f aca="false">IFERROR(+E53/D53*100,"n.a.")</f>
        <v>80.8364931146716</v>
      </c>
      <c r="G53" s="1"/>
    </row>
    <row r="54" customFormat="false" ht="13.5" hidden="false" customHeight="false" outlineLevel="0" collapsed="false">
      <c r="A54" s="152"/>
      <c r="B54" s="153" t="s">
        <v>368</v>
      </c>
      <c r="C54" s="164" t="n">
        <v>231309473</v>
      </c>
      <c r="D54" s="164" t="n">
        <v>209477460.34</v>
      </c>
      <c r="E54" s="164" t="n">
        <v>209477460.34</v>
      </c>
      <c r="F54" s="155" t="n">
        <f aca="false">IFERROR(+E54/D54*100,"n.a.")</f>
        <v>100</v>
      </c>
      <c r="G54" s="1"/>
    </row>
    <row r="55" customFormat="false" ht="22.5" hidden="false" customHeight="true" outlineLevel="0" collapsed="false">
      <c r="A55" s="152"/>
      <c r="B55" s="167" t="s">
        <v>369</v>
      </c>
      <c r="C55" s="164" t="n">
        <v>1728000000</v>
      </c>
      <c r="D55" s="164" t="n">
        <v>2504921760.04</v>
      </c>
      <c r="E55" s="164" t="n">
        <v>2504921760.04</v>
      </c>
      <c r="F55" s="155" t="n">
        <f aca="false">IFERROR(+E55/D55*100,"n.a.")</f>
        <v>100</v>
      </c>
      <c r="G55" s="1"/>
    </row>
    <row r="56" customFormat="false" ht="13.5" hidden="false" customHeight="false" outlineLevel="0" collapsed="false">
      <c r="A56" s="152"/>
      <c r="B56" s="153" t="s">
        <v>370</v>
      </c>
      <c r="C56" s="164" t="n">
        <v>432000000</v>
      </c>
      <c r="D56" s="164" t="n">
        <v>621061920.019</v>
      </c>
      <c r="E56" s="164" t="n">
        <v>621061920.019</v>
      </c>
      <c r="F56" s="155" t="n">
        <f aca="false">IFERROR(+E56/D56*100,"n.a.")</f>
        <v>100</v>
      </c>
      <c r="G56" s="1"/>
    </row>
    <row r="57" customFormat="false" ht="13.5" hidden="false" customHeight="false" outlineLevel="0" collapsed="false">
      <c r="A57" s="147" t="s">
        <v>39</v>
      </c>
      <c r="B57" s="153"/>
      <c r="C57" s="168" t="n">
        <f aca="false">SUM(C58:C69)</f>
        <v>4678420281.46479</v>
      </c>
      <c r="D57" s="168" t="n">
        <f aca="false">SUM(D58:D69)</f>
        <v>3697497379.35285</v>
      </c>
      <c r="E57" s="168" t="n">
        <f aca="false">SUM(E58:E69)</f>
        <v>3696691410.43173</v>
      </c>
      <c r="F57" s="150" t="n">
        <f aca="false">IFERROR(+E57/D57*100,"n.a.")</f>
        <v>99.9782023125797</v>
      </c>
      <c r="G57" s="1"/>
    </row>
    <row r="58" customFormat="false" ht="13.5" hidden="false" customHeight="false" outlineLevel="0" collapsed="false">
      <c r="A58" s="152"/>
      <c r="B58" s="162" t="s">
        <v>371</v>
      </c>
      <c r="C58" s="164" t="n">
        <v>17026990.27</v>
      </c>
      <c r="D58" s="164" t="n">
        <v>18105313.1054</v>
      </c>
      <c r="E58" s="164" t="n">
        <v>18105313.1054</v>
      </c>
      <c r="F58" s="155" t="n">
        <f aca="false">IFERROR(+E58/D58*100,"n.a.")</f>
        <v>100</v>
      </c>
      <c r="G58" s="1"/>
      <c r="H58" s="29"/>
      <c r="I58" s="2"/>
    </row>
    <row r="59" customFormat="false" ht="13.5" hidden="false" customHeight="false" outlineLevel="0" collapsed="false">
      <c r="A59" s="152"/>
      <c r="B59" s="153" t="s">
        <v>372</v>
      </c>
      <c r="C59" s="164" t="n">
        <v>125031845.480778</v>
      </c>
      <c r="D59" s="164" t="n">
        <v>125013794.518003</v>
      </c>
      <c r="E59" s="164" t="n">
        <v>125013794.518003</v>
      </c>
      <c r="F59" s="155" t="n">
        <f aca="false">IFERROR(+E59/D59*100,"n.a.")</f>
        <v>100</v>
      </c>
      <c r="G59" s="1"/>
      <c r="H59" s="29"/>
      <c r="I59" s="2"/>
    </row>
    <row r="60" customFormat="false" ht="13.5" hidden="false" customHeight="false" outlineLevel="0" collapsed="false">
      <c r="A60" s="152"/>
      <c r="B60" s="153" t="s">
        <v>373</v>
      </c>
      <c r="C60" s="164" t="n">
        <v>1160804009.96623</v>
      </c>
      <c r="D60" s="164" t="n">
        <v>1252425966.83568</v>
      </c>
      <c r="E60" s="164" t="n">
        <v>1252425958.01568</v>
      </c>
      <c r="F60" s="155" t="n">
        <f aca="false">IFERROR(+E60/D60*100,"n.a.")</f>
        <v>99.9999992957668</v>
      </c>
      <c r="G60" s="1"/>
      <c r="H60" s="29"/>
      <c r="I60" s="2"/>
    </row>
    <row r="61" customFormat="false" ht="13.5" hidden="false" customHeight="false" outlineLevel="0" collapsed="false">
      <c r="A61" s="152"/>
      <c r="B61" s="153" t="s">
        <v>374</v>
      </c>
      <c r="C61" s="164" t="n">
        <v>50301827.6104212</v>
      </c>
      <c r="D61" s="164" t="n">
        <v>44550213.7104836</v>
      </c>
      <c r="E61" s="164" t="n">
        <v>44550213.7104836</v>
      </c>
      <c r="F61" s="155" t="n">
        <f aca="false">IFERROR(+E61/D61*100,"n.a.")</f>
        <v>100</v>
      </c>
      <c r="G61" s="1"/>
      <c r="H61" s="29"/>
      <c r="I61" s="2"/>
    </row>
    <row r="62" customFormat="false" ht="13.5" hidden="false" customHeight="false" outlineLevel="0" collapsed="false">
      <c r="A62" s="152"/>
      <c r="B62" s="153" t="s">
        <v>375</v>
      </c>
      <c r="C62" s="164" t="n">
        <v>447874110.967039</v>
      </c>
      <c r="D62" s="164" t="n">
        <v>512350108.899081</v>
      </c>
      <c r="E62" s="164" t="n">
        <v>512350108.899081</v>
      </c>
      <c r="F62" s="155" t="n">
        <f aca="false">IFERROR(+E62/D62*100,"n.a.")</f>
        <v>100</v>
      </c>
      <c r="G62" s="1"/>
      <c r="H62" s="29"/>
      <c r="I62" s="2"/>
    </row>
    <row r="63" customFormat="false" ht="13.5" hidden="false" customHeight="false" outlineLevel="0" collapsed="false">
      <c r="A63" s="152"/>
      <c r="B63" s="153" t="s">
        <v>352</v>
      </c>
      <c r="C63" s="164" t="n">
        <v>1826727.75</v>
      </c>
      <c r="D63" s="164" t="n">
        <v>1773395.1375</v>
      </c>
      <c r="E63" s="164" t="n">
        <v>1773395.1375</v>
      </c>
      <c r="F63" s="155" t="n">
        <f aca="false">IFERROR(+E63/D63*100,"n.a.")</f>
        <v>100</v>
      </c>
      <c r="G63" s="1"/>
      <c r="H63" s="29"/>
      <c r="I63" s="2"/>
    </row>
    <row r="64" customFormat="false" ht="13.5" hidden="false" customHeight="false" outlineLevel="0" collapsed="false">
      <c r="A64" s="152"/>
      <c r="B64" s="153" t="s">
        <v>75</v>
      </c>
      <c r="C64" s="164" t="n">
        <v>374889</v>
      </c>
      <c r="D64" s="164" t="n">
        <v>367764.04</v>
      </c>
      <c r="E64" s="164" t="n">
        <v>367764.04</v>
      </c>
      <c r="F64" s="155" t="n">
        <f aca="false">IFERROR(+E64/D64*100,"n.a.")</f>
        <v>100</v>
      </c>
      <c r="G64" s="1"/>
      <c r="H64" s="29"/>
      <c r="I64" s="2"/>
    </row>
    <row r="65" customFormat="false" ht="13.5" hidden="false" customHeight="false" outlineLevel="0" collapsed="false">
      <c r="A65" s="152"/>
      <c r="B65" s="162" t="s">
        <v>40</v>
      </c>
      <c r="C65" s="164" t="n">
        <v>1802689</v>
      </c>
      <c r="D65" s="164" t="n">
        <v>1735213.13</v>
      </c>
      <c r="E65" s="164" t="n">
        <v>1735213.13</v>
      </c>
      <c r="F65" s="155" t="n">
        <f aca="false">IFERROR(+E65/D65*100,"n.a.")</f>
        <v>100</v>
      </c>
      <c r="G65" s="1"/>
      <c r="H65" s="29"/>
      <c r="I65" s="2"/>
    </row>
    <row r="66" customFormat="false" ht="13.5" hidden="false" customHeight="false" outlineLevel="0" collapsed="false">
      <c r="A66" s="152"/>
      <c r="B66" s="162" t="s">
        <v>376</v>
      </c>
      <c r="C66" s="164" t="n">
        <v>405154506.6</v>
      </c>
      <c r="D66" s="164" t="n">
        <v>156878222.558</v>
      </c>
      <c r="E66" s="164" t="n">
        <v>156866528.9852</v>
      </c>
      <c r="F66" s="155" t="n">
        <f aca="false">IFERROR(+E66/D66*100,"n.a.")</f>
        <v>99.9925460828091</v>
      </c>
      <c r="G66" s="1"/>
      <c r="H66" s="29"/>
      <c r="I66" s="2"/>
    </row>
    <row r="67" customFormat="false" ht="13.5" hidden="false" customHeight="false" outlineLevel="0" collapsed="false">
      <c r="A67" s="152"/>
      <c r="B67" s="153" t="s">
        <v>41</v>
      </c>
      <c r="C67" s="164" t="n">
        <v>4344015.5</v>
      </c>
      <c r="D67" s="164" t="n">
        <v>1400196.5425</v>
      </c>
      <c r="E67" s="164" t="n">
        <v>1400196.5425</v>
      </c>
      <c r="F67" s="155" t="n">
        <f aca="false">IFERROR(+E67/D67*100,"n.a.")</f>
        <v>100</v>
      </c>
      <c r="G67" s="1"/>
      <c r="H67" s="29"/>
      <c r="I67" s="2"/>
    </row>
    <row r="68" customFormat="false" ht="13.5" hidden="false" customHeight="false" outlineLevel="0" collapsed="false">
      <c r="A68" s="152"/>
      <c r="B68" s="153" t="s">
        <v>42</v>
      </c>
      <c r="C68" s="164" t="n">
        <v>2315415461.32033</v>
      </c>
      <c r="D68" s="164" t="n">
        <v>1518521136.86621</v>
      </c>
      <c r="E68" s="164" t="n">
        <v>1517726870.33788</v>
      </c>
      <c r="F68" s="155" t="n">
        <f aca="false">IFERROR(+E68/D68*100,"n.a.")</f>
        <v>99.9476947334454</v>
      </c>
      <c r="G68" s="1"/>
      <c r="H68" s="29"/>
      <c r="I68" s="2"/>
    </row>
    <row r="69" customFormat="false" ht="19.5" hidden="false" customHeight="false" outlineLevel="0" collapsed="false">
      <c r="A69" s="152"/>
      <c r="B69" s="167" t="s">
        <v>62</v>
      </c>
      <c r="C69" s="164" t="n">
        <v>148463208</v>
      </c>
      <c r="D69" s="164" t="n">
        <v>64376054.01</v>
      </c>
      <c r="E69" s="164" t="n">
        <v>64376054.01</v>
      </c>
      <c r="F69" s="155" t="n">
        <f aca="false">IFERROR(+E69/D69*100,"n.a.")</f>
        <v>100</v>
      </c>
      <c r="G69" s="1"/>
      <c r="H69" s="29"/>
      <c r="I69" s="2"/>
    </row>
    <row r="70" customFormat="false" ht="13.5" hidden="false" customHeight="false" outlineLevel="0" collapsed="false">
      <c r="A70" s="147" t="s">
        <v>291</v>
      </c>
      <c r="B70" s="153"/>
      <c r="C70" s="166" t="n">
        <f aca="false">SUM(C71:C71)</f>
        <v>6860000</v>
      </c>
      <c r="D70" s="166" t="n">
        <f aca="false">SUM(D71:D71)</f>
        <v>6857689.84</v>
      </c>
      <c r="E70" s="166" t="n">
        <f aca="false">SUM(E71:E71)</f>
        <v>6857689.84</v>
      </c>
      <c r="F70" s="150" t="n">
        <f aca="false">IFERROR(+E70/D70*100,"n.a.")</f>
        <v>100</v>
      </c>
      <c r="G70" s="1"/>
      <c r="I70" s="2"/>
    </row>
    <row r="71" customFormat="false" ht="13.5" hidden="false" customHeight="false" outlineLevel="0" collapsed="false">
      <c r="A71" s="152"/>
      <c r="B71" s="153" t="s">
        <v>377</v>
      </c>
      <c r="C71" s="164" t="n">
        <v>6860000</v>
      </c>
      <c r="D71" s="164" t="n">
        <v>6857689.84</v>
      </c>
      <c r="E71" s="164" t="n">
        <v>6857689.84</v>
      </c>
      <c r="F71" s="155" t="n">
        <f aca="false">IFERROR(+E71/D71*100,"n.a.")</f>
        <v>100</v>
      </c>
      <c r="G71" s="1"/>
      <c r="H71" s="29"/>
      <c r="I71" s="2"/>
    </row>
    <row r="72" customFormat="false" ht="13.5" hidden="false" customHeight="false" outlineLevel="0" collapsed="false">
      <c r="A72" s="147" t="s">
        <v>378</v>
      </c>
      <c r="B72" s="153"/>
      <c r="C72" s="168" t="n">
        <f aca="false">SUM(C73:C75)</f>
        <v>356254870.97</v>
      </c>
      <c r="D72" s="168" t="n">
        <f aca="false">SUM(D73:D75)</f>
        <v>369040954.26</v>
      </c>
      <c r="E72" s="168" t="n">
        <f aca="false">SUM(E73:E75)</f>
        <v>369040954.26</v>
      </c>
      <c r="F72" s="150" t="n">
        <f aca="false">IFERROR(+E72/D72*100,"n.a.")</f>
        <v>100</v>
      </c>
      <c r="G72" s="1"/>
    </row>
    <row r="73" customFormat="false" ht="13.5" hidden="false" customHeight="false" outlineLevel="0" collapsed="false">
      <c r="A73" s="152"/>
      <c r="B73" s="153" t="s">
        <v>379</v>
      </c>
      <c r="C73" s="164" t="n">
        <v>26499999.97</v>
      </c>
      <c r="D73" s="164" t="n">
        <v>25019459.6</v>
      </c>
      <c r="E73" s="164" t="n">
        <v>25019459.6</v>
      </c>
      <c r="F73" s="155" t="n">
        <f aca="false">IFERROR(+E73/D73*100,"n.a.")</f>
        <v>100</v>
      </c>
      <c r="G73" s="1"/>
    </row>
    <row r="74" customFormat="false" ht="13.5" hidden="false" customHeight="false" outlineLevel="0" collapsed="false">
      <c r="A74" s="152"/>
      <c r="B74" s="153" t="s">
        <v>380</v>
      </c>
      <c r="C74" s="164" t="n">
        <v>23608059</v>
      </c>
      <c r="D74" s="164" t="n">
        <v>40352993.94</v>
      </c>
      <c r="E74" s="164" t="n">
        <v>40352993.94</v>
      </c>
      <c r="F74" s="155" t="n">
        <f aca="false">IFERROR(+E74/D74*100,"n.a.")</f>
        <v>100</v>
      </c>
      <c r="G74" s="1"/>
    </row>
    <row r="75" customFormat="false" ht="13.5" hidden="false" customHeight="false" outlineLevel="0" collapsed="false">
      <c r="A75" s="152"/>
      <c r="B75" s="162" t="s">
        <v>381</v>
      </c>
      <c r="C75" s="164" t="n">
        <v>306146812</v>
      </c>
      <c r="D75" s="164" t="n">
        <v>303668500.72</v>
      </c>
      <c r="E75" s="164" t="n">
        <v>303668500.72</v>
      </c>
      <c r="F75" s="155" t="n">
        <f aca="false">IFERROR(+E75/D75*100,"n.a.")</f>
        <v>100</v>
      </c>
      <c r="G75" s="1"/>
    </row>
    <row r="76" customFormat="false" ht="13.5" hidden="false" customHeight="false" outlineLevel="0" collapsed="false">
      <c r="A76" s="147" t="s">
        <v>46</v>
      </c>
      <c r="B76" s="153"/>
      <c r="C76" s="166" t="n">
        <f aca="false">SUM(C77:C78)</f>
        <v>919674981.14</v>
      </c>
      <c r="D76" s="166" t="n">
        <f aca="false">SUM(D77:D78)</f>
        <v>54708143.3533896</v>
      </c>
      <c r="E76" s="166" t="n">
        <f aca="false">SUM(E77:E78)</f>
        <v>54708143.3533896</v>
      </c>
      <c r="F76" s="150" t="n">
        <f aca="false">IFERROR(+E76/D76*100,"n.a.")</f>
        <v>100</v>
      </c>
      <c r="G76" s="1"/>
    </row>
    <row r="77" customFormat="false" ht="13.5" hidden="false" customHeight="false" outlineLevel="0" collapsed="false">
      <c r="A77" s="152"/>
      <c r="B77" s="153" t="s">
        <v>352</v>
      </c>
      <c r="C77" s="164" t="n">
        <v>2819561</v>
      </c>
      <c r="D77" s="164" t="n">
        <v>0</v>
      </c>
      <c r="E77" s="164" t="n">
        <v>0</v>
      </c>
      <c r="F77" s="155" t="str">
        <f aca="false">IFERROR(+E77/D77*100,"n.a.")</f>
        <v>n.a.</v>
      </c>
      <c r="G77" s="1"/>
    </row>
    <row r="78" customFormat="false" ht="13.5" hidden="false" customHeight="false" outlineLevel="0" collapsed="false">
      <c r="A78" s="152"/>
      <c r="B78" s="153" t="s">
        <v>47</v>
      </c>
      <c r="C78" s="164" t="n">
        <v>916855420.14</v>
      </c>
      <c r="D78" s="164" t="n">
        <v>54708143.3533896</v>
      </c>
      <c r="E78" s="164" t="n">
        <v>54708143.3533896</v>
      </c>
      <c r="F78" s="155" t="n">
        <f aca="false">IFERROR(+E78/D78*100,"n.a.")</f>
        <v>100</v>
      </c>
      <c r="G78" s="1"/>
    </row>
    <row r="79" customFormat="false" ht="13.5" hidden="false" customHeight="false" outlineLevel="0" collapsed="false">
      <c r="A79" s="147" t="s">
        <v>48</v>
      </c>
      <c r="B79" s="148"/>
      <c r="C79" s="168" t="n">
        <f aca="false">SUM(C80:C82)</f>
        <v>102792172.41</v>
      </c>
      <c r="D79" s="168" t="n">
        <f aca="false">SUM(D80:D82)</f>
        <v>142768375.5448</v>
      </c>
      <c r="E79" s="168" t="n">
        <f aca="false">SUM(E80:E82)</f>
        <v>142763095.5448</v>
      </c>
      <c r="F79" s="150" t="n">
        <f aca="false">IFERROR(+E79/D79*100,"n.a.")</f>
        <v>99.9963017019842</v>
      </c>
      <c r="G79" s="1"/>
    </row>
    <row r="80" customFormat="false" ht="13.5" hidden="false" customHeight="false" outlineLevel="0" collapsed="false">
      <c r="A80" s="152"/>
      <c r="B80" s="153" t="s">
        <v>51</v>
      </c>
      <c r="C80" s="164" t="n">
        <v>449219.92</v>
      </c>
      <c r="D80" s="164" t="n">
        <v>44399.8883</v>
      </c>
      <c r="E80" s="164" t="n">
        <v>44399.8883</v>
      </c>
      <c r="F80" s="155" t="n">
        <f aca="false">IFERROR(+E80/D80*100,"n.a.")</f>
        <v>100</v>
      </c>
      <c r="G80" s="1"/>
    </row>
    <row r="81" customFormat="false" ht="13.5" hidden="false" customHeight="false" outlineLevel="0" collapsed="false">
      <c r="A81" s="152"/>
      <c r="B81" s="153" t="s">
        <v>52</v>
      </c>
      <c r="C81" s="164" t="n">
        <v>61633951.18</v>
      </c>
      <c r="D81" s="164" t="n">
        <v>74687075.8</v>
      </c>
      <c r="E81" s="164" t="n">
        <v>74687075.8</v>
      </c>
      <c r="F81" s="155" t="n">
        <f aca="false">IFERROR(+E81/D81*100,"n.a.")</f>
        <v>100</v>
      </c>
      <c r="G81" s="1"/>
    </row>
    <row r="82" customFormat="false" ht="13.5" hidden="false" customHeight="false" outlineLevel="0" collapsed="false">
      <c r="A82" s="152"/>
      <c r="B82" s="153" t="s">
        <v>55</v>
      </c>
      <c r="C82" s="164" t="n">
        <v>40709001.31</v>
      </c>
      <c r="D82" s="164" t="n">
        <v>68036899.8565</v>
      </c>
      <c r="E82" s="164" t="n">
        <v>68031619.8565</v>
      </c>
      <c r="F82" s="155" t="n">
        <f aca="false">IFERROR(+E82/D82*100,"n.a.")</f>
        <v>99.9922395053109</v>
      </c>
      <c r="G82" s="1"/>
    </row>
    <row r="83" customFormat="false" ht="13.5" hidden="false" customHeight="false" outlineLevel="0" collapsed="false">
      <c r="A83" s="147" t="s">
        <v>295</v>
      </c>
      <c r="B83" s="153"/>
      <c r="C83" s="168" t="n">
        <f aca="false">SUM(C84:C89)</f>
        <v>130862841.05</v>
      </c>
      <c r="D83" s="168" t="n">
        <f aca="false">SUM(D84:D89)</f>
        <v>106341409.11</v>
      </c>
      <c r="E83" s="168" t="n">
        <f aca="false">SUM(E84:E89)</f>
        <v>106331409.11</v>
      </c>
      <c r="F83" s="150" t="n">
        <f aca="false">IFERROR(+E83/D83*100,"n.a.")</f>
        <v>99.9905963254731</v>
      </c>
      <c r="G83" s="1"/>
    </row>
    <row r="84" customFormat="false" ht="13.5" hidden="false" customHeight="false" outlineLevel="0" collapsed="false">
      <c r="A84" s="152"/>
      <c r="B84" s="153" t="s">
        <v>382</v>
      </c>
      <c r="C84" s="164" t="n">
        <v>71502624</v>
      </c>
      <c r="D84" s="164" t="n">
        <v>53265793.5</v>
      </c>
      <c r="E84" s="164" t="n">
        <v>53255793.5</v>
      </c>
      <c r="F84" s="155" t="n">
        <f aca="false">IFERROR(+E84/D84*100,"n.a.")</f>
        <v>99.9812262254199</v>
      </c>
      <c r="G84" s="1"/>
      <c r="H84" s="29"/>
      <c r="I84" s="2"/>
    </row>
    <row r="85" s="42" customFormat="true" ht="13.5" hidden="false" customHeight="false" outlineLevel="0" collapsed="false">
      <c r="A85" s="152"/>
      <c r="B85" s="153" t="s">
        <v>383</v>
      </c>
      <c r="C85" s="164" t="n">
        <v>46505487.04</v>
      </c>
      <c r="D85" s="164" t="n">
        <v>45922275</v>
      </c>
      <c r="E85" s="164" t="n">
        <v>45922275</v>
      </c>
      <c r="F85" s="155" t="n">
        <f aca="false">IFERROR(+E85/D85*100,"n.a.")</f>
        <v>100</v>
      </c>
      <c r="H85" s="43"/>
      <c r="I85" s="2"/>
    </row>
    <row r="86" customFormat="false" ht="24.75" hidden="false" customHeight="true" outlineLevel="0" collapsed="false">
      <c r="A86" s="152"/>
      <c r="B86" s="167" t="s">
        <v>384</v>
      </c>
      <c r="C86" s="164" t="n">
        <v>4107680.94</v>
      </c>
      <c r="D86" s="164" t="n">
        <v>1570709.5</v>
      </c>
      <c r="E86" s="164" t="n">
        <v>1570709.5</v>
      </c>
      <c r="F86" s="155" t="n">
        <f aca="false">IFERROR(+E86/D86*100,"n.a.")</f>
        <v>100</v>
      </c>
      <c r="G86" s="1"/>
      <c r="H86" s="29"/>
      <c r="I86" s="2"/>
    </row>
    <row r="87" customFormat="false" ht="13.5" hidden="false" customHeight="false" outlineLevel="0" collapsed="false">
      <c r="A87" s="152"/>
      <c r="B87" s="153" t="s">
        <v>385</v>
      </c>
      <c r="C87" s="164" t="n">
        <v>4971806</v>
      </c>
      <c r="D87" s="164" t="n">
        <v>1327266.2</v>
      </c>
      <c r="E87" s="164" t="n">
        <v>1327266.2</v>
      </c>
      <c r="F87" s="155" t="n">
        <f aca="false">IFERROR(+E87/D87*100,"n.a.")</f>
        <v>100</v>
      </c>
      <c r="G87" s="1"/>
      <c r="H87" s="29"/>
      <c r="I87" s="2"/>
    </row>
    <row r="88" customFormat="false" ht="13.5" hidden="false" customHeight="false" outlineLevel="0" collapsed="false">
      <c r="A88" s="152"/>
      <c r="B88" s="153" t="s">
        <v>386</v>
      </c>
      <c r="C88" s="164" t="n">
        <v>1132390.07</v>
      </c>
      <c r="D88" s="164" t="n">
        <v>1209363.6</v>
      </c>
      <c r="E88" s="164" t="n">
        <v>1209363.6</v>
      </c>
      <c r="F88" s="155" t="n">
        <f aca="false">IFERROR(+E88/D88*100,"n.a.")</f>
        <v>100</v>
      </c>
      <c r="G88" s="1"/>
      <c r="H88" s="29"/>
      <c r="I88" s="2"/>
    </row>
    <row r="89" customFormat="false" ht="13.5" hidden="false" customHeight="false" outlineLevel="0" collapsed="false">
      <c r="A89" s="152"/>
      <c r="B89" s="153" t="s">
        <v>352</v>
      </c>
      <c r="C89" s="164" t="n">
        <v>2642853</v>
      </c>
      <c r="D89" s="164" t="n">
        <v>3046001.31</v>
      </c>
      <c r="E89" s="164" t="n">
        <v>3046001.31</v>
      </c>
      <c r="F89" s="155" t="n">
        <f aca="false">IFERROR(+E89/D89*100,"n.a.")</f>
        <v>100</v>
      </c>
      <c r="G89" s="1"/>
      <c r="H89" s="29"/>
      <c r="I89" s="2"/>
    </row>
    <row r="90" customFormat="false" ht="13.5" hidden="false" customHeight="false" outlineLevel="0" collapsed="false">
      <c r="A90" s="147" t="s">
        <v>387</v>
      </c>
      <c r="B90" s="153"/>
      <c r="C90" s="169" t="n">
        <f aca="false">SUM(C91:C94)</f>
        <v>6343011.11</v>
      </c>
      <c r="D90" s="169" t="n">
        <f aca="false">SUM(D91:D94)</f>
        <v>7511400.715</v>
      </c>
      <c r="E90" s="169" t="n">
        <f aca="false">SUM(E91:E94)</f>
        <v>7511400.715</v>
      </c>
      <c r="F90" s="150" t="n">
        <f aca="false">IFERROR(+E90/D90*100,"n.a.")</f>
        <v>100</v>
      </c>
      <c r="G90" s="1"/>
      <c r="I90" s="2"/>
    </row>
    <row r="91" customFormat="false" ht="13.5" hidden="false" customHeight="false" outlineLevel="0" collapsed="false">
      <c r="A91" s="152"/>
      <c r="B91" s="153" t="s">
        <v>388</v>
      </c>
      <c r="C91" s="164" t="n">
        <v>99760</v>
      </c>
      <c r="D91" s="164" t="n">
        <v>99760</v>
      </c>
      <c r="E91" s="164" t="n">
        <v>99760</v>
      </c>
      <c r="F91" s="155" t="n">
        <f aca="false">IFERROR(+E91/D91*100,"n.a.")</f>
        <v>100</v>
      </c>
      <c r="G91" s="1"/>
      <c r="H91" s="29"/>
      <c r="I91" s="2"/>
    </row>
    <row r="92" customFormat="false" ht="13.5" hidden="false" customHeight="false" outlineLevel="0" collapsed="false">
      <c r="A92" s="152"/>
      <c r="B92" s="162" t="s">
        <v>352</v>
      </c>
      <c r="C92" s="164" t="n">
        <v>5093251.11</v>
      </c>
      <c r="D92" s="164" t="n">
        <v>7296872.715</v>
      </c>
      <c r="E92" s="164" t="n">
        <v>7296872.715</v>
      </c>
      <c r="F92" s="155" t="n">
        <f aca="false">IFERROR(+E92/D92*100,"n.a.")</f>
        <v>100</v>
      </c>
      <c r="G92" s="1"/>
      <c r="H92" s="29"/>
      <c r="I92" s="2"/>
    </row>
    <row r="93" customFormat="false" ht="13.5" hidden="false" customHeight="false" outlineLevel="0" collapsed="false">
      <c r="A93" s="152"/>
      <c r="B93" s="162" t="s">
        <v>389</v>
      </c>
      <c r="C93" s="164" t="n">
        <v>1000000</v>
      </c>
      <c r="D93" s="164" t="n">
        <v>0</v>
      </c>
      <c r="E93" s="164" t="n">
        <v>0</v>
      </c>
      <c r="F93" s="155" t="str">
        <f aca="false">IFERROR(+E93/D93*100,"n.a.")</f>
        <v>n.a.</v>
      </c>
      <c r="G93" s="1"/>
      <c r="H93" s="29"/>
      <c r="I93" s="2"/>
    </row>
    <row r="94" customFormat="false" ht="19.5" hidden="false" customHeight="false" outlineLevel="0" collapsed="false">
      <c r="A94" s="152"/>
      <c r="B94" s="167" t="s">
        <v>390</v>
      </c>
      <c r="C94" s="164" t="n">
        <v>150000</v>
      </c>
      <c r="D94" s="164" t="n">
        <v>114768</v>
      </c>
      <c r="E94" s="164" t="n">
        <v>114768</v>
      </c>
      <c r="F94" s="155" t="n">
        <f aca="false">IFERROR(+E94/D94*100,"n.a.")</f>
        <v>100</v>
      </c>
      <c r="G94" s="1"/>
      <c r="H94" s="31"/>
      <c r="I94" s="2"/>
    </row>
    <row r="95" customFormat="false" ht="13.5" hidden="false" customHeight="false" outlineLevel="0" collapsed="false">
      <c r="A95" s="147" t="s">
        <v>56</v>
      </c>
      <c r="B95" s="153"/>
      <c r="C95" s="166" t="n">
        <f aca="false">C96</f>
        <v>444900</v>
      </c>
      <c r="D95" s="166" t="n">
        <f aca="false">D96</f>
        <v>327977.17</v>
      </c>
      <c r="E95" s="166" t="n">
        <f aca="false">E96</f>
        <v>327977.17</v>
      </c>
      <c r="F95" s="150" t="n">
        <f aca="false">IFERROR(+E95/D95*100,"n.a.")</f>
        <v>100</v>
      </c>
    </row>
    <row r="96" customFormat="false" ht="20.25" hidden="false" customHeight="true" outlineLevel="0" collapsed="false">
      <c r="A96" s="152"/>
      <c r="B96" s="163" t="s">
        <v>391</v>
      </c>
      <c r="C96" s="164" t="n">
        <v>444900</v>
      </c>
      <c r="D96" s="164" t="n">
        <v>327977.17</v>
      </c>
      <c r="E96" s="164" t="n">
        <v>327977.17</v>
      </c>
      <c r="F96" s="155" t="n">
        <f aca="false">IFERROR(+E96/D96*100,"n.a.")</f>
        <v>100</v>
      </c>
      <c r="H96" s="29"/>
      <c r="I96" s="2"/>
    </row>
    <row r="97" customFormat="false" ht="13.5" hidden="false" customHeight="false" outlineLevel="0" collapsed="false">
      <c r="A97" s="147" t="s">
        <v>58</v>
      </c>
      <c r="B97" s="153"/>
      <c r="C97" s="168" t="n">
        <f aca="false">SUM(C98:C103)</f>
        <v>40646347964.1637</v>
      </c>
      <c r="D97" s="168" t="n">
        <f aca="false">SUM(D98:D103)</f>
        <v>45263235098.8052</v>
      </c>
      <c r="E97" s="168" t="n">
        <f aca="false">SUM(E98:E103)</f>
        <v>45259354576.8952</v>
      </c>
      <c r="F97" s="150" t="n">
        <f aca="false">IFERROR(+E97/D97*100,"n.a.")</f>
        <v>99.9914267685429</v>
      </c>
    </row>
    <row r="98" customFormat="false" ht="13.5" hidden="false" customHeight="false" outlineLevel="0" collapsed="false">
      <c r="A98" s="152"/>
      <c r="B98" s="153" t="s">
        <v>392</v>
      </c>
      <c r="C98" s="164" t="n">
        <v>28668239</v>
      </c>
      <c r="D98" s="164" t="n">
        <v>15583721.15</v>
      </c>
      <c r="E98" s="164" t="n">
        <v>15583721.15</v>
      </c>
      <c r="F98" s="155" t="n">
        <f aca="false">IFERROR(+E98/D98*100,"n.a.")</f>
        <v>100</v>
      </c>
    </row>
    <row r="99" customFormat="false" ht="13.5" hidden="false" customHeight="false" outlineLevel="0" collapsed="false">
      <c r="A99" s="152"/>
      <c r="B99" s="153" t="s">
        <v>59</v>
      </c>
      <c r="C99" s="164" t="n">
        <v>203580195.872037</v>
      </c>
      <c r="D99" s="164" t="n">
        <v>187185324.126386</v>
      </c>
      <c r="E99" s="164" t="n">
        <v>187185324.126386</v>
      </c>
      <c r="F99" s="155" t="n">
        <f aca="false">IFERROR(+E99/D99*100,"n.a.")</f>
        <v>100</v>
      </c>
    </row>
    <row r="100" customFormat="false" ht="13.5" hidden="false" customHeight="false" outlineLevel="0" collapsed="false">
      <c r="A100" s="152"/>
      <c r="B100" s="162" t="s">
        <v>61</v>
      </c>
      <c r="C100" s="164" t="n">
        <v>136436015.044948</v>
      </c>
      <c r="D100" s="164" t="n">
        <v>105664528.500348</v>
      </c>
      <c r="E100" s="164" t="n">
        <v>105664528.500348</v>
      </c>
      <c r="F100" s="155" t="n">
        <f aca="false">IFERROR(+E100/D100*100,"n.a.")</f>
        <v>100</v>
      </c>
    </row>
    <row r="101" customFormat="false" ht="19.5" hidden="false" customHeight="false" outlineLevel="0" collapsed="false">
      <c r="A101" s="152"/>
      <c r="B101" s="162" t="s">
        <v>393</v>
      </c>
      <c r="C101" s="164" t="n">
        <v>278535043</v>
      </c>
      <c r="D101" s="164" t="n">
        <v>258597229.59</v>
      </c>
      <c r="E101" s="164" t="n">
        <v>258570152.22</v>
      </c>
      <c r="F101" s="155" t="n">
        <f aca="false">IFERROR(+E101/D101*100,"n.a.")</f>
        <v>99.9895291337641</v>
      </c>
    </row>
    <row r="102" customFormat="false" ht="19.5" hidden="false" customHeight="false" outlineLevel="0" collapsed="false">
      <c r="A102" s="152"/>
      <c r="B102" s="162" t="s">
        <v>62</v>
      </c>
      <c r="C102" s="164" t="n">
        <v>2041621313</v>
      </c>
      <c r="D102" s="164" t="n">
        <v>1975129945.62</v>
      </c>
      <c r="E102" s="164" t="n">
        <v>1975129945.62</v>
      </c>
      <c r="F102" s="155" t="n">
        <f aca="false">IFERROR(+E102/D102*100,"n.a.")</f>
        <v>100</v>
      </c>
    </row>
    <row r="103" customFormat="false" ht="13.5" hidden="false" customHeight="false" outlineLevel="0" collapsed="false">
      <c r="A103" s="152"/>
      <c r="B103" s="162" t="s">
        <v>63</v>
      </c>
      <c r="C103" s="164" t="n">
        <v>37957507158.2467</v>
      </c>
      <c r="D103" s="164" t="n">
        <v>42721074349.8185</v>
      </c>
      <c r="E103" s="164" t="n">
        <v>42717220905.2785</v>
      </c>
      <c r="F103" s="155" t="n">
        <f aca="false">IFERROR(+E103/D103*100,"n.a.")</f>
        <v>99.9909799914945</v>
      </c>
    </row>
    <row r="104" customFormat="false" ht="13.5" hidden="false" customHeight="false" outlineLevel="0" collapsed="false">
      <c r="A104" s="147" t="s">
        <v>394</v>
      </c>
      <c r="B104" s="153"/>
      <c r="C104" s="168" t="n">
        <f aca="false">SUM(C105:C105)</f>
        <v>7350099</v>
      </c>
      <c r="D104" s="168" t="n">
        <f aca="false">SUM(D105:D105)</f>
        <v>2743752.39</v>
      </c>
      <c r="E104" s="168" t="n">
        <f aca="false">SUM(E105:E105)</f>
        <v>2743752.39</v>
      </c>
      <c r="F104" s="150" t="n">
        <f aca="false">IFERROR(+E104/D104*100,"n.a.")</f>
        <v>100</v>
      </c>
    </row>
    <row r="105" customFormat="false" ht="15" hidden="false" customHeight="false" outlineLevel="0" collapsed="false">
      <c r="A105" s="152"/>
      <c r="B105" s="153" t="s">
        <v>395</v>
      </c>
      <c r="C105" s="170" t="n">
        <v>7350099</v>
      </c>
      <c r="D105" s="170" t="n">
        <v>2743752.39</v>
      </c>
      <c r="E105" s="170" t="n">
        <v>2743752.39</v>
      </c>
      <c r="F105" s="155" t="n">
        <f aca="false">IFERROR(+E105/D105*100,"n.a.")</f>
        <v>100</v>
      </c>
      <c r="H105" s="38"/>
      <c r="I105" s="2"/>
    </row>
    <row r="106" customFormat="false" ht="13.5" hidden="false" customHeight="false" outlineLevel="0" collapsed="false">
      <c r="A106" s="147" t="s">
        <v>396</v>
      </c>
      <c r="B106" s="148"/>
      <c r="C106" s="166" t="n">
        <f aca="false">SUM(C107:C112)</f>
        <v>51871607</v>
      </c>
      <c r="D106" s="166" t="n">
        <f aca="false">SUM(D107:D112)</f>
        <v>51871607</v>
      </c>
      <c r="E106" s="166" t="n">
        <f aca="false">SUM(E107:E112)</f>
        <v>48123563.64</v>
      </c>
      <c r="F106" s="150" t="n">
        <f aca="false">IFERROR(+E106/D106*100,"n.a.")</f>
        <v>92.7743835659458</v>
      </c>
    </row>
    <row r="107" customFormat="false" ht="13.5" hidden="false" customHeight="false" outlineLevel="0" collapsed="false">
      <c r="A107" s="152"/>
      <c r="B107" s="153" t="s">
        <v>397</v>
      </c>
      <c r="C107" s="164" t="n">
        <v>1000000</v>
      </c>
      <c r="D107" s="164" t="n">
        <v>1000000</v>
      </c>
      <c r="E107" s="164" t="n">
        <v>995165.99</v>
      </c>
      <c r="F107" s="155" t="n">
        <f aca="false">IFERROR(+E107/D107*100,"n.a.")</f>
        <v>99.516599</v>
      </c>
      <c r="H107" s="29"/>
      <c r="I107" s="2"/>
    </row>
    <row r="108" customFormat="false" ht="19.5" hidden="false" customHeight="false" outlineLevel="0" collapsed="false">
      <c r="A108" s="152"/>
      <c r="B108" s="163" t="s">
        <v>398</v>
      </c>
      <c r="C108" s="164" t="n">
        <v>25494645</v>
      </c>
      <c r="D108" s="164" t="n">
        <v>25494645</v>
      </c>
      <c r="E108" s="164" t="n">
        <v>25021554.28</v>
      </c>
      <c r="F108" s="155" t="n">
        <f aca="false">IFERROR(+E108/D108*100,"n.a.")</f>
        <v>98.1443525885534</v>
      </c>
      <c r="H108" s="29"/>
      <c r="I108" s="2"/>
    </row>
    <row r="109" customFormat="false" ht="13.5" hidden="false" customHeight="false" outlineLevel="0" collapsed="false">
      <c r="A109" s="152"/>
      <c r="B109" s="153" t="s">
        <v>399</v>
      </c>
      <c r="C109" s="164" t="n">
        <v>14092469</v>
      </c>
      <c r="D109" s="164" t="n">
        <v>14092469</v>
      </c>
      <c r="E109" s="164" t="n">
        <v>13325477.64</v>
      </c>
      <c r="F109" s="155" t="n">
        <f aca="false">IFERROR(+E109/D109*100,"n.a.")</f>
        <v>94.5574380188454</v>
      </c>
      <c r="H109" s="29"/>
      <c r="I109" s="2"/>
    </row>
    <row r="110" customFormat="false" ht="29.25" hidden="false" customHeight="false" outlineLevel="0" collapsed="false">
      <c r="A110" s="152"/>
      <c r="B110" s="167" t="s">
        <v>400</v>
      </c>
      <c r="C110" s="164" t="n">
        <v>9499886</v>
      </c>
      <c r="D110" s="164" t="n">
        <v>9500871.26</v>
      </c>
      <c r="E110" s="164" t="n">
        <v>7415971.2</v>
      </c>
      <c r="F110" s="155" t="n">
        <f aca="false">IFERROR(+E110/D110*100,"n.a.")</f>
        <v>78.0556961257046</v>
      </c>
      <c r="H110" s="29"/>
      <c r="I110" s="2"/>
    </row>
    <row r="111" customFormat="false" ht="13.5" hidden="false" customHeight="false" outlineLevel="0" collapsed="false">
      <c r="A111" s="152"/>
      <c r="B111" s="153" t="s">
        <v>401</v>
      </c>
      <c r="C111" s="170" t="n">
        <v>448839</v>
      </c>
      <c r="D111" s="170" t="n">
        <v>448839</v>
      </c>
      <c r="E111" s="170" t="n">
        <v>445978.8</v>
      </c>
      <c r="F111" s="155" t="n">
        <f aca="false">IFERROR(+E111/D111*100,"n.a.")</f>
        <v>99.3627559102484</v>
      </c>
      <c r="H111" s="29"/>
      <c r="I111" s="2"/>
    </row>
    <row r="112" customFormat="false" ht="13.5" hidden="false" customHeight="false" outlineLevel="0" collapsed="false">
      <c r="A112" s="152"/>
      <c r="B112" s="162" t="s">
        <v>402</v>
      </c>
      <c r="C112" s="170" t="n">
        <v>1335768</v>
      </c>
      <c r="D112" s="170" t="n">
        <v>1334782.74</v>
      </c>
      <c r="E112" s="170" t="n">
        <v>919415.73</v>
      </c>
      <c r="F112" s="155" t="n">
        <f aca="false">IFERROR(+E112/D112*100,"n.a.")</f>
        <v>68.8813019862693</v>
      </c>
      <c r="H112" s="29"/>
      <c r="I112" s="2"/>
    </row>
    <row r="113" customFormat="false" ht="13.5" hidden="false" customHeight="false" outlineLevel="0" collapsed="false">
      <c r="A113" s="171" t="s">
        <v>403</v>
      </c>
      <c r="B113" s="172"/>
      <c r="C113" s="166" t="n">
        <f aca="false">SUM(C114:C115)</f>
        <v>38957539</v>
      </c>
      <c r="D113" s="166" t="n">
        <f aca="false">SUM(D114:D115)</f>
        <v>39846384.45</v>
      </c>
      <c r="E113" s="166" t="n">
        <f aca="false">SUM(E114:E115)</f>
        <v>35130173.39</v>
      </c>
      <c r="F113" s="150" t="n">
        <f aca="false">IFERROR(+E113/D113*100,"n.a.")</f>
        <v>88.1640175762547</v>
      </c>
    </row>
    <row r="114" customFormat="false" ht="29.25" hidden="false" customHeight="false" outlineLevel="0" collapsed="false">
      <c r="A114" s="173"/>
      <c r="B114" s="167" t="s">
        <v>404</v>
      </c>
      <c r="C114" s="164" t="n">
        <v>33310120</v>
      </c>
      <c r="D114" s="164" t="n">
        <v>34184051.01</v>
      </c>
      <c r="E114" s="164" t="n">
        <v>31729738.55</v>
      </c>
      <c r="F114" s="155" t="n">
        <f aca="false">IFERROR(+E114/D114*100,"n.a.")</f>
        <v>92.8202995622665</v>
      </c>
      <c r="H114" s="31"/>
      <c r="I114" s="2"/>
    </row>
    <row r="115" customFormat="false" ht="13.5" hidden="false" customHeight="false" outlineLevel="0" collapsed="false">
      <c r="A115" s="173"/>
      <c r="B115" s="167" t="s">
        <v>352</v>
      </c>
      <c r="C115" s="164" t="n">
        <v>5647419</v>
      </c>
      <c r="D115" s="164" t="n">
        <v>5662333.44</v>
      </c>
      <c r="E115" s="164" t="n">
        <v>3400434.84</v>
      </c>
      <c r="F115" s="155" t="n">
        <f aca="false">IFERROR(+E115/D115*100,"n.a.")</f>
        <v>60.0535958546447</v>
      </c>
      <c r="H115" s="32"/>
      <c r="I115" s="2"/>
      <c r="J115" s="174"/>
      <c r="K115" s="156"/>
    </row>
    <row r="116" customFormat="false" ht="13.5" hidden="false" customHeight="false" outlineLevel="0" collapsed="false">
      <c r="A116" s="171" t="s">
        <v>71</v>
      </c>
      <c r="B116" s="172"/>
      <c r="C116" s="166" t="n">
        <f aca="false">SUM(C117:C118)</f>
        <v>4867162051</v>
      </c>
      <c r="D116" s="166" t="n">
        <f aca="false">SUM(D117:D118)</f>
        <v>4844493779.93</v>
      </c>
      <c r="E116" s="166" t="n">
        <f aca="false">SUM(E117:E118)</f>
        <v>4844493779.93</v>
      </c>
      <c r="F116" s="150" t="n">
        <f aca="false">IFERROR(+E116/D116*100,"n.a.")</f>
        <v>100</v>
      </c>
      <c r="H116" s="174"/>
      <c r="I116" s="174"/>
      <c r="J116" s="174"/>
      <c r="K116" s="156"/>
    </row>
    <row r="117" customFormat="false" ht="15" hidden="false" customHeight="false" outlineLevel="0" collapsed="false">
      <c r="A117" s="173"/>
      <c r="B117" s="172" t="s">
        <v>72</v>
      </c>
      <c r="C117" s="164" t="n">
        <v>100694776</v>
      </c>
      <c r="D117" s="164" t="n">
        <v>78026504.93</v>
      </c>
      <c r="E117" s="164" t="n">
        <v>78026504.93</v>
      </c>
      <c r="F117" s="155" t="n">
        <f aca="false">IFERROR(+E117/D117*100,"n.a.")</f>
        <v>100</v>
      </c>
      <c r="H117" s="175"/>
      <c r="I117" s="175"/>
      <c r="J117" s="175"/>
    </row>
    <row r="118" customFormat="false" ht="13.5" hidden="false" customHeight="false" outlineLevel="0" collapsed="false">
      <c r="A118" s="173"/>
      <c r="B118" s="172" t="s">
        <v>405</v>
      </c>
      <c r="C118" s="164" t="n">
        <v>4766467275</v>
      </c>
      <c r="D118" s="164" t="n">
        <v>4766467275</v>
      </c>
      <c r="E118" s="164" t="n">
        <v>4766467275</v>
      </c>
      <c r="F118" s="155" t="n">
        <f aca="false">IFERROR(+E118/D118*100,"n.a.")</f>
        <v>100</v>
      </c>
      <c r="H118" s="146"/>
      <c r="I118" s="146"/>
      <c r="J118" s="146"/>
    </row>
    <row r="119" customFormat="false" ht="15" hidden="false" customHeight="false" outlineLevel="0" collapsed="false">
      <c r="A119" s="171" t="s">
        <v>406</v>
      </c>
      <c r="B119" s="172"/>
      <c r="C119" s="166" t="n">
        <f aca="false">SUM(C120:C120)</f>
        <v>44944980</v>
      </c>
      <c r="D119" s="166" t="n">
        <f aca="false">SUM(D120:D120)</f>
        <v>44944980</v>
      </c>
      <c r="E119" s="166" t="n">
        <f aca="false">SUM(E120:E120)</f>
        <v>44944980</v>
      </c>
      <c r="F119" s="150" t="n">
        <f aca="false">IFERROR(+E119/D119*100,"n.a.")</f>
        <v>100</v>
      </c>
      <c r="H119" s="175"/>
      <c r="I119" s="175"/>
      <c r="J119" s="175"/>
    </row>
    <row r="120" customFormat="false" ht="13.5" hidden="false" customHeight="false" outlineLevel="0" collapsed="false">
      <c r="A120" s="173"/>
      <c r="B120" s="162" t="s">
        <v>407</v>
      </c>
      <c r="C120" s="164" t="n">
        <v>44944980</v>
      </c>
      <c r="D120" s="164" t="n">
        <v>44944980</v>
      </c>
      <c r="E120" s="164" t="n">
        <v>44944980</v>
      </c>
      <c r="F120" s="155" t="n">
        <f aca="false">IFERROR(+E120/D120*100,"n.a.")</f>
        <v>100</v>
      </c>
    </row>
    <row r="121" customFormat="false" ht="13.5" hidden="false" customHeight="false" outlineLevel="0" collapsed="false">
      <c r="A121" s="171" t="s">
        <v>408</v>
      </c>
      <c r="B121" s="172"/>
      <c r="C121" s="166" t="n">
        <f aca="false">+C122</f>
        <v>9398699</v>
      </c>
      <c r="D121" s="166" t="n">
        <f aca="false">+D122</f>
        <v>9719740.64</v>
      </c>
      <c r="E121" s="166" t="n">
        <f aca="false">+E122</f>
        <v>9719740.64</v>
      </c>
      <c r="F121" s="150" t="n">
        <f aca="false">IFERROR(+E121/D121*100,"n.a.")</f>
        <v>100</v>
      </c>
    </row>
    <row r="122" customFormat="false" ht="13.5" hidden="false" customHeight="false" outlineLevel="0" collapsed="false">
      <c r="A122" s="173"/>
      <c r="B122" s="167" t="s">
        <v>352</v>
      </c>
      <c r="C122" s="164" t="n">
        <v>9398699</v>
      </c>
      <c r="D122" s="164" t="n">
        <v>9719740.64</v>
      </c>
      <c r="E122" s="164" t="n">
        <v>9719740.64</v>
      </c>
      <c r="F122" s="155" t="n">
        <f aca="false">IFERROR(+E122/D122*100,"n.a.")</f>
        <v>100</v>
      </c>
    </row>
    <row r="123" customFormat="false" ht="13.5" hidden="false" customHeight="false" outlineLevel="0" collapsed="false">
      <c r="A123" s="171" t="s">
        <v>409</v>
      </c>
      <c r="B123" s="172"/>
      <c r="C123" s="176" t="n">
        <f aca="false">SUM(C124:C126)</f>
        <v>250000</v>
      </c>
      <c r="D123" s="176" t="n">
        <f aca="false">SUM(D124:D126)</f>
        <v>134040</v>
      </c>
      <c r="E123" s="176" t="n">
        <f aca="false">SUM(E124:E126)</f>
        <v>134040</v>
      </c>
      <c r="F123" s="155" t="n">
        <f aca="false">IFERROR(+E123/D123*100,"n.a.")</f>
        <v>100</v>
      </c>
      <c r="H123" s="146"/>
      <c r="I123" s="146"/>
      <c r="J123" s="146"/>
      <c r="K123" s="156"/>
      <c r="L123" s="156"/>
      <c r="M123" s="156"/>
      <c r="N123" s="156"/>
      <c r="O123" s="156"/>
    </row>
    <row r="124" customFormat="false" ht="13.5" hidden="false" customHeight="false" outlineLevel="0" collapsed="false">
      <c r="A124" s="173"/>
      <c r="B124" s="162" t="s">
        <v>410</v>
      </c>
      <c r="C124" s="164" t="n">
        <v>50000</v>
      </c>
      <c r="D124" s="164" t="n">
        <v>25520</v>
      </c>
      <c r="E124" s="164" t="n">
        <v>25520</v>
      </c>
      <c r="F124" s="155" t="n">
        <f aca="false">IFERROR(+E124/D124*100,"n.a.")</f>
        <v>100</v>
      </c>
      <c r="H124" s="146"/>
      <c r="I124" s="146"/>
      <c r="J124" s="146"/>
      <c r="K124" s="156"/>
      <c r="L124" s="156"/>
      <c r="M124" s="156"/>
      <c r="N124" s="156"/>
      <c r="O124" s="156"/>
    </row>
    <row r="125" customFormat="false" ht="15" hidden="false" customHeight="false" outlineLevel="0" collapsed="false">
      <c r="A125" s="173"/>
      <c r="B125" s="162" t="s">
        <v>411</v>
      </c>
      <c r="C125" s="164" t="n">
        <v>50000</v>
      </c>
      <c r="D125" s="164" t="n">
        <v>25520</v>
      </c>
      <c r="E125" s="164" t="n">
        <v>25520</v>
      </c>
      <c r="F125" s="155" t="n">
        <f aca="false">IFERROR(+E125/D125*100,"n.a.")</f>
        <v>100</v>
      </c>
      <c r="H125" s="175"/>
      <c r="I125" s="175"/>
      <c r="J125" s="175"/>
      <c r="K125" s="156"/>
      <c r="L125" s="156"/>
      <c r="M125" s="156"/>
      <c r="N125" s="156"/>
      <c r="O125" s="156"/>
    </row>
    <row r="126" customFormat="false" ht="15" hidden="false" customHeight="false" outlineLevel="0" collapsed="false">
      <c r="A126" s="173"/>
      <c r="B126" s="162" t="s">
        <v>352</v>
      </c>
      <c r="C126" s="164" t="n">
        <v>150000</v>
      </c>
      <c r="D126" s="164" t="n">
        <v>83000</v>
      </c>
      <c r="E126" s="164" t="n">
        <v>83000</v>
      </c>
      <c r="F126" s="155" t="n">
        <f aca="false">IFERROR(+E126/D126*100,"n.a.")</f>
        <v>100</v>
      </c>
      <c r="H126" s="175"/>
      <c r="I126" s="175"/>
      <c r="J126" s="175"/>
      <c r="K126" s="156"/>
      <c r="L126" s="156"/>
      <c r="M126" s="156"/>
      <c r="N126" s="156"/>
      <c r="O126" s="156"/>
    </row>
    <row r="127" customFormat="false" ht="13.5" hidden="false" customHeight="false" outlineLevel="0" collapsed="false">
      <c r="A127" s="171" t="s">
        <v>73</v>
      </c>
      <c r="B127" s="172"/>
      <c r="C127" s="176" t="n">
        <f aca="false">SUM(C128:C134)</f>
        <v>1335127897</v>
      </c>
      <c r="D127" s="176" t="n">
        <f aca="false">SUM(D128:D134)</f>
        <v>1246134122.25</v>
      </c>
      <c r="E127" s="176" t="n">
        <f aca="false">SUM(E128:E134)</f>
        <v>1246134122.25</v>
      </c>
      <c r="F127" s="150" t="n">
        <f aca="false">IFERROR(+E127/D127*100,"n.a.")</f>
        <v>100</v>
      </c>
      <c r="H127" s="146"/>
      <c r="I127" s="146"/>
      <c r="J127" s="146"/>
      <c r="K127" s="156"/>
      <c r="L127" s="156"/>
      <c r="M127" s="156"/>
      <c r="N127" s="156"/>
      <c r="O127" s="156"/>
    </row>
    <row r="128" customFormat="false" ht="15" hidden="false" customHeight="false" outlineLevel="0" collapsed="false">
      <c r="A128" s="173"/>
      <c r="B128" s="162" t="s">
        <v>412</v>
      </c>
      <c r="C128" s="164" t="n">
        <v>7772233</v>
      </c>
      <c r="D128" s="164" t="n">
        <v>2814759.13</v>
      </c>
      <c r="E128" s="164" t="n">
        <v>2814759.13</v>
      </c>
      <c r="F128" s="155" t="n">
        <f aca="false">IFERROR(+E128/D128*100,"n.a.")</f>
        <v>100</v>
      </c>
      <c r="H128" s="31"/>
      <c r="I128" s="2"/>
      <c r="J128" s="175"/>
      <c r="K128" s="156"/>
      <c r="L128" s="156"/>
      <c r="M128" s="156"/>
      <c r="N128" s="156"/>
      <c r="O128" s="156"/>
    </row>
    <row r="129" customFormat="false" ht="15" hidden="false" customHeight="false" outlineLevel="0" collapsed="false">
      <c r="A129" s="173"/>
      <c r="B129" s="162" t="s">
        <v>352</v>
      </c>
      <c r="C129" s="164" t="n">
        <v>11365826</v>
      </c>
      <c r="D129" s="164" t="n">
        <v>5605012.78</v>
      </c>
      <c r="E129" s="164" t="n">
        <v>5605012.78</v>
      </c>
      <c r="F129" s="155" t="n">
        <f aca="false">IFERROR(+E129/D129*100,"n.a.")</f>
        <v>100</v>
      </c>
      <c r="H129" s="38"/>
      <c r="I129" s="2"/>
      <c r="J129" s="156"/>
      <c r="K129" s="156"/>
      <c r="L129" s="156"/>
      <c r="M129" s="156"/>
      <c r="N129" s="156"/>
      <c r="O129" s="156"/>
    </row>
    <row r="130" customFormat="false" ht="13.5" hidden="false" customHeight="false" outlineLevel="0" collapsed="false">
      <c r="A130" s="173"/>
      <c r="B130" s="162" t="s">
        <v>75</v>
      </c>
      <c r="C130" s="164" t="n">
        <v>7640319</v>
      </c>
      <c r="D130" s="164" t="n">
        <v>5656533.92</v>
      </c>
      <c r="E130" s="164" t="n">
        <v>5656533.92</v>
      </c>
      <c r="F130" s="155" t="n">
        <f aca="false">IFERROR(+E130/D130*100,"n.a.")</f>
        <v>100</v>
      </c>
      <c r="H130" s="165"/>
      <c r="I130" s="2"/>
      <c r="J130" s="156"/>
      <c r="K130" s="156"/>
      <c r="L130" s="156"/>
      <c r="M130" s="156"/>
      <c r="N130" s="156"/>
      <c r="O130" s="156"/>
    </row>
    <row r="131" customFormat="false" ht="21.75" hidden="false" customHeight="true" outlineLevel="0" collapsed="false">
      <c r="A131" s="173"/>
      <c r="B131" s="162" t="s">
        <v>413</v>
      </c>
      <c r="C131" s="164" t="n">
        <v>424949154</v>
      </c>
      <c r="D131" s="164" t="n">
        <v>359059782.14</v>
      </c>
      <c r="E131" s="164" t="n">
        <v>359059782.14</v>
      </c>
      <c r="F131" s="155" t="n">
        <f aca="false">IFERROR(+E131/D131*100,"n.a.")</f>
        <v>100</v>
      </c>
      <c r="H131" s="38"/>
      <c r="I131" s="2"/>
      <c r="J131" s="156"/>
      <c r="K131" s="156"/>
      <c r="L131" s="156"/>
      <c r="M131" s="156"/>
      <c r="N131" s="156"/>
      <c r="O131" s="156"/>
    </row>
    <row r="132" customFormat="false" ht="13.5" hidden="false" customHeight="false" outlineLevel="0" collapsed="false">
      <c r="A132" s="173"/>
      <c r="B132" s="162" t="s">
        <v>414</v>
      </c>
      <c r="C132" s="164" t="n">
        <v>358185858</v>
      </c>
      <c r="D132" s="164" t="n">
        <v>330400845.79</v>
      </c>
      <c r="E132" s="164" t="n">
        <v>330400845.79</v>
      </c>
      <c r="F132" s="155" t="n">
        <f aca="false">IFERROR(+E132/D132*100,"n.a.")</f>
        <v>100</v>
      </c>
      <c r="H132" s="165"/>
      <c r="I132" s="2"/>
    </row>
    <row r="133" customFormat="false" ht="21.75" hidden="false" customHeight="true" outlineLevel="0" collapsed="false">
      <c r="A133" s="173"/>
      <c r="B133" s="162" t="s">
        <v>79</v>
      </c>
      <c r="C133" s="164" t="n">
        <v>436616512</v>
      </c>
      <c r="D133" s="164" t="n">
        <v>460666840.19</v>
      </c>
      <c r="E133" s="164" t="n">
        <v>460666840.19</v>
      </c>
      <c r="F133" s="155" t="n">
        <f aca="false">IFERROR(+E133/D133*100,"n.a.")</f>
        <v>100</v>
      </c>
      <c r="H133" s="31"/>
      <c r="I133" s="2"/>
    </row>
    <row r="134" customFormat="false" ht="13.5" hidden="false" customHeight="false" outlineLevel="0" collapsed="false">
      <c r="A134" s="173"/>
      <c r="B134" s="162" t="s">
        <v>80</v>
      </c>
      <c r="C134" s="164" t="n">
        <v>88597995</v>
      </c>
      <c r="D134" s="164" t="n">
        <v>81930348.3</v>
      </c>
      <c r="E134" s="164" t="n">
        <v>81930348.3</v>
      </c>
      <c r="F134" s="155" t="n">
        <f aca="false">IFERROR(+E134/D134*100,"n.a.")</f>
        <v>100</v>
      </c>
      <c r="H134" s="32"/>
      <c r="I134" s="2"/>
    </row>
    <row r="135" customFormat="false" ht="13.5" hidden="false" customHeight="false" outlineLevel="0" collapsed="false">
      <c r="A135" s="171" t="s">
        <v>81</v>
      </c>
      <c r="B135" s="172"/>
      <c r="C135" s="166" t="n">
        <f aca="false">SUM(C136:C137)</f>
        <v>33694363.2670236</v>
      </c>
      <c r="D135" s="166" t="n">
        <f aca="false">SUM(D136:D137)</f>
        <v>35311414.1328071</v>
      </c>
      <c r="E135" s="166" t="n">
        <f aca="false">SUM(E136:E137)</f>
        <v>35311414.1328071</v>
      </c>
      <c r="F135" s="150" t="n">
        <f aca="false">IFERROR(+E135/D135*100,"n.a.")</f>
        <v>100</v>
      </c>
    </row>
    <row r="136" customFormat="false" ht="13.5" hidden="false" customHeight="false" outlineLevel="0" collapsed="false">
      <c r="A136" s="173"/>
      <c r="B136" s="162" t="s">
        <v>415</v>
      </c>
      <c r="C136" s="164" t="n">
        <v>29215879.2670236</v>
      </c>
      <c r="D136" s="164" t="n">
        <v>30843930.1328071</v>
      </c>
      <c r="E136" s="164" t="n">
        <v>30843930.1328071</v>
      </c>
      <c r="F136" s="155" t="n">
        <f aca="false">IFERROR(+E136/D136*100,"n.a.")</f>
        <v>100</v>
      </c>
    </row>
    <row r="137" customFormat="false" ht="13.5" hidden="false" customHeight="false" outlineLevel="0" collapsed="false">
      <c r="A137" s="173"/>
      <c r="B137" s="162" t="s">
        <v>33</v>
      </c>
      <c r="C137" s="161" t="n">
        <v>4478484</v>
      </c>
      <c r="D137" s="161" t="n">
        <v>4467484</v>
      </c>
      <c r="E137" s="161" t="n">
        <v>4467484</v>
      </c>
      <c r="F137" s="155" t="n">
        <f aca="false">IFERROR(+E137/D137*100,"n.a.")</f>
        <v>100</v>
      </c>
    </row>
    <row r="138" customFormat="false" ht="13.5" hidden="false" customHeight="false" outlineLevel="0" collapsed="false">
      <c r="A138" s="171" t="s">
        <v>416</v>
      </c>
      <c r="B138" s="172"/>
      <c r="C138" s="149" t="n">
        <f aca="false">+C139</f>
        <v>500000</v>
      </c>
      <c r="D138" s="149" t="n">
        <f aca="false">+D139</f>
        <v>431301</v>
      </c>
      <c r="E138" s="149" t="n">
        <f aca="false">+E139</f>
        <v>431301</v>
      </c>
      <c r="F138" s="150" t="n">
        <f aca="false">IFERROR(+E138/D138*100,"n.a.")</f>
        <v>100</v>
      </c>
    </row>
    <row r="139" customFormat="false" ht="19.5" hidden="false" customHeight="false" outlineLevel="0" collapsed="false">
      <c r="A139" s="173"/>
      <c r="B139" s="162" t="s">
        <v>417</v>
      </c>
      <c r="C139" s="161" t="n">
        <v>500000</v>
      </c>
      <c r="D139" s="161" t="n">
        <v>431301</v>
      </c>
      <c r="E139" s="161" t="n">
        <v>431301</v>
      </c>
      <c r="F139" s="155" t="n">
        <f aca="false">IFERROR(+E139/D139*100,"n.a.")</f>
        <v>100</v>
      </c>
      <c r="H139" s="29"/>
      <c r="I139" s="2"/>
    </row>
    <row r="140" customFormat="false" ht="13.5" hidden="false" customHeight="false" outlineLevel="0" collapsed="false">
      <c r="A140" s="171" t="s">
        <v>418</v>
      </c>
      <c r="B140" s="172"/>
      <c r="C140" s="149" t="n">
        <f aca="false">SUM(C141:C143)</f>
        <v>23297659560</v>
      </c>
      <c r="D140" s="149" t="n">
        <f aca="false">SUM(D141:D143)</f>
        <v>22800084152.2252</v>
      </c>
      <c r="E140" s="149" t="n">
        <f aca="false">SUM(E141:E143)</f>
        <v>22798607632.2252</v>
      </c>
      <c r="F140" s="150" t="n">
        <f aca="false">IFERROR(+E140/D140*100,"n.a.")</f>
        <v>99.9935240589897</v>
      </c>
    </row>
    <row r="141" customFormat="false" ht="13.5" hidden="false" customHeight="false" outlineLevel="0" collapsed="false">
      <c r="A141" s="173"/>
      <c r="B141" s="172" t="s">
        <v>41</v>
      </c>
      <c r="C141" s="161" t="n">
        <v>2078542362</v>
      </c>
      <c r="D141" s="161" t="n">
        <v>1825175253.77502</v>
      </c>
      <c r="E141" s="161" t="n">
        <v>1825175253.77502</v>
      </c>
      <c r="F141" s="155" t="n">
        <f aca="false">IFERROR(+E141/D141*100,"n.a.")</f>
        <v>100</v>
      </c>
      <c r="H141" s="29"/>
      <c r="I141" s="2"/>
    </row>
    <row r="142" customFormat="false" ht="13.5" hidden="false" customHeight="false" outlineLevel="0" collapsed="false">
      <c r="A142" s="173"/>
      <c r="B142" s="172" t="s">
        <v>419</v>
      </c>
      <c r="C142" s="161" t="n">
        <v>12076925624</v>
      </c>
      <c r="D142" s="161" t="n">
        <v>11595833784</v>
      </c>
      <c r="E142" s="161" t="n">
        <v>11594357264</v>
      </c>
      <c r="F142" s="155" t="n">
        <f aca="false">IFERROR(+E142/D142*100,"n.a.")</f>
        <v>99.9872668061003</v>
      </c>
      <c r="H142" s="177"/>
      <c r="I142" s="2"/>
    </row>
    <row r="143" customFormat="false" ht="13.5" hidden="false" customHeight="false" outlineLevel="0" collapsed="false">
      <c r="A143" s="178"/>
      <c r="B143" s="179" t="s">
        <v>373</v>
      </c>
      <c r="C143" s="161" t="n">
        <v>9142191574</v>
      </c>
      <c r="D143" s="161" t="n">
        <v>9379075114.45017</v>
      </c>
      <c r="E143" s="161" t="n">
        <v>9379075114.45017</v>
      </c>
      <c r="F143" s="155" t="n">
        <f aca="false">IFERROR(+E143/D143*100,"n.a.")</f>
        <v>100</v>
      </c>
      <c r="H143" s="177"/>
      <c r="I143" s="2"/>
    </row>
    <row r="144" customFormat="false" ht="24" hidden="false" customHeight="true" outlineLevel="0" collapsed="false">
      <c r="A144" s="180" t="s">
        <v>420</v>
      </c>
      <c r="B144" s="180"/>
      <c r="C144" s="149" t="n">
        <f aca="false">SUM(C145:C146)</f>
        <v>558666567.11</v>
      </c>
      <c r="D144" s="149" t="n">
        <f aca="false">SUM(D145:D146)</f>
        <v>458517974.25</v>
      </c>
      <c r="E144" s="149" t="n">
        <f aca="false">SUM(E145:E146)</f>
        <v>458303365.46</v>
      </c>
      <c r="F144" s="150" t="n">
        <f aca="false">IFERROR(+E144/D144*100,"n.a.")</f>
        <v>99.9531951194823</v>
      </c>
    </row>
    <row r="145" customFormat="false" ht="15" hidden="false" customHeight="false" outlineLevel="0" collapsed="false">
      <c r="A145" s="173"/>
      <c r="B145" s="172" t="s">
        <v>421</v>
      </c>
      <c r="C145" s="161" t="n">
        <v>29161862.01</v>
      </c>
      <c r="D145" s="181" t="n">
        <v>28621126</v>
      </c>
      <c r="E145" s="181" t="n">
        <v>28406517.21</v>
      </c>
      <c r="F145" s="155" t="n">
        <f aca="false">IFERROR(+E145/D145*100,"n.a.")</f>
        <v>99.2501734907287</v>
      </c>
      <c r="I145" s="31"/>
      <c r="J145" s="2"/>
    </row>
    <row r="146" customFormat="false" ht="15" hidden="false" customHeight="false" outlineLevel="0" collapsed="false">
      <c r="A146" s="173"/>
      <c r="B146" s="172" t="s">
        <v>41</v>
      </c>
      <c r="C146" s="161" t="n">
        <v>529504705.1</v>
      </c>
      <c r="D146" s="181" t="n">
        <v>429896848.25</v>
      </c>
      <c r="E146" s="181" t="n">
        <v>429896848.25</v>
      </c>
      <c r="F146" s="155" t="n">
        <f aca="false">IFERROR(+E146/D146*100,"n.a.")</f>
        <v>100</v>
      </c>
      <c r="I146" s="31"/>
      <c r="J146" s="2"/>
    </row>
    <row r="147" customFormat="false" ht="13.5" hidden="false" customHeight="false" outlineLevel="0" collapsed="false">
      <c r="A147" s="171" t="s">
        <v>422</v>
      </c>
      <c r="B147" s="172"/>
      <c r="C147" s="149" t="n">
        <f aca="false">+C148</f>
        <v>12720000</v>
      </c>
      <c r="D147" s="149" t="n">
        <f aca="false">+D148</f>
        <v>4115609</v>
      </c>
      <c r="E147" s="149" t="n">
        <f aca="false">+E148</f>
        <v>4115609</v>
      </c>
      <c r="F147" s="150" t="n">
        <f aca="false">IFERROR(+E147/D147*100,"n.a.")</f>
        <v>100</v>
      </c>
    </row>
    <row r="148" customFormat="false" ht="13.5" hidden="false" customHeight="false" outlineLevel="0" collapsed="false">
      <c r="A148" s="173"/>
      <c r="B148" s="162" t="s">
        <v>352</v>
      </c>
      <c r="C148" s="161" t="n">
        <v>12720000</v>
      </c>
      <c r="D148" s="161" t="n">
        <v>4115609</v>
      </c>
      <c r="E148" s="161" t="n">
        <v>4115609</v>
      </c>
      <c r="F148" s="155" t="n">
        <f aca="false">IFERROR(+E148/D148*100,"n.a.")</f>
        <v>100</v>
      </c>
    </row>
    <row r="149" customFormat="false" ht="13.5" hidden="false" customHeight="false" outlineLevel="0" collapsed="false">
      <c r="A149" s="171" t="s">
        <v>423</v>
      </c>
      <c r="B149" s="172"/>
      <c r="C149" s="149" t="n">
        <f aca="false">SUM(C150:C157)</f>
        <v>953430.07</v>
      </c>
      <c r="D149" s="149" t="n">
        <f aca="false">SUM(D150:D157)</f>
        <v>102500</v>
      </c>
      <c r="E149" s="149" t="n">
        <f aca="false">SUM(E150:E157)</f>
        <v>102500</v>
      </c>
      <c r="F149" s="150" t="n">
        <f aca="false">IFERROR(+E149/D149*100,"n.a.")</f>
        <v>100</v>
      </c>
    </row>
    <row r="150" customFormat="false" ht="21.75" hidden="false" customHeight="true" outlineLevel="0" collapsed="false">
      <c r="A150" s="173"/>
      <c r="B150" s="162" t="s">
        <v>424</v>
      </c>
      <c r="C150" s="161" t="n">
        <v>100000.09</v>
      </c>
      <c r="D150" s="161" t="n">
        <v>0</v>
      </c>
      <c r="E150" s="161" t="n">
        <v>0</v>
      </c>
      <c r="F150" s="155" t="str">
        <f aca="false">IFERROR(+E150/D150*100,"n.a.")</f>
        <v>n.a.</v>
      </c>
      <c r="H150" s="31"/>
      <c r="I150" s="2"/>
    </row>
    <row r="151" customFormat="false" ht="15" hidden="false" customHeight="false" outlineLevel="0" collapsed="false">
      <c r="A151" s="173"/>
      <c r="B151" s="172" t="s">
        <v>425</v>
      </c>
      <c r="C151" s="161" t="n">
        <v>99999.8400000001</v>
      </c>
      <c r="D151" s="161" t="n">
        <v>0</v>
      </c>
      <c r="E151" s="161" t="n">
        <v>0</v>
      </c>
      <c r="F151" s="155" t="str">
        <f aca="false">IFERROR(+E151/D151*100,"n.a.")</f>
        <v>n.a.</v>
      </c>
      <c r="H151" s="31"/>
      <c r="I151" s="2"/>
    </row>
    <row r="152" customFormat="false" ht="19.5" hidden="false" customHeight="false" outlineLevel="0" collapsed="false">
      <c r="A152" s="173"/>
      <c r="B152" s="162" t="s">
        <v>426</v>
      </c>
      <c r="C152" s="161" t="n">
        <v>100000.09</v>
      </c>
      <c r="D152" s="161" t="n">
        <v>0</v>
      </c>
      <c r="E152" s="161" t="n">
        <v>0</v>
      </c>
      <c r="F152" s="155" t="str">
        <f aca="false">IFERROR(+E152/D152*100,"n.a.")</f>
        <v>n.a.</v>
      </c>
      <c r="H152" s="31"/>
      <c r="I152" s="2"/>
    </row>
    <row r="153" customFormat="false" ht="15" hidden="false" customHeight="false" outlineLevel="0" collapsed="false">
      <c r="A153" s="173"/>
      <c r="B153" s="182" t="s">
        <v>427</v>
      </c>
      <c r="C153" s="161" t="n">
        <v>100000</v>
      </c>
      <c r="D153" s="161" t="n">
        <v>0</v>
      </c>
      <c r="E153" s="161" t="n">
        <v>0</v>
      </c>
      <c r="F153" s="155" t="str">
        <f aca="false">IFERROR(+E153/D153*100,"n.a.")</f>
        <v>n.a.</v>
      </c>
      <c r="H153" s="31"/>
      <c r="I153" s="2"/>
    </row>
    <row r="154" customFormat="false" ht="15" hidden="false" customHeight="false" outlineLevel="0" collapsed="false">
      <c r="A154" s="173"/>
      <c r="B154" s="182" t="s">
        <v>428</v>
      </c>
      <c r="C154" s="161" t="n">
        <v>27000</v>
      </c>
      <c r="D154" s="161" t="n">
        <v>0</v>
      </c>
      <c r="E154" s="161" t="n">
        <v>0</v>
      </c>
      <c r="F154" s="155" t="str">
        <f aca="false">IFERROR(+E154/D154*100,"n.a.")</f>
        <v>n.a.</v>
      </c>
      <c r="H154" s="31"/>
      <c r="I154" s="2"/>
    </row>
    <row r="155" customFormat="false" ht="19.5" hidden="false" customHeight="false" outlineLevel="0" collapsed="false">
      <c r="A155" s="173"/>
      <c r="B155" s="162" t="s">
        <v>429</v>
      </c>
      <c r="C155" s="161" t="n">
        <v>326430</v>
      </c>
      <c r="D155" s="161" t="n">
        <v>0</v>
      </c>
      <c r="E155" s="161" t="n">
        <v>0</v>
      </c>
      <c r="F155" s="155" t="str">
        <f aca="false">IFERROR(+E155/D155*100,"n.a.")</f>
        <v>n.a.</v>
      </c>
      <c r="H155" s="32"/>
      <c r="I155" s="2"/>
    </row>
    <row r="156" customFormat="false" ht="13.5" hidden="false" customHeight="false" outlineLevel="0" collapsed="false">
      <c r="A156" s="173"/>
      <c r="B156" s="172" t="s">
        <v>430</v>
      </c>
      <c r="C156" s="161" t="n">
        <v>100000.05</v>
      </c>
      <c r="D156" s="161" t="n">
        <v>102500</v>
      </c>
      <c r="E156" s="161" t="n">
        <v>102500</v>
      </c>
      <c r="F156" s="155" t="n">
        <f aca="false">IFERROR(+E156/D156*100,"n.a.")</f>
        <v>100</v>
      </c>
      <c r="H156" s="29"/>
      <c r="I156" s="2"/>
    </row>
    <row r="157" customFormat="false" ht="13.5" hidden="false" customHeight="false" outlineLevel="0" collapsed="false">
      <c r="A157" s="183"/>
      <c r="B157" s="184" t="s">
        <v>431</v>
      </c>
      <c r="C157" s="185" t="n">
        <v>100000</v>
      </c>
      <c r="D157" s="185" t="n">
        <v>0</v>
      </c>
      <c r="E157" s="185" t="n">
        <v>0</v>
      </c>
      <c r="F157" s="186" t="str">
        <f aca="false">IFERROR(+E157/D157*100,"n.a.")</f>
        <v>n.a.</v>
      </c>
      <c r="H157" s="29"/>
      <c r="I157" s="2"/>
    </row>
    <row r="158" customFormat="false" ht="21.75" hidden="false" customHeight="true" outlineLevel="0" collapsed="false">
      <c r="A158" s="49" t="s">
        <v>432</v>
      </c>
      <c r="B158" s="49"/>
      <c r="C158" s="49"/>
      <c r="D158" s="49"/>
      <c r="E158" s="49"/>
      <c r="F158" s="49"/>
    </row>
    <row r="159" customFormat="false" ht="12" hidden="false" customHeight="true" outlineLevel="0" collapsed="false">
      <c r="A159" s="51" t="s">
        <v>84</v>
      </c>
      <c r="B159" s="49"/>
      <c r="C159" s="49"/>
      <c r="D159" s="49"/>
      <c r="E159" s="49"/>
      <c r="F159" s="49"/>
    </row>
    <row r="160" customFormat="false" ht="13.5" hidden="false" customHeight="false" outlineLevel="0" collapsed="false">
      <c r="A160" s="51" t="s">
        <v>85</v>
      </c>
      <c r="B160" s="51"/>
      <c r="C160" s="52"/>
      <c r="D160" s="51"/>
      <c r="E160" s="51"/>
      <c r="F160" s="51"/>
    </row>
    <row r="164" customFormat="false" ht="13.5" hidden="false" customHeight="false" outlineLevel="0" collapsed="false">
      <c r="F164" s="2"/>
      <c r="G164" s="2"/>
    </row>
    <row r="165" customFormat="false" ht="13.5" hidden="false" customHeight="false" outlineLevel="0" collapsed="false">
      <c r="F165" s="2"/>
      <c r="G165" s="2"/>
    </row>
    <row r="166" customFormat="false" ht="13.5" hidden="false" customHeight="false" outlineLevel="0" collapsed="false">
      <c r="F166" s="2"/>
      <c r="G166" s="2"/>
    </row>
    <row r="167" customFormat="false" ht="13.5" hidden="false" customHeight="false" outlineLevel="0" collapsed="false">
      <c r="F167" s="2"/>
      <c r="G167" s="2"/>
    </row>
    <row r="168" customFormat="false" ht="13.5" hidden="false" customHeight="false" outlineLevel="0" collapsed="false">
      <c r="F168" s="2"/>
      <c r="G168" s="2"/>
    </row>
    <row r="169" customFormat="false" ht="13.5" hidden="false" customHeight="false" outlineLevel="0" collapsed="false">
      <c r="F169" s="2"/>
      <c r="G169" s="2"/>
    </row>
    <row r="170" customFormat="false" ht="13.5" hidden="false" customHeight="false" outlineLevel="0" collapsed="false">
      <c r="F170" s="2"/>
      <c r="G170" s="2"/>
    </row>
    <row r="171" customFormat="false" ht="13.5" hidden="false" customHeight="false" outlineLevel="0" collapsed="false">
      <c r="F171" s="2"/>
      <c r="G171" s="2"/>
    </row>
    <row r="172" customFormat="false" ht="13.5" hidden="false" customHeight="false" outlineLevel="0" collapsed="false">
      <c r="F172" s="2"/>
      <c r="G172" s="2"/>
    </row>
    <row r="173" customFormat="false" ht="13.5" hidden="false" customHeight="false" outlineLevel="0" collapsed="false">
      <c r="F173" s="2"/>
      <c r="G173" s="2"/>
    </row>
    <row r="174" customFormat="false" ht="13.5" hidden="false" customHeight="false" outlineLevel="0" collapsed="false">
      <c r="F174" s="2"/>
      <c r="G174" s="2"/>
    </row>
    <row r="175" customFormat="false" ht="13.5" hidden="false" customHeight="false" outlineLevel="0" collapsed="false">
      <c r="F175" s="2"/>
      <c r="G175" s="2"/>
    </row>
    <row r="176" customFormat="false" ht="13.5" hidden="false" customHeight="false" outlineLevel="0" collapsed="false">
      <c r="F176" s="2"/>
      <c r="G176" s="2"/>
    </row>
    <row r="177" customFormat="false" ht="13.5" hidden="false" customHeight="false" outlineLevel="0" collapsed="false">
      <c r="F177" s="2"/>
      <c r="G177" s="2"/>
    </row>
    <row r="178" customFormat="false" ht="13.5" hidden="false" customHeight="false" outlineLevel="0" collapsed="false">
      <c r="F178" s="2"/>
      <c r="G178" s="2"/>
    </row>
    <row r="179" customFormat="false" ht="13.5" hidden="false" customHeight="false" outlineLevel="0" collapsed="false">
      <c r="F179" s="2"/>
      <c r="G179" s="2"/>
    </row>
    <row r="180" customFormat="false" ht="13.5" hidden="false" customHeight="false" outlineLevel="0" collapsed="false">
      <c r="F180" s="2"/>
      <c r="G180" s="2"/>
    </row>
    <row r="181" customFormat="false" ht="13.5" hidden="false" customHeight="false" outlineLevel="0" collapsed="false">
      <c r="F181" s="2"/>
      <c r="G181" s="2"/>
    </row>
    <row r="182" customFormat="false" ht="13.5" hidden="false" customHeight="false" outlineLevel="0" collapsed="false">
      <c r="F182" s="2"/>
      <c r="G182" s="2"/>
    </row>
    <row r="183" customFormat="false" ht="13.5" hidden="false" customHeight="false" outlineLevel="0" collapsed="false">
      <c r="F183" s="2"/>
      <c r="G183" s="2"/>
    </row>
    <row r="184" customFormat="false" ht="13.5" hidden="false" customHeight="false" outlineLevel="0" collapsed="false">
      <c r="F184" s="2"/>
      <c r="G184" s="2"/>
    </row>
    <row r="185" customFormat="false" ht="13.5" hidden="false" customHeight="false" outlineLevel="0" collapsed="false">
      <c r="F185" s="2"/>
      <c r="G185" s="2"/>
    </row>
    <row r="186" customFormat="false" ht="13.5" hidden="false" customHeight="false" outlineLevel="0" collapsed="false">
      <c r="F186" s="2"/>
      <c r="G186" s="2"/>
    </row>
    <row r="187" customFormat="false" ht="13.5" hidden="false" customHeight="false" outlineLevel="0" collapsed="false">
      <c r="F187" s="2"/>
      <c r="G187" s="2"/>
    </row>
    <row r="188" customFormat="false" ht="13.5" hidden="false" customHeight="false" outlineLevel="0" collapsed="false">
      <c r="F188" s="2"/>
      <c r="G188" s="2"/>
    </row>
    <row r="189" customFormat="false" ht="13.5" hidden="false" customHeight="false" outlineLevel="0" collapsed="false">
      <c r="F189" s="2"/>
      <c r="G189" s="2"/>
    </row>
    <row r="190" customFormat="false" ht="13.5" hidden="false" customHeight="false" outlineLevel="0" collapsed="false">
      <c r="F190" s="2"/>
      <c r="G190" s="2"/>
    </row>
    <row r="191" customFormat="false" ht="13.5" hidden="false" customHeight="false" outlineLevel="0" collapsed="false">
      <c r="F191" s="2"/>
      <c r="G191" s="2"/>
    </row>
    <row r="192" customFormat="false" ht="13.5" hidden="false" customHeight="false" outlineLevel="0" collapsed="false">
      <c r="F192" s="2"/>
      <c r="G192" s="2"/>
    </row>
    <row r="193" customFormat="false" ht="13.5" hidden="false" customHeight="false" outlineLevel="0" collapsed="false">
      <c r="F193" s="2"/>
      <c r="G193" s="2"/>
    </row>
    <row r="194" customFormat="false" ht="13.5" hidden="false" customHeight="false" outlineLevel="0" collapsed="false">
      <c r="F194" s="2"/>
      <c r="G194" s="2"/>
    </row>
    <row r="195" customFormat="false" ht="13.5" hidden="false" customHeight="false" outlineLevel="0" collapsed="false">
      <c r="F195" s="2"/>
      <c r="G195" s="2"/>
    </row>
    <row r="196" customFormat="false" ht="13.5" hidden="false" customHeight="false" outlineLevel="0" collapsed="false">
      <c r="F196" s="2"/>
      <c r="G196" s="2"/>
    </row>
  </sheetData>
  <mergeCells count="11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144:B144"/>
    <mergeCell ref="A158:F158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56"/>
    <col collapsed="false" customWidth="true" hidden="false" outlineLevel="0" max="6" min="3" style="0" width="19.7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5" t="s">
        <v>433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</row>
    <row r="8" customFormat="false" ht="15" hidden="false" customHeight="false" outlineLevel="0" collapsed="false">
      <c r="A8" s="118" t="s">
        <v>15</v>
      </c>
      <c r="B8" s="187"/>
      <c r="C8" s="188" t="n">
        <v>148702950453.914</v>
      </c>
      <c r="D8" s="188" t="n">
        <v>153190322668.843</v>
      </c>
      <c r="E8" s="188" t="n">
        <v>153175867714.733</v>
      </c>
      <c r="F8" s="189" t="n">
        <v>99.9905640553149</v>
      </c>
    </row>
    <row r="9" customFormat="false" ht="15" hidden="false" customHeight="false" outlineLevel="0" collapsed="false">
      <c r="A9" s="190" t="s">
        <v>16</v>
      </c>
      <c r="B9" s="191"/>
      <c r="C9" s="192" t="n">
        <v>160832390</v>
      </c>
      <c r="D9" s="192" t="n">
        <v>140618801.63</v>
      </c>
      <c r="E9" s="192" t="n">
        <v>140618801.63</v>
      </c>
      <c r="F9" s="189" t="n">
        <v>100</v>
      </c>
    </row>
    <row r="10" customFormat="false" ht="15" hidden="false" customHeight="false" outlineLevel="0" collapsed="false">
      <c r="A10" s="193"/>
      <c r="B10" s="194" t="s">
        <v>434</v>
      </c>
      <c r="C10" s="195" t="n">
        <v>160832390</v>
      </c>
      <c r="D10" s="195" t="n">
        <v>140618801.63</v>
      </c>
      <c r="E10" s="195" t="n">
        <v>140618801.63</v>
      </c>
      <c r="F10" s="196" t="n">
        <v>100</v>
      </c>
    </row>
    <row r="11" customFormat="false" ht="15" hidden="false" customHeight="false" outlineLevel="0" collapsed="false">
      <c r="A11" s="190" t="s">
        <v>435</v>
      </c>
      <c r="B11" s="194"/>
      <c r="C11" s="192" t="n">
        <v>142477949</v>
      </c>
      <c r="D11" s="192" t="n">
        <v>124186541.7</v>
      </c>
      <c r="E11" s="192" t="n">
        <v>124186517.21</v>
      </c>
      <c r="F11" s="189" t="n">
        <v>99.9999802796667</v>
      </c>
    </row>
    <row r="12" customFormat="false" ht="15" hidden="false" customHeight="false" outlineLevel="0" collapsed="false">
      <c r="A12" s="193"/>
      <c r="B12" s="194" t="s">
        <v>351</v>
      </c>
      <c r="C12" s="195" t="n">
        <v>142477949</v>
      </c>
      <c r="D12" s="195" t="n">
        <v>124186541.7</v>
      </c>
      <c r="E12" s="195" t="n">
        <v>124186517.21</v>
      </c>
      <c r="F12" s="196" t="n">
        <v>99.9999802796667</v>
      </c>
    </row>
    <row r="13" customFormat="false" ht="15" hidden="false" customHeight="false" outlineLevel="0" collapsed="false">
      <c r="A13" s="190" t="s">
        <v>436</v>
      </c>
      <c r="B13" s="194"/>
      <c r="C13" s="192" t="n">
        <v>3680291114.51839</v>
      </c>
      <c r="D13" s="192" t="n">
        <v>5555677292.76405</v>
      </c>
      <c r="E13" s="192" t="n">
        <v>5555599863.87405</v>
      </c>
      <c r="F13" s="189" t="n">
        <v>99.9986063105195</v>
      </c>
    </row>
    <row r="14" customFormat="false" ht="15" hidden="false" customHeight="false" outlineLevel="0" collapsed="false">
      <c r="A14" s="193"/>
      <c r="B14" s="194" t="s">
        <v>437</v>
      </c>
      <c r="C14" s="195" t="n">
        <v>94153125</v>
      </c>
      <c r="D14" s="195" t="n">
        <v>520545074.98</v>
      </c>
      <c r="E14" s="195" t="n">
        <v>520472343.92</v>
      </c>
      <c r="F14" s="196" t="n">
        <v>99.9860279035388</v>
      </c>
    </row>
    <row r="15" customFormat="false" ht="15" hidden="false" customHeight="false" outlineLevel="0" collapsed="false">
      <c r="A15" s="193"/>
      <c r="B15" s="194" t="s">
        <v>370</v>
      </c>
      <c r="C15" s="195" t="n">
        <v>1913760000</v>
      </c>
      <c r="D15" s="195" t="n">
        <v>2751304305.68417</v>
      </c>
      <c r="E15" s="195" t="n">
        <v>2751304305.68417</v>
      </c>
      <c r="F15" s="196" t="n">
        <v>100</v>
      </c>
    </row>
    <row r="16" customFormat="false" ht="15" hidden="false" customHeight="false" outlineLevel="0" collapsed="false">
      <c r="A16" s="193"/>
      <c r="B16" s="194" t="s">
        <v>438</v>
      </c>
      <c r="C16" s="195" t="n">
        <v>0</v>
      </c>
      <c r="D16" s="195" t="n">
        <v>692925000</v>
      </c>
      <c r="E16" s="195" t="n">
        <v>692925000</v>
      </c>
      <c r="F16" s="196" t="n">
        <v>100</v>
      </c>
    </row>
    <row r="17" customFormat="false" ht="15" hidden="false" customHeight="false" outlineLevel="0" collapsed="false">
      <c r="A17" s="193"/>
      <c r="B17" s="194" t="s">
        <v>33</v>
      </c>
      <c r="C17" s="195" t="n">
        <v>476901326.096092</v>
      </c>
      <c r="D17" s="195" t="n">
        <v>2190174.2394416</v>
      </c>
      <c r="E17" s="195" t="n">
        <v>2190174.2394416</v>
      </c>
      <c r="F17" s="196" t="n">
        <v>100</v>
      </c>
    </row>
    <row r="18" customFormat="false" ht="15" hidden="false" customHeight="false" outlineLevel="0" collapsed="false">
      <c r="A18" s="193"/>
      <c r="B18" s="194" t="s">
        <v>368</v>
      </c>
      <c r="C18" s="195" t="n">
        <v>231309473</v>
      </c>
      <c r="D18" s="195" t="n">
        <v>209477460.34</v>
      </c>
      <c r="E18" s="195" t="n">
        <v>209477460.34</v>
      </c>
      <c r="F18" s="196" t="n">
        <v>100</v>
      </c>
    </row>
    <row r="19" customFormat="false" ht="15" hidden="false" customHeight="false" outlineLevel="0" collapsed="false">
      <c r="A19" s="193"/>
      <c r="B19" s="194" t="s">
        <v>37</v>
      </c>
      <c r="C19" s="195" t="n">
        <v>800000000</v>
      </c>
      <c r="D19" s="195" t="n">
        <v>1230843700.04</v>
      </c>
      <c r="E19" s="195" t="n">
        <v>1230843700.04</v>
      </c>
      <c r="F19" s="196" t="n">
        <v>100</v>
      </c>
    </row>
    <row r="20" customFormat="false" ht="15" hidden="false" customHeight="false" outlineLevel="0" collapsed="false">
      <c r="A20" s="193"/>
      <c r="B20" s="194" t="s">
        <v>34</v>
      </c>
      <c r="C20" s="195" t="n">
        <v>164167190.422294</v>
      </c>
      <c r="D20" s="195" t="n">
        <v>148391577.480443</v>
      </c>
      <c r="E20" s="195" t="n">
        <v>148386879.650443</v>
      </c>
      <c r="F20" s="196" t="n">
        <v>99.9968341666827</v>
      </c>
    </row>
    <row r="21" customFormat="false" ht="15" hidden="false" customHeight="false" outlineLevel="0" collapsed="false">
      <c r="A21" s="190" t="s">
        <v>439</v>
      </c>
      <c r="B21" s="194"/>
      <c r="C21" s="192" t="n">
        <v>6673186378.5397</v>
      </c>
      <c r="D21" s="192" t="n">
        <v>5021313102.74836</v>
      </c>
      <c r="E21" s="192" t="n">
        <v>5021103830.352</v>
      </c>
      <c r="F21" s="189" t="n">
        <v>99.9958323173227</v>
      </c>
    </row>
    <row r="22" customFormat="false" ht="15" hidden="false" customHeight="false" outlineLevel="0" collapsed="false">
      <c r="A22" s="193"/>
      <c r="B22" s="194" t="s">
        <v>440</v>
      </c>
      <c r="C22" s="195" t="n">
        <v>511050261</v>
      </c>
      <c r="D22" s="195" t="n">
        <v>480407699.66</v>
      </c>
      <c r="E22" s="195" t="n">
        <v>480407699.66</v>
      </c>
      <c r="F22" s="196" t="n">
        <v>100</v>
      </c>
    </row>
    <row r="23" customFormat="false" ht="15" hidden="false" customHeight="false" outlineLevel="0" collapsed="false">
      <c r="A23" s="193"/>
      <c r="B23" s="194" t="s">
        <v>371</v>
      </c>
      <c r="C23" s="195" t="n">
        <v>50645655</v>
      </c>
      <c r="D23" s="195" t="n">
        <v>54437501.24</v>
      </c>
      <c r="E23" s="195" t="n">
        <v>54437501.24</v>
      </c>
      <c r="F23" s="196" t="n">
        <v>100</v>
      </c>
    </row>
    <row r="24" customFormat="false" ht="15" hidden="false" customHeight="false" outlineLevel="0" collapsed="false">
      <c r="A24" s="193"/>
      <c r="B24" s="194" t="s">
        <v>288</v>
      </c>
      <c r="C24" s="195" t="n">
        <v>1207615105</v>
      </c>
      <c r="D24" s="195" t="n">
        <v>1240884604.95</v>
      </c>
      <c r="E24" s="195" t="n">
        <v>1240884604.95</v>
      </c>
      <c r="F24" s="196" t="n">
        <v>100</v>
      </c>
    </row>
    <row r="25" customFormat="false" ht="15" hidden="false" customHeight="false" outlineLevel="0" collapsed="false">
      <c r="A25" s="193"/>
      <c r="B25" s="194" t="s">
        <v>372</v>
      </c>
      <c r="C25" s="195" t="n">
        <v>110959662</v>
      </c>
      <c r="D25" s="195" t="n">
        <v>106625452.15</v>
      </c>
      <c r="E25" s="195" t="n">
        <v>106625452.15</v>
      </c>
      <c r="F25" s="196" t="n">
        <v>100</v>
      </c>
    </row>
    <row r="26" customFormat="false" ht="15" hidden="false" customHeight="false" outlineLevel="0" collapsed="false">
      <c r="A26" s="193"/>
      <c r="B26" s="194" t="s">
        <v>376</v>
      </c>
      <c r="C26" s="195" t="n">
        <v>431074811</v>
      </c>
      <c r="D26" s="195" t="n">
        <v>192892111.23</v>
      </c>
      <c r="E26" s="195" t="n">
        <v>192877119.47</v>
      </c>
      <c r="F26" s="196" t="n">
        <v>99.9922279040318</v>
      </c>
    </row>
    <row r="27" customFormat="false" ht="15" hidden="false" customHeight="false" outlineLevel="0" collapsed="false">
      <c r="A27" s="193"/>
      <c r="B27" s="194" t="s">
        <v>441</v>
      </c>
      <c r="C27" s="195" t="n">
        <v>25000000</v>
      </c>
      <c r="D27" s="195" t="n">
        <v>23544053.41</v>
      </c>
      <c r="E27" s="195" t="n">
        <v>23544053.41</v>
      </c>
      <c r="F27" s="196" t="n">
        <v>100</v>
      </c>
    </row>
    <row r="28" customFormat="false" ht="23.25" hidden="false" customHeight="true" outlineLevel="0" collapsed="false">
      <c r="A28" s="193"/>
      <c r="B28" s="194" t="s">
        <v>442</v>
      </c>
      <c r="C28" s="195" t="n">
        <v>223027039</v>
      </c>
      <c r="D28" s="195" t="n">
        <v>64376054.01</v>
      </c>
      <c r="E28" s="195" t="n">
        <v>64376054.01</v>
      </c>
      <c r="F28" s="196" t="n">
        <v>100</v>
      </c>
    </row>
    <row r="29" customFormat="false" ht="15" hidden="false" customHeight="false" outlineLevel="0" collapsed="false">
      <c r="A29" s="193"/>
      <c r="B29" s="194" t="s">
        <v>443</v>
      </c>
      <c r="C29" s="195" t="n">
        <v>800000000</v>
      </c>
      <c r="D29" s="195" t="n">
        <v>312737191.05</v>
      </c>
      <c r="E29" s="195" t="n">
        <v>312737191.05</v>
      </c>
      <c r="F29" s="196" t="n">
        <v>100</v>
      </c>
    </row>
    <row r="30" customFormat="false" ht="15" hidden="false" customHeight="false" outlineLevel="0" collapsed="false">
      <c r="A30" s="193"/>
      <c r="B30" s="194" t="s">
        <v>42</v>
      </c>
      <c r="C30" s="195" t="n">
        <v>406429903.5397</v>
      </c>
      <c r="D30" s="195" t="n">
        <v>265824739.358359</v>
      </c>
      <c r="E30" s="195" t="n">
        <v>265630458.722002</v>
      </c>
      <c r="F30" s="196" t="n">
        <v>99.9269140122827</v>
      </c>
    </row>
    <row r="31" customFormat="false" ht="15" hidden="false" customHeight="false" outlineLevel="0" collapsed="false">
      <c r="A31" s="193"/>
      <c r="B31" s="194" t="s">
        <v>444</v>
      </c>
      <c r="C31" s="195" t="n">
        <v>2062600000</v>
      </c>
      <c r="D31" s="195" t="n">
        <v>1278816920</v>
      </c>
      <c r="E31" s="195" t="n">
        <v>1278816920</v>
      </c>
      <c r="F31" s="196" t="n">
        <v>100</v>
      </c>
    </row>
    <row r="32" customFormat="false" ht="15" hidden="false" customHeight="false" outlineLevel="0" collapsed="false">
      <c r="A32" s="193"/>
      <c r="B32" s="194" t="s">
        <v>445</v>
      </c>
      <c r="C32" s="195" t="n">
        <v>844783942</v>
      </c>
      <c r="D32" s="195" t="n">
        <v>1000766775.69</v>
      </c>
      <c r="E32" s="195" t="n">
        <v>1000766775.69</v>
      </c>
      <c r="F32" s="196" t="n">
        <v>100</v>
      </c>
    </row>
    <row r="33" customFormat="false" ht="15" hidden="false" customHeight="false" outlineLevel="0" collapsed="false">
      <c r="A33" s="190" t="s">
        <v>446</v>
      </c>
      <c r="B33" s="194"/>
      <c r="C33" s="192" t="n">
        <v>17738731780</v>
      </c>
      <c r="D33" s="192" t="n">
        <v>10589259090.9241</v>
      </c>
      <c r="E33" s="192" t="n">
        <v>10589259090.9241</v>
      </c>
      <c r="F33" s="189" t="n">
        <v>100</v>
      </c>
    </row>
    <row r="34" customFormat="false" ht="15" hidden="false" customHeight="false" outlineLevel="0" collapsed="false">
      <c r="A34" s="190"/>
      <c r="B34" s="194" t="s">
        <v>380</v>
      </c>
      <c r="C34" s="195" t="n">
        <v>18731780</v>
      </c>
      <c r="D34" s="195" t="n">
        <v>23709566.52</v>
      </c>
      <c r="E34" s="195" t="n">
        <v>23709566.52</v>
      </c>
      <c r="F34" s="196" t="n">
        <v>100</v>
      </c>
    </row>
    <row r="35" customFormat="false" ht="15" hidden="false" customHeight="false" outlineLevel="0" collapsed="false">
      <c r="A35" s="193"/>
      <c r="B35" s="194" t="s">
        <v>370</v>
      </c>
      <c r="C35" s="195" t="n">
        <v>17720000000</v>
      </c>
      <c r="D35" s="195" t="n">
        <v>10565549524.4041</v>
      </c>
      <c r="E35" s="195" t="n">
        <v>10565549524.4041</v>
      </c>
      <c r="F35" s="196" t="n">
        <v>100</v>
      </c>
    </row>
    <row r="36" customFormat="false" ht="15" hidden="false" customHeight="false" outlineLevel="0" collapsed="false">
      <c r="A36" s="190" t="s">
        <v>447</v>
      </c>
      <c r="B36" s="194"/>
      <c r="C36" s="192" t="n">
        <v>5600000000</v>
      </c>
      <c r="D36" s="192" t="n">
        <v>5285381793.94</v>
      </c>
      <c r="E36" s="192" t="n">
        <v>5285381793.94</v>
      </c>
      <c r="F36" s="189" t="n">
        <v>100</v>
      </c>
    </row>
    <row r="37" customFormat="false" ht="15" hidden="false" customHeight="false" outlineLevel="0" collapsed="false">
      <c r="A37" s="193"/>
      <c r="B37" s="194" t="s">
        <v>37</v>
      </c>
      <c r="C37" s="195" t="n">
        <v>5600000000</v>
      </c>
      <c r="D37" s="195" t="n">
        <v>5285381793.94</v>
      </c>
      <c r="E37" s="195" t="n">
        <v>5285381793.94</v>
      </c>
      <c r="F37" s="196" t="n">
        <v>100</v>
      </c>
    </row>
    <row r="38" customFormat="false" ht="15" hidden="false" customHeight="false" outlineLevel="0" collapsed="false">
      <c r="A38" s="190" t="s">
        <v>56</v>
      </c>
      <c r="B38" s="194"/>
      <c r="C38" s="192" t="n">
        <v>4364924326.792</v>
      </c>
      <c r="D38" s="192" t="n">
        <v>4364924326.792</v>
      </c>
      <c r="E38" s="192" t="n">
        <v>4364924326.792</v>
      </c>
      <c r="F38" s="189" t="n">
        <v>100</v>
      </c>
    </row>
    <row r="39" customFormat="false" ht="15" hidden="false" customHeight="false" outlineLevel="0" collapsed="false">
      <c r="A39" s="193"/>
      <c r="B39" s="194" t="s">
        <v>448</v>
      </c>
      <c r="C39" s="195" t="n">
        <v>4364924326.792</v>
      </c>
      <c r="D39" s="195" t="n">
        <v>4364924326.792</v>
      </c>
      <c r="E39" s="195" t="n">
        <v>4364924326.792</v>
      </c>
      <c r="F39" s="196" t="n">
        <v>100</v>
      </c>
    </row>
    <row r="40" customFormat="false" ht="15" hidden="false" customHeight="false" outlineLevel="0" collapsed="false">
      <c r="A40" s="190" t="s">
        <v>449</v>
      </c>
      <c r="B40" s="194"/>
      <c r="C40" s="192" t="n">
        <v>103807558656.064</v>
      </c>
      <c r="D40" s="192" t="n">
        <v>116139931067.545</v>
      </c>
      <c r="E40" s="192" t="n">
        <v>116128607800.091</v>
      </c>
      <c r="F40" s="189" t="n">
        <v>99.9902503235971</v>
      </c>
    </row>
    <row r="41" customFormat="false" ht="15" hidden="false" customHeight="false" outlineLevel="0" collapsed="false">
      <c r="A41" s="193"/>
      <c r="B41" s="194" t="s">
        <v>392</v>
      </c>
      <c r="C41" s="195" t="n">
        <v>28668239</v>
      </c>
      <c r="D41" s="195" t="n">
        <v>15583721.15</v>
      </c>
      <c r="E41" s="195" t="n">
        <v>15583721.15</v>
      </c>
      <c r="F41" s="196" t="n">
        <v>100</v>
      </c>
    </row>
    <row r="42" customFormat="false" ht="15" hidden="false" customHeight="false" outlineLevel="0" collapsed="false">
      <c r="A42" s="193"/>
      <c r="B42" s="194" t="s">
        <v>450</v>
      </c>
      <c r="C42" s="195" t="n">
        <v>53911717</v>
      </c>
      <c r="D42" s="195" t="n">
        <v>29984725.01</v>
      </c>
      <c r="E42" s="195" t="n">
        <v>29984725.01</v>
      </c>
      <c r="F42" s="196" t="n">
        <v>100</v>
      </c>
    </row>
    <row r="43" customFormat="false" ht="15" hidden="false" customHeight="false" outlineLevel="0" collapsed="false">
      <c r="A43" s="193"/>
      <c r="B43" s="194" t="s">
        <v>63</v>
      </c>
      <c r="C43" s="195" t="n">
        <v>98502798637</v>
      </c>
      <c r="D43" s="195" t="n">
        <v>111006471470</v>
      </c>
      <c r="E43" s="195" t="n">
        <v>110996471470</v>
      </c>
      <c r="F43" s="196" t="n">
        <v>99.9909915161994</v>
      </c>
    </row>
    <row r="44" customFormat="false" ht="21.75" hidden="false" customHeight="true" outlineLevel="0" collapsed="false">
      <c r="A44" s="193"/>
      <c r="B44" s="194" t="s">
        <v>451</v>
      </c>
      <c r="C44" s="195" t="n">
        <v>2549999998</v>
      </c>
      <c r="D44" s="195" t="n">
        <v>2510696571.26111</v>
      </c>
      <c r="E44" s="195" t="n">
        <v>2509400381.17741</v>
      </c>
      <c r="F44" s="196" t="n">
        <v>99.9483732881729</v>
      </c>
    </row>
    <row r="45" customFormat="false" ht="19.5" hidden="false" customHeight="false" outlineLevel="0" collapsed="false">
      <c r="A45" s="193"/>
      <c r="B45" s="194" t="s">
        <v>393</v>
      </c>
      <c r="C45" s="195" t="n">
        <v>278535043</v>
      </c>
      <c r="D45" s="195" t="n">
        <v>269888820.08</v>
      </c>
      <c r="E45" s="195" t="n">
        <v>269861742.71</v>
      </c>
      <c r="F45" s="196" t="n">
        <v>99.9899672131688</v>
      </c>
    </row>
    <row r="46" customFormat="false" ht="19.5" hidden="false" customHeight="false" outlineLevel="0" collapsed="false">
      <c r="A46" s="193"/>
      <c r="B46" s="194" t="s">
        <v>62</v>
      </c>
      <c r="C46" s="195" t="n">
        <v>1912741054</v>
      </c>
      <c r="D46" s="195" t="n">
        <v>1905417728.19</v>
      </c>
      <c r="E46" s="195" t="n">
        <v>1905417728.19</v>
      </c>
      <c r="F46" s="196" t="n">
        <v>100</v>
      </c>
    </row>
    <row r="47" customFormat="false" ht="15" hidden="false" customHeight="false" outlineLevel="0" collapsed="false">
      <c r="A47" s="193"/>
      <c r="B47" s="194" t="s">
        <v>61</v>
      </c>
      <c r="C47" s="195" t="n">
        <v>129614215.063564</v>
      </c>
      <c r="D47" s="195" t="n">
        <v>101904836.043732</v>
      </c>
      <c r="E47" s="195" t="n">
        <v>101904836.043732</v>
      </c>
      <c r="F47" s="196" t="n">
        <v>100</v>
      </c>
    </row>
    <row r="48" customFormat="false" ht="15" hidden="false" customHeight="false" outlineLevel="0" collapsed="false">
      <c r="A48" s="193"/>
      <c r="B48" s="194" t="s">
        <v>452</v>
      </c>
      <c r="C48" s="195" t="n">
        <v>351289753</v>
      </c>
      <c r="D48" s="195" t="n">
        <v>299983195.81</v>
      </c>
      <c r="E48" s="195" t="n">
        <v>299983195.81</v>
      </c>
      <c r="F48" s="196" t="n">
        <v>100</v>
      </c>
    </row>
    <row r="49" customFormat="false" ht="15" hidden="false" customHeight="false" outlineLevel="0" collapsed="false">
      <c r="A49" s="190" t="s">
        <v>304</v>
      </c>
      <c r="B49" s="194"/>
      <c r="C49" s="192" t="n">
        <v>400000000</v>
      </c>
      <c r="D49" s="192" t="n">
        <v>367869163.78</v>
      </c>
      <c r="E49" s="192" t="n">
        <v>367869163.78</v>
      </c>
      <c r="F49" s="189" t="n">
        <v>100</v>
      </c>
    </row>
    <row r="50" customFormat="false" ht="22.5" hidden="false" customHeight="true" outlineLevel="0" collapsed="false">
      <c r="A50" s="193"/>
      <c r="B50" s="194" t="s">
        <v>453</v>
      </c>
      <c r="C50" s="195" t="n">
        <v>400000000</v>
      </c>
      <c r="D50" s="195" t="n">
        <v>367869163.78</v>
      </c>
      <c r="E50" s="195" t="n">
        <v>367869163.78</v>
      </c>
      <c r="F50" s="196" t="n">
        <v>100</v>
      </c>
    </row>
    <row r="51" customFormat="false" ht="15" hidden="false" customHeight="false" outlineLevel="0" collapsed="false">
      <c r="A51" s="190" t="s">
        <v>454</v>
      </c>
      <c r="B51" s="194"/>
      <c r="C51" s="192" t="n">
        <v>39808592</v>
      </c>
      <c r="D51" s="192" t="n">
        <v>40541309.44</v>
      </c>
      <c r="E51" s="192" t="n">
        <v>37696348.56</v>
      </c>
      <c r="F51" s="189" t="n">
        <v>92.9825629233549</v>
      </c>
    </row>
    <row r="52" customFormat="false" ht="25.5" hidden="false" customHeight="true" outlineLevel="0" collapsed="false">
      <c r="A52" s="193"/>
      <c r="B52" s="194" t="s">
        <v>455</v>
      </c>
      <c r="C52" s="195" t="n">
        <v>23432262</v>
      </c>
      <c r="D52" s="195" t="n">
        <v>24163553.79</v>
      </c>
      <c r="E52" s="195" t="n">
        <v>22641047.23</v>
      </c>
      <c r="F52" s="196" t="n">
        <v>93.6991612523896</v>
      </c>
    </row>
    <row r="53" customFormat="false" ht="33.75" hidden="false" customHeight="true" outlineLevel="0" collapsed="false">
      <c r="A53" s="193"/>
      <c r="B53" s="194" t="s">
        <v>456</v>
      </c>
      <c r="C53" s="195" t="n">
        <v>16376330</v>
      </c>
      <c r="D53" s="195" t="n">
        <v>16377755.65</v>
      </c>
      <c r="E53" s="195" t="n">
        <v>15055301.33</v>
      </c>
      <c r="F53" s="196" t="n">
        <v>91.9253019262136</v>
      </c>
    </row>
    <row r="54" customFormat="false" ht="15" hidden="false" customHeight="false" outlineLevel="0" collapsed="false">
      <c r="A54" s="190" t="s">
        <v>73</v>
      </c>
      <c r="B54" s="194"/>
      <c r="C54" s="192" t="n">
        <v>6000574613</v>
      </c>
      <c r="D54" s="192" t="n">
        <v>5473052152.85</v>
      </c>
      <c r="E54" s="192" t="n">
        <v>5473052152.85</v>
      </c>
      <c r="F54" s="189" t="n">
        <v>100</v>
      </c>
    </row>
    <row r="55" customFormat="false" ht="15" hidden="false" customHeight="false" outlineLevel="0" collapsed="false">
      <c r="A55" s="193"/>
      <c r="B55" s="194" t="s">
        <v>75</v>
      </c>
      <c r="C55" s="195" t="n">
        <v>10045513</v>
      </c>
      <c r="D55" s="195" t="n">
        <v>13807822.7</v>
      </c>
      <c r="E55" s="195" t="n">
        <v>13807822.7</v>
      </c>
      <c r="F55" s="196" t="n">
        <v>100</v>
      </c>
    </row>
    <row r="56" customFormat="false" ht="15" hidden="false" customHeight="false" outlineLevel="0" collapsed="false">
      <c r="A56" s="193"/>
      <c r="B56" s="194" t="s">
        <v>352</v>
      </c>
      <c r="C56" s="195" t="n">
        <v>176147112</v>
      </c>
      <c r="D56" s="195" t="n">
        <v>158795121.67</v>
      </c>
      <c r="E56" s="195" t="n">
        <v>158795121.67</v>
      </c>
      <c r="F56" s="196" t="n">
        <v>100</v>
      </c>
    </row>
    <row r="57" customFormat="false" ht="19.5" hidden="false" customHeight="false" outlineLevel="0" collapsed="false">
      <c r="A57" s="193"/>
      <c r="B57" s="194" t="s">
        <v>76</v>
      </c>
      <c r="C57" s="195" t="n">
        <v>991554321</v>
      </c>
      <c r="D57" s="195" t="n">
        <v>1063926888.76</v>
      </c>
      <c r="E57" s="195" t="n">
        <v>1063926888.76</v>
      </c>
      <c r="F57" s="196" t="n">
        <v>100</v>
      </c>
    </row>
    <row r="58" customFormat="false" ht="15" hidden="false" customHeight="false" outlineLevel="0" collapsed="false">
      <c r="A58" s="193"/>
      <c r="B58" s="194" t="s">
        <v>80</v>
      </c>
      <c r="C58" s="195" t="n">
        <v>310689647</v>
      </c>
      <c r="D58" s="195" t="n">
        <v>206895114.81</v>
      </c>
      <c r="E58" s="195" t="n">
        <v>206895114.81</v>
      </c>
      <c r="F58" s="196" t="n">
        <v>100</v>
      </c>
    </row>
    <row r="59" customFormat="false" ht="15" hidden="false" customHeight="false" outlineLevel="0" collapsed="false">
      <c r="A59" s="193"/>
      <c r="B59" s="194" t="s">
        <v>78</v>
      </c>
      <c r="C59" s="195" t="n">
        <v>2362117433</v>
      </c>
      <c r="D59" s="195" t="n">
        <v>1980770670.88</v>
      </c>
      <c r="E59" s="195" t="n">
        <v>1980770670.88</v>
      </c>
      <c r="F59" s="196" t="n">
        <v>100</v>
      </c>
    </row>
    <row r="60" customFormat="false" ht="19.5" hidden="false" customHeight="false" outlineLevel="0" collapsed="false">
      <c r="A60" s="193"/>
      <c r="B60" s="194" t="s">
        <v>79</v>
      </c>
      <c r="C60" s="195" t="n">
        <v>806942011</v>
      </c>
      <c r="D60" s="195" t="n">
        <v>803620854.96</v>
      </c>
      <c r="E60" s="195" t="n">
        <v>803620854.96</v>
      </c>
      <c r="F60" s="196" t="n">
        <v>100</v>
      </c>
    </row>
    <row r="61" customFormat="false" ht="15" hidden="false" customHeight="false" outlineLevel="0" collapsed="false">
      <c r="A61" s="193"/>
      <c r="B61" s="194" t="s">
        <v>77</v>
      </c>
      <c r="C61" s="195" t="n">
        <v>1343078576</v>
      </c>
      <c r="D61" s="195" t="n">
        <v>1245235679.07</v>
      </c>
      <c r="E61" s="195" t="n">
        <v>1245235679.07</v>
      </c>
      <c r="F61" s="196" t="n">
        <v>100</v>
      </c>
    </row>
    <row r="62" customFormat="false" ht="15" hidden="false" customHeight="false" outlineLevel="0" collapsed="false">
      <c r="A62" s="190" t="s">
        <v>81</v>
      </c>
      <c r="B62" s="194"/>
      <c r="C62" s="192" t="n">
        <v>66564987</v>
      </c>
      <c r="D62" s="192" t="n">
        <v>59627529.36</v>
      </c>
      <c r="E62" s="192" t="n">
        <v>59627529.36</v>
      </c>
      <c r="F62" s="189" t="n">
        <v>100</v>
      </c>
    </row>
    <row r="63" customFormat="false" ht="15" hidden="false" customHeight="false" outlineLevel="0" collapsed="false">
      <c r="A63" s="193"/>
      <c r="B63" s="194" t="s">
        <v>82</v>
      </c>
      <c r="C63" s="195" t="n">
        <v>66564987</v>
      </c>
      <c r="D63" s="195" t="n">
        <v>59627529.36</v>
      </c>
      <c r="E63" s="195" t="n">
        <v>59627529.36</v>
      </c>
      <c r="F63" s="196" t="n">
        <v>100</v>
      </c>
    </row>
    <row r="64" customFormat="false" ht="23.25" hidden="false" customHeight="true" outlineLevel="0" collapsed="false">
      <c r="A64" s="197" t="s">
        <v>337</v>
      </c>
      <c r="B64" s="197"/>
      <c r="C64" s="192" t="n">
        <v>27999667</v>
      </c>
      <c r="D64" s="192" t="n">
        <v>27940495.37</v>
      </c>
      <c r="E64" s="192" t="n">
        <v>27940495.37</v>
      </c>
      <c r="F64" s="189" t="n">
        <v>100</v>
      </c>
    </row>
    <row r="65" customFormat="false" ht="15" hidden="false" customHeight="false" outlineLevel="0" collapsed="false">
      <c r="A65" s="198"/>
      <c r="B65" s="199" t="s">
        <v>457</v>
      </c>
      <c r="C65" s="200" t="n">
        <v>27999667</v>
      </c>
      <c r="D65" s="200" t="n">
        <v>27940495.37</v>
      </c>
      <c r="E65" s="201" t="n">
        <v>27940495.37</v>
      </c>
      <c r="F65" s="202" t="n">
        <v>100</v>
      </c>
    </row>
    <row r="66" customFormat="false" ht="31.5" hidden="false" customHeight="true" outlineLevel="0" collapsed="false">
      <c r="A66" s="203" t="s">
        <v>458</v>
      </c>
      <c r="B66" s="203"/>
      <c r="C66" s="203"/>
      <c r="D66" s="203"/>
      <c r="E66" s="203"/>
      <c r="F66" s="203"/>
    </row>
    <row r="67" customFormat="false" ht="15" hidden="false" customHeight="true" outlineLevel="0" collapsed="false">
      <c r="A67" s="204" t="s">
        <v>459</v>
      </c>
      <c r="B67" s="204"/>
      <c r="C67" s="204"/>
      <c r="D67" s="204"/>
      <c r="E67" s="204"/>
      <c r="F67" s="204"/>
    </row>
    <row r="68" customFormat="false" ht="15" hidden="false" customHeight="false" outlineLevel="0" collapsed="false">
      <c r="A68" s="205" t="s">
        <v>460</v>
      </c>
      <c r="B68" s="205"/>
      <c r="C68" s="206"/>
      <c r="D68" s="205"/>
      <c r="E68" s="205"/>
      <c r="F68" s="205"/>
    </row>
    <row r="71" customFormat="false" ht="15" hidden="false" customHeight="false" outlineLevel="0" collapsed="false">
      <c r="F71" s="207"/>
      <c r="G71" s="207"/>
      <c r="H71" s="207"/>
    </row>
    <row r="72" customFormat="false" ht="15" hidden="false" customHeight="false" outlineLevel="0" collapsed="false">
      <c r="F72" s="207"/>
      <c r="G72" s="207"/>
      <c r="H72" s="207"/>
    </row>
    <row r="73" customFormat="false" ht="15" hidden="false" customHeight="false" outlineLevel="0" collapsed="false">
      <c r="F73" s="207"/>
      <c r="G73" s="207"/>
      <c r="H73" s="207"/>
    </row>
    <row r="74" customFormat="false" ht="15" hidden="false" customHeight="false" outlineLevel="0" collapsed="false">
      <c r="F74" s="207"/>
      <c r="G74" s="207"/>
      <c r="H74" s="207"/>
    </row>
    <row r="75" customFormat="false" ht="15" hidden="false" customHeight="false" outlineLevel="0" collapsed="false">
      <c r="F75" s="207"/>
      <c r="G75" s="207"/>
      <c r="H75" s="207"/>
    </row>
    <row r="76" customFormat="false" ht="15" hidden="false" customHeight="false" outlineLevel="0" collapsed="false">
      <c r="F76" s="207"/>
      <c r="G76" s="207"/>
      <c r="H76" s="207"/>
    </row>
    <row r="77" customFormat="false" ht="15" hidden="false" customHeight="false" outlineLevel="0" collapsed="false">
      <c r="F77" s="207"/>
      <c r="G77" s="207"/>
      <c r="H77" s="207"/>
    </row>
    <row r="78" customFormat="false" ht="15" hidden="false" customHeight="false" outlineLevel="0" collapsed="false">
      <c r="F78" s="207"/>
      <c r="G78" s="207"/>
      <c r="H78" s="207"/>
    </row>
    <row r="79" customFormat="false" ht="15" hidden="false" customHeight="false" outlineLevel="0" collapsed="false">
      <c r="F79" s="207"/>
      <c r="G79" s="207"/>
      <c r="H79" s="207"/>
    </row>
    <row r="80" customFormat="false" ht="15" hidden="false" customHeight="false" outlineLevel="0" collapsed="false">
      <c r="F80" s="207"/>
      <c r="G80" s="207"/>
      <c r="H80" s="207"/>
    </row>
    <row r="81" customFormat="false" ht="15" hidden="false" customHeight="false" outlineLevel="0" collapsed="false">
      <c r="F81" s="207"/>
      <c r="G81" s="207"/>
      <c r="H81" s="207"/>
    </row>
    <row r="82" customFormat="false" ht="15" hidden="false" customHeight="false" outlineLevel="0" collapsed="false">
      <c r="F82" s="207"/>
      <c r="G82" s="207"/>
      <c r="H82" s="207"/>
    </row>
    <row r="83" customFormat="false" ht="15" hidden="false" customHeight="false" outlineLevel="0" collapsed="false">
      <c r="F83" s="207"/>
      <c r="G83" s="207"/>
      <c r="H83" s="207"/>
    </row>
    <row r="84" customFormat="false" ht="15" hidden="false" customHeight="false" outlineLevel="0" collapsed="false">
      <c r="F84" s="207"/>
      <c r="G84" s="207"/>
      <c r="H84" s="207"/>
    </row>
  </sheetData>
  <mergeCells count="12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64:B64"/>
    <mergeCell ref="A66:F66"/>
    <mergeCell ref="A67:F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56"/>
    <col collapsed="false" customWidth="true" hidden="false" outlineLevel="0" max="6" min="3" style="0" width="19.7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5" t="s">
        <v>46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</row>
    <row r="8" customFormat="false" ht="15" hidden="false" customHeight="false" outlineLevel="0" collapsed="false">
      <c r="A8" s="118" t="s">
        <v>15</v>
      </c>
      <c r="B8" s="208"/>
      <c r="C8" s="209" t="n">
        <f aca="false">C9+C11+C13+C15+C17+C21+C23</f>
        <v>29385193118.75</v>
      </c>
      <c r="D8" s="209" t="n">
        <f aca="false">D9+D11+D13+D15+D17+D21+D23</f>
        <v>4601615899.1125</v>
      </c>
      <c r="E8" s="209" t="n">
        <f aca="false">E9+E11+E13+E15+E17+E21+E23</f>
        <v>3616333486.7625</v>
      </c>
      <c r="F8" s="210" t="n">
        <f aca="false">IFERROR(E8/D8*100,"N.D.")</f>
        <v>78.588338662946</v>
      </c>
    </row>
    <row r="9" customFormat="false" ht="15" hidden="false" customHeight="false" outlineLevel="0" collapsed="false">
      <c r="A9" s="190" t="s">
        <v>16</v>
      </c>
      <c r="B9" s="211"/>
      <c r="C9" s="209" t="n">
        <f aca="false">C10</f>
        <v>973164</v>
      </c>
      <c r="D9" s="209" t="n">
        <f aca="false">D10</f>
        <v>973164</v>
      </c>
      <c r="E9" s="209" t="n">
        <f aca="false">E10</f>
        <v>973164</v>
      </c>
      <c r="F9" s="210" t="n">
        <f aca="false">IFERROR(E9/D9*100,"N.D.")</f>
        <v>100</v>
      </c>
    </row>
    <row r="10" customFormat="false" ht="15" hidden="false" customHeight="false" outlineLevel="0" collapsed="false">
      <c r="A10" s="193"/>
      <c r="B10" s="212" t="s">
        <v>462</v>
      </c>
      <c r="C10" s="213" t="n">
        <v>973164</v>
      </c>
      <c r="D10" s="213" t="n">
        <v>973164</v>
      </c>
      <c r="E10" s="213" t="n">
        <v>973164</v>
      </c>
      <c r="F10" s="214" t="n">
        <f aca="false">IFERROR(E10/D10*100,"N.D.")</f>
        <v>100</v>
      </c>
    </row>
    <row r="11" customFormat="false" ht="15" hidden="false" customHeight="false" outlineLevel="0" collapsed="false">
      <c r="A11" s="215" t="s">
        <v>238</v>
      </c>
      <c r="B11" s="216"/>
      <c r="C11" s="217" t="n">
        <f aca="false">C12</f>
        <v>147929490</v>
      </c>
      <c r="D11" s="217" t="n">
        <f aca="false">D12</f>
        <v>140533016</v>
      </c>
      <c r="E11" s="217" t="n">
        <f aca="false">E12</f>
        <v>140533016</v>
      </c>
      <c r="F11" s="210" t="n">
        <f aca="false">IFERROR(E11/D11*100,"N.D.")</f>
        <v>100</v>
      </c>
    </row>
    <row r="12" customFormat="false" ht="15" hidden="false" customHeight="false" outlineLevel="0" collapsed="false">
      <c r="A12" s="218"/>
      <c r="B12" s="212" t="s">
        <v>463</v>
      </c>
      <c r="C12" s="213" t="n">
        <v>147929490</v>
      </c>
      <c r="D12" s="213" t="n">
        <v>140533016</v>
      </c>
      <c r="E12" s="213" t="n">
        <v>140533016</v>
      </c>
      <c r="F12" s="214" t="n">
        <f aca="false">IFERROR(E12/D12*100,"N.D.")</f>
        <v>100</v>
      </c>
    </row>
    <row r="13" customFormat="false" ht="15" hidden="false" customHeight="false" outlineLevel="0" collapsed="false">
      <c r="A13" s="190" t="s">
        <v>39</v>
      </c>
      <c r="B13" s="219"/>
      <c r="C13" s="217" t="n">
        <f aca="false">C14</f>
        <v>33000000</v>
      </c>
      <c r="D13" s="217" t="n">
        <f aca="false">D14</f>
        <v>13876010.09</v>
      </c>
      <c r="E13" s="217" t="n">
        <f aca="false">E14</f>
        <v>13876010.09</v>
      </c>
      <c r="F13" s="210" t="n">
        <f aca="false">IFERROR(E13/D13*100,"N.D.")</f>
        <v>100</v>
      </c>
    </row>
    <row r="14" customFormat="false" ht="15" hidden="false" customHeight="false" outlineLevel="0" collapsed="false">
      <c r="A14" s="193"/>
      <c r="B14" s="212" t="s">
        <v>464</v>
      </c>
      <c r="C14" s="220" t="n">
        <v>33000000</v>
      </c>
      <c r="D14" s="220" t="n">
        <v>13876010.09</v>
      </c>
      <c r="E14" s="220" t="n">
        <v>13876010.09</v>
      </c>
      <c r="F14" s="214" t="n">
        <f aca="false">IFERROR(E14/D14*100,"N.D.")</f>
        <v>100</v>
      </c>
    </row>
    <row r="15" customFormat="false" ht="15" hidden="false" customHeight="false" outlineLevel="0" collapsed="false">
      <c r="A15" s="190" t="s">
        <v>48</v>
      </c>
      <c r="B15" s="219"/>
      <c r="C15" s="221" t="n">
        <f aca="false">C16</f>
        <v>2390036.4</v>
      </c>
      <c r="D15" s="221" t="n">
        <f aca="false">D16</f>
        <v>3761002.544</v>
      </c>
      <c r="E15" s="221" t="n">
        <f aca="false">E16</f>
        <v>3761002.544</v>
      </c>
      <c r="F15" s="210" t="n">
        <f aca="false">IFERROR(E15/D15*100,"N.D.")</f>
        <v>100</v>
      </c>
    </row>
    <row r="16" customFormat="false" ht="15" hidden="false" customHeight="false" outlineLevel="0" collapsed="false">
      <c r="A16" s="193"/>
      <c r="B16" s="212" t="s">
        <v>465</v>
      </c>
      <c r="C16" s="220" t="n">
        <v>2390036.4</v>
      </c>
      <c r="D16" s="220" t="n">
        <v>3761002.544</v>
      </c>
      <c r="E16" s="220" t="n">
        <v>3761002.544</v>
      </c>
      <c r="F16" s="214" t="n">
        <f aca="false">IFERROR(E16/D16*100,"N.D.")</f>
        <v>100</v>
      </c>
    </row>
    <row r="17" customFormat="false" ht="15" hidden="false" customHeight="false" outlineLevel="0" collapsed="false">
      <c r="A17" s="190" t="s">
        <v>297</v>
      </c>
      <c r="B17" s="219"/>
      <c r="C17" s="221" t="n">
        <f aca="false">SUM(C18:C20)</f>
        <v>564604346.35</v>
      </c>
      <c r="D17" s="221" t="n">
        <f aca="false">SUM(D18:D20)</f>
        <v>651421051.8385</v>
      </c>
      <c r="E17" s="221" t="n">
        <f aca="false">SUM(E18:E20)</f>
        <v>650908587.8385</v>
      </c>
      <c r="F17" s="210" t="n">
        <f aca="false">IFERROR(E17/D17*100,"N.D.")</f>
        <v>99.9213313726117</v>
      </c>
    </row>
    <row r="18" customFormat="false" ht="15" hidden="false" customHeight="false" outlineLevel="0" collapsed="false">
      <c r="A18" s="218"/>
      <c r="B18" s="212" t="s">
        <v>466</v>
      </c>
      <c r="C18" s="220" t="n">
        <v>483873924</v>
      </c>
      <c r="D18" s="220" t="n">
        <v>575315090</v>
      </c>
      <c r="E18" s="220" t="n">
        <v>575315090</v>
      </c>
      <c r="F18" s="214" t="n">
        <f aca="false">IFERROR(E18/D18*100,"N.D.")</f>
        <v>100</v>
      </c>
    </row>
    <row r="19" customFormat="false" ht="15" hidden="false" customHeight="false" outlineLevel="0" collapsed="false">
      <c r="A19" s="218"/>
      <c r="B19" s="212" t="s">
        <v>467</v>
      </c>
      <c r="C19" s="220" t="n">
        <v>80130422.35</v>
      </c>
      <c r="D19" s="220" t="n">
        <v>75505961.8385001</v>
      </c>
      <c r="E19" s="220" t="n">
        <v>75505961.8385001</v>
      </c>
      <c r="F19" s="214" t="n">
        <f aca="false">IFERROR(E19/D19*100,"N.D.")</f>
        <v>100</v>
      </c>
    </row>
    <row r="20" customFormat="false" ht="15" hidden="false" customHeight="false" outlineLevel="0" collapsed="false">
      <c r="A20" s="218"/>
      <c r="B20" s="212" t="s">
        <v>299</v>
      </c>
      <c r="C20" s="220" t="n">
        <v>600000</v>
      </c>
      <c r="D20" s="220" t="n">
        <v>600000</v>
      </c>
      <c r="E20" s="220" t="n">
        <v>87536</v>
      </c>
      <c r="F20" s="214" t="n">
        <f aca="false">IFERROR(E20/D20*100,"N.D.")</f>
        <v>14.5893333333333</v>
      </c>
    </row>
    <row r="21" customFormat="false" ht="15" hidden="false" customHeight="false" outlineLevel="0" collapsed="false">
      <c r="A21" s="190" t="s">
        <v>468</v>
      </c>
      <c r="B21" s="219"/>
      <c r="C21" s="221" t="n">
        <f aca="false">C22</f>
        <v>149738929</v>
      </c>
      <c r="D21" s="221" t="n">
        <f aca="false">D22</f>
        <v>23399826</v>
      </c>
      <c r="E21" s="221" t="n">
        <f aca="false">E22</f>
        <v>23399826</v>
      </c>
      <c r="F21" s="210" t="n">
        <f aca="false">IFERROR(E21/D21*100,"N.D.")</f>
        <v>100</v>
      </c>
    </row>
    <row r="22" customFormat="false" ht="15" hidden="false" customHeight="false" outlineLevel="0" collapsed="false">
      <c r="A22" s="218"/>
      <c r="B22" s="212" t="s">
        <v>469</v>
      </c>
      <c r="C22" s="220" t="n">
        <v>149738929</v>
      </c>
      <c r="D22" s="220" t="n">
        <v>23399826</v>
      </c>
      <c r="E22" s="220" t="n">
        <v>23399826</v>
      </c>
      <c r="F22" s="214" t="n">
        <f aca="false">IFERROR(E22/D22*100,"N.D.")</f>
        <v>100</v>
      </c>
    </row>
    <row r="23" customFormat="false" ht="15" hidden="false" customHeight="false" outlineLevel="0" collapsed="false">
      <c r="A23" s="190" t="s">
        <v>470</v>
      </c>
      <c r="B23" s="219"/>
      <c r="C23" s="221" t="n">
        <f aca="false">C24</f>
        <v>28486557153</v>
      </c>
      <c r="D23" s="221" t="n">
        <f aca="false">D24</f>
        <v>3767651828.64</v>
      </c>
      <c r="E23" s="221" t="n">
        <f aca="false">E24</f>
        <v>2782881880.29</v>
      </c>
      <c r="F23" s="210" t="n">
        <f aca="false">IFERROR(E23/D23*100,"N.D.")</f>
        <v>73.8625012835788</v>
      </c>
    </row>
    <row r="24" customFormat="false" ht="15" hidden="false" customHeight="false" outlineLevel="0" collapsed="false">
      <c r="A24" s="193"/>
      <c r="B24" s="212" t="s">
        <v>471</v>
      </c>
      <c r="C24" s="220" t="n">
        <v>28486557153</v>
      </c>
      <c r="D24" s="222" t="n">
        <v>3767651828.64</v>
      </c>
      <c r="E24" s="222" t="n">
        <v>2782881880.29</v>
      </c>
      <c r="F24" s="214" t="n">
        <f aca="false">IFERROR(E24/D24*100,"N.D.")</f>
        <v>73.8625012835788</v>
      </c>
    </row>
    <row r="25" customFormat="false" ht="15" hidden="false" customHeight="false" outlineLevel="0" collapsed="false">
      <c r="A25" s="223" t="s">
        <v>83</v>
      </c>
      <c r="B25" s="224"/>
      <c r="C25" s="225"/>
      <c r="D25" s="223"/>
      <c r="E25" s="223"/>
      <c r="F25" s="223"/>
    </row>
    <row r="26" customFormat="false" ht="15" hidden="false" customHeight="false" outlineLevel="0" collapsed="false">
      <c r="A26" s="226" t="s">
        <v>84</v>
      </c>
      <c r="B26" s="194"/>
      <c r="C26" s="227"/>
      <c r="D26" s="227"/>
      <c r="E26" s="227"/>
      <c r="F26" s="228"/>
    </row>
    <row r="27" customFormat="false" ht="15" hidden="false" customHeight="false" outlineLevel="0" collapsed="false">
      <c r="A27" s="226" t="s">
        <v>472</v>
      </c>
      <c r="B27" s="194"/>
      <c r="C27" s="227"/>
      <c r="D27" s="227"/>
      <c r="E27" s="227"/>
      <c r="F27" s="228"/>
    </row>
    <row r="28" customFormat="false" ht="15" hidden="false" customHeight="false" outlineLevel="0" collapsed="false">
      <c r="A28" s="229" t="s">
        <v>85</v>
      </c>
      <c r="B28" s="230"/>
      <c r="C28" s="231"/>
      <c r="D28" s="231"/>
      <c r="E28" s="231"/>
      <c r="F28" s="232"/>
    </row>
    <row r="29" customFormat="false" ht="15" hidden="false" customHeight="false" outlineLevel="0" collapsed="false">
      <c r="A29" s="48"/>
      <c r="B29" s="233"/>
      <c r="C29" s="234"/>
      <c r="D29" s="48"/>
      <c r="E29" s="48"/>
      <c r="F29" s="48"/>
    </row>
    <row r="30" customFormat="false" ht="15" hidden="false" customHeight="false" outlineLevel="0" collapsed="false">
      <c r="A30" s="156"/>
      <c r="B30" s="235"/>
      <c r="C30" s="236"/>
      <c r="D30" s="156"/>
      <c r="E30" s="156"/>
      <c r="F30" s="156"/>
    </row>
    <row r="31" customFormat="false" ht="15" hidden="false" customHeight="false" outlineLevel="0" collapsed="false">
      <c r="A31" s="156"/>
      <c r="B31" s="235"/>
      <c r="C31" s="236"/>
      <c r="D31" s="1"/>
      <c r="E31" s="1"/>
      <c r="F31" s="1"/>
    </row>
    <row r="32" customFormat="false" ht="15" hidden="false" customHeight="false" outlineLevel="0" collapsed="false">
      <c r="A32" s="156"/>
      <c r="B32" s="235"/>
      <c r="C32" s="236"/>
      <c r="D32" s="1"/>
      <c r="E32" s="1"/>
      <c r="F32" s="1"/>
    </row>
    <row r="33" customFormat="false" ht="15" hidden="false" customHeight="false" outlineLevel="0" collapsed="false">
      <c r="A33" s="156"/>
      <c r="B33" s="235"/>
      <c r="C33" s="236"/>
      <c r="D33" s="1"/>
      <c r="E33" s="1"/>
      <c r="F33" s="1"/>
      <c r="G33" s="1"/>
      <c r="H33" s="1"/>
    </row>
    <row r="34" customFormat="false" ht="15" hidden="false" customHeight="false" outlineLevel="0" collapsed="false">
      <c r="A34" s="156"/>
      <c r="B34" s="235"/>
      <c r="C34" s="236"/>
      <c r="D34" s="1"/>
      <c r="E34" s="1"/>
      <c r="F34" s="2"/>
      <c r="G34" s="2"/>
      <c r="H34" s="2"/>
    </row>
    <row r="35" customFormat="false" ht="15" hidden="false" customHeight="false" outlineLevel="0" collapsed="false">
      <c r="A35" s="156"/>
      <c r="B35" s="235"/>
      <c r="C35" s="236"/>
      <c r="D35" s="1"/>
      <c r="E35" s="1"/>
      <c r="F35" s="2"/>
      <c r="G35" s="2"/>
      <c r="H35" s="2"/>
    </row>
    <row r="36" customFormat="false" ht="15" hidden="false" customHeight="false" outlineLevel="0" collapsed="false">
      <c r="A36" s="156"/>
      <c r="B36" s="235"/>
      <c r="C36" s="236"/>
      <c r="D36" s="1"/>
      <c r="E36" s="1"/>
      <c r="F36" s="2"/>
      <c r="G36" s="2"/>
      <c r="H36" s="2"/>
    </row>
    <row r="37" customFormat="false" ht="15" hidden="false" customHeight="false" outlineLevel="0" collapsed="false">
      <c r="A37" s="156"/>
      <c r="B37" s="235"/>
      <c r="C37" s="236"/>
      <c r="D37" s="1"/>
      <c r="E37" s="1"/>
      <c r="F37" s="2"/>
      <c r="G37" s="2"/>
      <c r="H37" s="2"/>
    </row>
    <row r="38" customFormat="false" ht="15" hidden="false" customHeight="false" outlineLevel="0" collapsed="false">
      <c r="A38" s="156"/>
      <c r="B38" s="235"/>
      <c r="C38" s="236"/>
      <c r="D38" s="1"/>
      <c r="E38" s="1"/>
      <c r="F38" s="2"/>
      <c r="G38" s="2"/>
      <c r="H38" s="2"/>
    </row>
    <row r="39" customFormat="false" ht="15" hidden="false" customHeight="false" outlineLevel="0" collapsed="false">
      <c r="A39" s="156"/>
      <c r="B39" s="235"/>
      <c r="C39" s="236"/>
      <c r="D39" s="1"/>
      <c r="E39" s="1"/>
      <c r="F39" s="2"/>
      <c r="G39" s="2"/>
      <c r="H39" s="2"/>
    </row>
    <row r="40" customFormat="false" ht="15" hidden="false" customHeight="false" outlineLevel="0" collapsed="false">
      <c r="A40" s="156"/>
      <c r="B40" s="235"/>
      <c r="C40" s="236"/>
      <c r="D40" s="1"/>
      <c r="E40" s="1"/>
      <c r="F40" s="2"/>
      <c r="G40" s="2"/>
      <c r="H40" s="2"/>
    </row>
    <row r="41" customFormat="false" ht="15" hidden="false" customHeight="false" outlineLevel="0" collapsed="false">
      <c r="A41" s="156"/>
      <c r="B41" s="235"/>
      <c r="C41" s="236"/>
      <c r="D41" s="1"/>
      <c r="E41" s="1"/>
      <c r="F41" s="2"/>
      <c r="G41" s="2"/>
      <c r="H41" s="2"/>
    </row>
    <row r="42" customFormat="false" ht="15" hidden="false" customHeight="false" outlineLevel="0" collapsed="false">
      <c r="A42" s="156"/>
      <c r="B42" s="235"/>
      <c r="C42" s="236"/>
      <c r="D42" s="1"/>
      <c r="E42" s="1"/>
      <c r="F42" s="1"/>
    </row>
    <row r="43" customFormat="false" ht="15" hidden="false" customHeight="false" outlineLevel="0" collapsed="false">
      <c r="A43" s="156"/>
      <c r="B43" s="235"/>
      <c r="C43" s="236"/>
      <c r="D43" s="1"/>
      <c r="E43" s="1"/>
      <c r="F43" s="1"/>
    </row>
    <row r="44" customFormat="false" ht="15" hidden="false" customHeight="false" outlineLevel="0" collapsed="false">
      <c r="A44" s="156"/>
      <c r="B44" s="235"/>
      <c r="C44" s="236"/>
      <c r="D44" s="1"/>
      <c r="E44" s="1"/>
      <c r="F44" s="1"/>
    </row>
    <row r="45" customFormat="false" ht="15" hidden="false" customHeight="false" outlineLevel="0" collapsed="false">
      <c r="A45" s="156"/>
      <c r="B45" s="235"/>
      <c r="C45" s="236"/>
      <c r="D45" s="1"/>
      <c r="E45" s="1"/>
      <c r="F45" s="1"/>
    </row>
    <row r="46" customFormat="false" ht="15" hidden="false" customHeight="false" outlineLevel="0" collapsed="false">
      <c r="A46" s="156"/>
      <c r="B46" s="235"/>
      <c r="C46" s="236"/>
      <c r="D46" s="1"/>
      <c r="E46" s="1"/>
      <c r="F46" s="1"/>
    </row>
    <row r="47" customFormat="false" ht="15" hidden="false" customHeight="false" outlineLevel="0" collapsed="false">
      <c r="A47" s="156"/>
      <c r="B47" s="235"/>
      <c r="C47" s="236"/>
      <c r="D47" s="1"/>
      <c r="E47" s="1"/>
      <c r="F47" s="1"/>
    </row>
    <row r="48" customFormat="false" ht="15" hidden="false" customHeight="false" outlineLevel="0" collapsed="false">
      <c r="A48" s="156"/>
      <c r="B48" s="235"/>
      <c r="C48" s="236"/>
      <c r="D48" s="1"/>
      <c r="E48" s="1"/>
      <c r="F48" s="1"/>
    </row>
    <row r="49" customFormat="false" ht="15" hidden="false" customHeight="false" outlineLevel="0" collapsed="false">
      <c r="A49" s="156"/>
      <c r="B49" s="235"/>
      <c r="C49" s="236"/>
      <c r="D49" s="1"/>
      <c r="E49" s="1"/>
      <c r="F49" s="1"/>
    </row>
    <row r="50" customFormat="false" ht="15" hidden="false" customHeight="false" outlineLevel="0" collapsed="false">
      <c r="A50" s="156"/>
      <c r="B50" s="235"/>
      <c r="C50" s="236"/>
      <c r="D50" s="1"/>
      <c r="E50" s="1"/>
      <c r="F50" s="2"/>
    </row>
    <row r="51" customFormat="false" ht="15" hidden="false" customHeight="false" outlineLevel="0" collapsed="false">
      <c r="A51" s="156"/>
      <c r="B51" s="235"/>
      <c r="C51" s="236"/>
      <c r="D51" s="1"/>
      <c r="E51" s="1"/>
      <c r="F51" s="2"/>
    </row>
    <row r="52" customFormat="false" ht="15" hidden="false" customHeight="false" outlineLevel="0" collapsed="false">
      <c r="A52" s="156"/>
      <c r="B52" s="235"/>
      <c r="C52" s="236"/>
      <c r="D52" s="1"/>
      <c r="E52" s="1"/>
      <c r="F52" s="2"/>
    </row>
    <row r="53" customFormat="false" ht="15" hidden="false" customHeight="false" outlineLevel="0" collapsed="false">
      <c r="A53" s="156"/>
      <c r="B53" s="235"/>
      <c r="C53" s="236"/>
      <c r="D53" s="1"/>
      <c r="E53" s="1"/>
      <c r="F53" s="2"/>
    </row>
    <row r="54" customFormat="false" ht="15" hidden="false" customHeight="false" outlineLevel="0" collapsed="false">
      <c r="A54" s="156"/>
      <c r="B54" s="235"/>
      <c r="C54" s="236"/>
      <c r="D54" s="1"/>
      <c r="E54" s="1"/>
      <c r="F54" s="2"/>
    </row>
    <row r="55" customFormat="false" ht="15" hidden="false" customHeight="false" outlineLevel="0" collapsed="false">
      <c r="A55" s="156"/>
      <c r="B55" s="235"/>
      <c r="C55" s="236"/>
      <c r="D55" s="1"/>
      <c r="E55" s="1"/>
      <c r="F55" s="2"/>
    </row>
    <row r="56" customFormat="false" ht="15" hidden="false" customHeight="false" outlineLevel="0" collapsed="false">
      <c r="A56" s="156"/>
      <c r="B56" s="235"/>
      <c r="C56" s="236"/>
      <c r="D56" s="1"/>
      <c r="E56" s="1"/>
      <c r="F56" s="1"/>
    </row>
    <row r="57" customFormat="false" ht="15" hidden="false" customHeight="false" outlineLevel="0" collapsed="false">
      <c r="A57" s="156"/>
      <c r="B57" s="235"/>
      <c r="C57" s="236"/>
      <c r="D57" s="1"/>
      <c r="E57" s="1"/>
      <c r="F57" s="1"/>
    </row>
    <row r="58" customFormat="false" ht="15" hidden="false" customHeight="false" outlineLevel="0" collapsed="false">
      <c r="A58" s="156"/>
      <c r="B58" s="235"/>
      <c r="C58" s="236"/>
      <c r="D58" s="1"/>
      <c r="E58" s="1"/>
      <c r="F58" s="1"/>
    </row>
    <row r="59" customFormat="false" ht="15" hidden="false" customHeight="false" outlineLevel="0" collapsed="false">
      <c r="A59" s="156"/>
      <c r="B59" s="235"/>
      <c r="C59" s="236"/>
      <c r="D59" s="1"/>
      <c r="E59" s="1"/>
      <c r="F59" s="1"/>
    </row>
    <row r="60" customFormat="false" ht="15" hidden="false" customHeight="false" outlineLevel="0" collapsed="false">
      <c r="A60" s="156"/>
      <c r="B60" s="235"/>
      <c r="C60" s="236"/>
      <c r="D60" s="1"/>
      <c r="E60" s="1"/>
      <c r="F60" s="1"/>
    </row>
    <row r="61" customFormat="false" ht="15" hidden="false" customHeight="false" outlineLevel="0" collapsed="false">
      <c r="A61" s="156"/>
      <c r="B61" s="235"/>
      <c r="C61" s="236"/>
      <c r="D61" s="1"/>
      <c r="E61" s="1"/>
      <c r="F61" s="1"/>
    </row>
    <row r="62" customFormat="false" ht="15" hidden="false" customHeight="false" outlineLevel="0" collapsed="false">
      <c r="A62" s="156"/>
      <c r="B62" s="235"/>
      <c r="C62" s="236"/>
      <c r="D62" s="1"/>
      <c r="E62" s="1"/>
      <c r="F62" s="1"/>
    </row>
    <row r="63" customFormat="false" ht="15" hidden="false" customHeight="false" outlineLevel="0" collapsed="false">
      <c r="A63" s="156"/>
      <c r="B63" s="235"/>
      <c r="C63" s="236"/>
      <c r="D63" s="1"/>
      <c r="E63" s="1"/>
      <c r="F63" s="1"/>
    </row>
    <row r="64" customFormat="false" ht="15" hidden="false" customHeight="false" outlineLevel="0" collapsed="false">
      <c r="A64" s="156"/>
      <c r="B64" s="235"/>
      <c r="C64" s="236"/>
      <c r="D64" s="1"/>
      <c r="E64" s="1"/>
      <c r="F64" s="1"/>
    </row>
    <row r="65" customFormat="false" ht="15" hidden="false" customHeight="false" outlineLevel="0" collapsed="false">
      <c r="A65" s="156"/>
      <c r="B65" s="235"/>
      <c r="C65" s="236"/>
      <c r="D65" s="1"/>
      <c r="E65" s="1"/>
      <c r="F65" s="1"/>
    </row>
    <row r="66" customFormat="false" ht="15" hidden="false" customHeight="false" outlineLevel="0" collapsed="false">
      <c r="A66" s="156"/>
      <c r="B66" s="235"/>
      <c r="C66" s="236"/>
      <c r="D66" s="1"/>
      <c r="E66" s="1"/>
      <c r="F66" s="1"/>
    </row>
    <row r="67" customFormat="false" ht="15" hidden="false" customHeight="false" outlineLevel="0" collapsed="false">
      <c r="A67" s="156"/>
      <c r="B67" s="235"/>
      <c r="C67" s="236"/>
      <c r="D67" s="1"/>
      <c r="E67" s="1"/>
      <c r="F67" s="1"/>
    </row>
    <row r="68" customFormat="false" ht="15" hidden="false" customHeight="false" outlineLevel="0" collapsed="false">
      <c r="A68" s="156"/>
      <c r="B68" s="235"/>
      <c r="C68" s="236"/>
      <c r="D68" s="1"/>
      <c r="E68" s="1"/>
      <c r="F68" s="1"/>
    </row>
    <row r="69" customFormat="false" ht="15" hidden="false" customHeight="false" outlineLevel="0" collapsed="false">
      <c r="A69" s="156"/>
      <c r="B69" s="235"/>
      <c r="C69" s="236"/>
      <c r="D69" s="1"/>
      <c r="E69" s="1"/>
      <c r="F69" s="1"/>
    </row>
    <row r="70" customFormat="false" ht="15" hidden="false" customHeight="false" outlineLevel="0" collapsed="false">
      <c r="A70" s="156"/>
      <c r="B70" s="235"/>
      <c r="C70" s="236"/>
      <c r="D70" s="1"/>
      <c r="E70" s="1"/>
      <c r="F70" s="1"/>
    </row>
    <row r="71" customFormat="false" ht="15" hidden="false" customHeight="false" outlineLevel="0" collapsed="false">
      <c r="A71" s="156"/>
      <c r="B71" s="235"/>
      <c r="C71" s="236"/>
      <c r="D71" s="1"/>
      <c r="E71" s="1"/>
      <c r="F71" s="1"/>
    </row>
    <row r="72" customFormat="false" ht="15" hidden="false" customHeight="false" outlineLevel="0" collapsed="false">
      <c r="A72" s="156"/>
      <c r="B72" s="235"/>
      <c r="C72" s="236"/>
      <c r="D72" s="1"/>
      <c r="E72" s="1"/>
      <c r="F72" s="1"/>
    </row>
    <row r="73" customFormat="false" ht="15" hidden="false" customHeight="false" outlineLevel="0" collapsed="false">
      <c r="A73" s="156"/>
      <c r="B73" s="235"/>
      <c r="C73" s="236"/>
      <c r="D73" s="1"/>
      <c r="E73" s="1"/>
      <c r="F73" s="1"/>
    </row>
    <row r="74" customFormat="false" ht="15" hidden="false" customHeight="false" outlineLevel="0" collapsed="false">
      <c r="A74" s="156"/>
      <c r="B74" s="235"/>
      <c r="C74" s="236"/>
      <c r="D74" s="1"/>
      <c r="E74" s="1"/>
      <c r="F74" s="1"/>
    </row>
    <row r="75" customFormat="false" ht="15" hidden="false" customHeight="false" outlineLevel="0" collapsed="false">
      <c r="A75" s="156"/>
      <c r="B75" s="235"/>
      <c r="C75" s="236"/>
      <c r="D75" s="1"/>
      <c r="E75" s="1"/>
      <c r="F75" s="1"/>
    </row>
    <row r="76" customFormat="false" ht="15" hidden="false" customHeight="false" outlineLevel="0" collapsed="false">
      <c r="A76" s="156"/>
      <c r="B76" s="235"/>
      <c r="C76" s="236"/>
      <c r="D76" s="1"/>
      <c r="E76" s="1"/>
      <c r="F76" s="1"/>
    </row>
    <row r="77" customFormat="false" ht="15" hidden="false" customHeight="false" outlineLevel="0" collapsed="false">
      <c r="A77" s="156"/>
      <c r="B77" s="235"/>
      <c r="C77" s="236"/>
      <c r="D77" s="1"/>
      <c r="E77" s="1"/>
      <c r="F77" s="1"/>
    </row>
    <row r="78" customFormat="false" ht="15" hidden="false" customHeight="false" outlineLevel="0" collapsed="false">
      <c r="A78" s="156"/>
      <c r="B78" s="235"/>
      <c r="C78" s="236"/>
      <c r="D78" s="1"/>
      <c r="E78" s="1"/>
      <c r="F78" s="1"/>
    </row>
    <row r="79" customFormat="false" ht="15" hidden="false" customHeight="false" outlineLevel="0" collapsed="false">
      <c r="A79" s="156"/>
      <c r="B79" s="235"/>
      <c r="C79" s="236"/>
      <c r="D79" s="1"/>
      <c r="E79" s="1"/>
      <c r="F79" s="1"/>
    </row>
    <row r="80" customFormat="false" ht="15" hidden="false" customHeight="false" outlineLevel="0" collapsed="false">
      <c r="A80" s="156"/>
      <c r="B80" s="235"/>
      <c r="C80" s="236"/>
      <c r="D80" s="1"/>
      <c r="E80" s="1"/>
      <c r="F80" s="1"/>
    </row>
    <row r="81" customFormat="false" ht="15" hidden="false" customHeight="false" outlineLevel="0" collapsed="false">
      <c r="A81" s="156"/>
      <c r="B81" s="235"/>
      <c r="C81" s="236"/>
      <c r="D81" s="1"/>
      <c r="E81" s="1"/>
      <c r="F81" s="1"/>
    </row>
    <row r="82" customFormat="false" ht="15" hidden="false" customHeight="false" outlineLevel="0" collapsed="false">
      <c r="A82" s="156"/>
      <c r="B82" s="235"/>
      <c r="C82" s="236"/>
      <c r="D82" s="1"/>
      <c r="E82" s="1"/>
      <c r="F82" s="1"/>
    </row>
    <row r="83" customFormat="false" ht="15" hidden="false" customHeight="false" outlineLevel="0" collapsed="false">
      <c r="A83" s="156"/>
      <c r="B83" s="235"/>
      <c r="C83" s="236"/>
      <c r="D83" s="1"/>
      <c r="E83" s="1"/>
      <c r="F83" s="1"/>
    </row>
    <row r="84" customFormat="false" ht="15" hidden="false" customHeight="false" outlineLevel="0" collapsed="false">
      <c r="A84" s="156"/>
      <c r="B84" s="235"/>
      <c r="C84" s="236"/>
      <c r="D84" s="1"/>
      <c r="E84" s="1"/>
      <c r="F84" s="1"/>
    </row>
    <row r="85" customFormat="false" ht="15" hidden="false" customHeight="false" outlineLevel="0" collapsed="false">
      <c r="A85" s="156"/>
      <c r="B85" s="235"/>
      <c r="C85" s="236"/>
      <c r="D85" s="1"/>
      <c r="E85" s="1"/>
      <c r="F85" s="1"/>
    </row>
    <row r="86" customFormat="false" ht="15" hidden="false" customHeight="false" outlineLevel="0" collapsed="false">
      <c r="A86" s="156"/>
      <c r="B86" s="235"/>
      <c r="C86" s="236"/>
      <c r="D86" s="1"/>
      <c r="E86" s="1"/>
      <c r="F86" s="1"/>
    </row>
    <row r="87" customFormat="false" ht="15" hidden="false" customHeight="false" outlineLevel="0" collapsed="false">
      <c r="A87" s="156"/>
      <c r="B87" s="235"/>
      <c r="C87" s="236"/>
      <c r="D87" s="1"/>
      <c r="E87" s="1"/>
      <c r="F87" s="1"/>
    </row>
    <row r="88" customFormat="false" ht="15" hidden="false" customHeight="false" outlineLevel="0" collapsed="false">
      <c r="A88" s="156"/>
      <c r="B88" s="235"/>
      <c r="C88" s="236"/>
      <c r="D88" s="1"/>
      <c r="E88" s="1"/>
      <c r="F88" s="1"/>
    </row>
    <row r="89" customFormat="false" ht="15" hidden="false" customHeight="false" outlineLevel="0" collapsed="false">
      <c r="A89" s="156"/>
      <c r="B89" s="235"/>
      <c r="C89" s="236"/>
      <c r="D89" s="1"/>
      <c r="E89" s="1"/>
      <c r="F89" s="1"/>
    </row>
    <row r="90" customFormat="false" ht="15" hidden="false" customHeight="false" outlineLevel="0" collapsed="false">
      <c r="A90" s="156"/>
      <c r="B90" s="235"/>
      <c r="C90" s="236"/>
      <c r="D90" s="1"/>
      <c r="E90" s="1"/>
      <c r="F90" s="1"/>
    </row>
    <row r="91" customFormat="false" ht="15" hidden="false" customHeight="false" outlineLevel="0" collapsed="false">
      <c r="A91" s="156"/>
      <c r="B91" s="235"/>
      <c r="C91" s="236"/>
      <c r="D91" s="1"/>
      <c r="E91" s="1"/>
      <c r="F91" s="1"/>
    </row>
    <row r="92" customFormat="false" ht="15" hidden="false" customHeight="false" outlineLevel="0" collapsed="false">
      <c r="A92" s="156"/>
      <c r="B92" s="235"/>
      <c r="C92" s="236"/>
      <c r="D92" s="1"/>
      <c r="E92" s="1"/>
      <c r="F92" s="1"/>
    </row>
    <row r="93" customFormat="false" ht="15" hidden="false" customHeight="false" outlineLevel="0" collapsed="false">
      <c r="A93" s="156"/>
      <c r="B93" s="235"/>
      <c r="C93" s="236"/>
      <c r="D93" s="1"/>
      <c r="E93" s="1"/>
      <c r="F93" s="1"/>
    </row>
    <row r="94" customFormat="false" ht="15" hidden="false" customHeight="false" outlineLevel="0" collapsed="false">
      <c r="A94" s="156"/>
      <c r="B94" s="235"/>
      <c r="C94" s="236"/>
      <c r="D94" s="1"/>
      <c r="E94" s="1"/>
      <c r="F94" s="1"/>
    </row>
    <row r="95" customFormat="false" ht="15" hidden="false" customHeight="false" outlineLevel="0" collapsed="false">
      <c r="A95" s="156"/>
      <c r="B95" s="235"/>
      <c r="C95" s="236"/>
      <c r="D95" s="1"/>
      <c r="E95" s="1"/>
      <c r="F95" s="1"/>
    </row>
    <row r="96" customFormat="false" ht="15" hidden="false" customHeight="false" outlineLevel="0" collapsed="false">
      <c r="A96" s="156"/>
      <c r="B96" s="235"/>
      <c r="C96" s="236"/>
      <c r="D96" s="1"/>
      <c r="E96" s="1"/>
      <c r="F96" s="1"/>
    </row>
    <row r="97" customFormat="false" ht="15" hidden="false" customHeight="false" outlineLevel="0" collapsed="false">
      <c r="A97" s="156"/>
      <c r="B97" s="235"/>
      <c r="C97" s="236"/>
      <c r="D97" s="1"/>
      <c r="E97" s="1"/>
      <c r="F97" s="1"/>
    </row>
    <row r="98" customFormat="false" ht="15" hidden="false" customHeight="false" outlineLevel="0" collapsed="false">
      <c r="A98" s="156"/>
      <c r="B98" s="235"/>
      <c r="C98" s="236"/>
      <c r="D98" s="1"/>
      <c r="E98" s="1"/>
      <c r="F98" s="1"/>
    </row>
    <row r="99" customFormat="false" ht="15" hidden="false" customHeight="false" outlineLevel="0" collapsed="false">
      <c r="A99" s="156"/>
      <c r="B99" s="235"/>
      <c r="C99" s="236"/>
      <c r="D99" s="1"/>
      <c r="E99" s="1"/>
      <c r="F99" s="1"/>
    </row>
    <row r="100" customFormat="false" ht="15" hidden="false" customHeight="false" outlineLevel="0" collapsed="false">
      <c r="A100" s="156"/>
      <c r="B100" s="235"/>
      <c r="C100" s="236"/>
      <c r="D100" s="1"/>
      <c r="E100" s="1"/>
      <c r="F100" s="1"/>
    </row>
    <row r="101" customFormat="false" ht="15" hidden="false" customHeight="false" outlineLevel="0" collapsed="false">
      <c r="A101" s="156"/>
      <c r="B101" s="235"/>
      <c r="C101" s="236"/>
      <c r="D101" s="1"/>
      <c r="E101" s="1"/>
      <c r="F101" s="1"/>
    </row>
    <row r="102" customFormat="false" ht="15" hidden="false" customHeight="false" outlineLevel="0" collapsed="false">
      <c r="A102" s="156"/>
      <c r="B102" s="235"/>
      <c r="C102" s="236"/>
      <c r="D102" s="1"/>
      <c r="E102" s="1"/>
      <c r="F102" s="1"/>
    </row>
  </sheetData>
  <mergeCells count="9">
    <mergeCell ref="A1:F1"/>
    <mergeCell ref="A2:F2"/>
    <mergeCell ref="A3:F3"/>
    <mergeCell ref="A4:A7"/>
    <mergeCell ref="B4:B7"/>
    <mergeCell ref="C4:F4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2" width="19.7"/>
    <col collapsed="false" customWidth="true" hidden="false" outlineLevel="0" max="6" min="4" style="1" width="19.7"/>
    <col collapsed="false" customWidth="true" hidden="false" outlineLevel="0" max="7" min="7" style="116" width="3.7"/>
    <col collapsed="false" customWidth="false" hidden="false" outlineLevel="0" max="8" min="8" style="116" width="11.42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"/>
    </row>
    <row r="2" customFormat="false" ht="15" hidden="false" customHeight="true" outlineLevel="0" collapsed="false">
      <c r="A2" s="5" t="s">
        <v>473</v>
      </c>
      <c r="B2" s="5"/>
      <c r="C2" s="5"/>
      <c r="D2" s="5"/>
      <c r="E2" s="5"/>
      <c r="F2" s="5"/>
      <c r="G2" s="1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  <c r="G5" s="1"/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  <c r="G6" s="1"/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  <c r="G7" s="1"/>
    </row>
    <row r="8" customFormat="false" ht="13.5" hidden="false" customHeight="false" outlineLevel="0" collapsed="false">
      <c r="A8" s="237" t="s">
        <v>15</v>
      </c>
      <c r="B8" s="187"/>
      <c r="C8" s="238" t="n">
        <f aca="false">+C9+C11+C18+C20+C22+C26+C29+C31+C33+C54+C61+C63+C66+C69+C71+C73</f>
        <v>39125536165.5124</v>
      </c>
      <c r="D8" s="238" t="n">
        <f aca="false">+D9+D11+D18+D20+D22+D26+D29+D31+D33+D54+D61+D63+D66+D69+D71+D73</f>
        <v>34975804130.2888</v>
      </c>
      <c r="E8" s="238" t="n">
        <f aca="false">+E9+E11+E18+E20+E22+E26+E29+E31+E33+E54+E61+E63+E66+E69+E71+E73</f>
        <v>34968204588.9583</v>
      </c>
      <c r="F8" s="239" t="n">
        <f aca="false">IFERROR(+E8/D8*100,"n.a.")</f>
        <v>99.9782720039768</v>
      </c>
      <c r="G8" s="1"/>
    </row>
    <row r="9" customFormat="false" ht="13.5" hidden="false" customHeight="true" outlineLevel="0" collapsed="false">
      <c r="A9" s="240" t="s">
        <v>474</v>
      </c>
      <c r="B9" s="240"/>
      <c r="C9" s="241" t="n">
        <f aca="false">+C10</f>
        <v>193167300</v>
      </c>
      <c r="D9" s="241" t="n">
        <f aca="false">+D10</f>
        <v>79817102.42</v>
      </c>
      <c r="E9" s="241" t="n">
        <f aca="false">+E10</f>
        <v>79817102.42</v>
      </c>
      <c r="F9" s="242" t="n">
        <f aca="false">IFERROR(+E9/D9*100,"n.a.")</f>
        <v>100</v>
      </c>
      <c r="G9" s="1"/>
    </row>
    <row r="10" customFormat="false" ht="13.5" hidden="false" customHeight="false" outlineLevel="0" collapsed="false">
      <c r="A10" s="243"/>
      <c r="B10" s="244" t="s">
        <v>475</v>
      </c>
      <c r="C10" s="127" t="n">
        <v>193167300</v>
      </c>
      <c r="D10" s="127" t="n">
        <v>79817102.42</v>
      </c>
      <c r="E10" s="127" t="n">
        <v>79817102.42</v>
      </c>
      <c r="F10" s="245" t="n">
        <f aca="false">IFERROR(+E10/D10*100,"n.a.")</f>
        <v>100</v>
      </c>
      <c r="G10" s="1"/>
    </row>
    <row r="11" customFormat="false" ht="13.5" hidden="false" customHeight="true" outlineLevel="0" collapsed="false">
      <c r="A11" s="246" t="s">
        <v>476</v>
      </c>
      <c r="B11" s="246"/>
      <c r="C11" s="241" t="n">
        <f aca="false">SUM(C12:C17)</f>
        <v>9911188523</v>
      </c>
      <c r="D11" s="241" t="n">
        <f aca="false">SUM(D12:D17)</f>
        <v>5804364511.7</v>
      </c>
      <c r="E11" s="241" t="n">
        <f aca="false">SUM(E12:E17)</f>
        <v>5802661977.56</v>
      </c>
      <c r="F11" s="242" t="n">
        <f aca="false">IFERROR(+E11/D11*100,"n.a.")</f>
        <v>99.9706680354659</v>
      </c>
      <c r="G11" s="1"/>
    </row>
    <row r="12" customFormat="false" ht="13.5" hidden="false" customHeight="false" outlineLevel="0" collapsed="false">
      <c r="A12" s="243"/>
      <c r="B12" s="244" t="s">
        <v>120</v>
      </c>
      <c r="C12" s="127" t="n">
        <v>17522878</v>
      </c>
      <c r="D12" s="127" t="n">
        <v>0</v>
      </c>
      <c r="E12" s="127" t="n">
        <v>0</v>
      </c>
      <c r="F12" s="245" t="str">
        <f aca="false">IFERROR(+E12/D12*100,"n.a.")</f>
        <v>n.a.</v>
      </c>
      <c r="G12" s="1"/>
    </row>
    <row r="13" customFormat="false" ht="13.5" hidden="false" customHeight="false" outlineLevel="0" collapsed="false">
      <c r="A13" s="243"/>
      <c r="B13" s="244" t="s">
        <v>106</v>
      </c>
      <c r="C13" s="127" t="n">
        <v>665061387</v>
      </c>
      <c r="D13" s="127" t="n">
        <v>329923276.11</v>
      </c>
      <c r="E13" s="127" t="n">
        <v>329923276.11</v>
      </c>
      <c r="F13" s="245" t="n">
        <f aca="false">IFERROR(+E13/D13*100,"n.a.")</f>
        <v>100</v>
      </c>
      <c r="G13" s="1"/>
    </row>
    <row r="14" customFormat="false" ht="13.5" hidden="false" customHeight="false" outlineLevel="0" collapsed="false">
      <c r="A14" s="243"/>
      <c r="B14" s="244" t="s">
        <v>115</v>
      </c>
      <c r="C14" s="127" t="n">
        <v>444792390</v>
      </c>
      <c r="D14" s="127" t="n">
        <v>56248160</v>
      </c>
      <c r="E14" s="127" t="n">
        <v>56248160</v>
      </c>
      <c r="F14" s="245" t="n">
        <f aca="false">IFERROR(+E14/D14*100,"n.a.")</f>
        <v>100</v>
      </c>
      <c r="G14" s="1"/>
    </row>
    <row r="15" customFormat="false" ht="13.5" hidden="false" customHeight="false" outlineLevel="0" collapsed="false">
      <c r="A15" s="243"/>
      <c r="B15" s="244" t="s">
        <v>111</v>
      </c>
      <c r="C15" s="127" t="n">
        <v>1158998352</v>
      </c>
      <c r="D15" s="127" t="n">
        <v>1101048434.06</v>
      </c>
      <c r="E15" s="127" t="n">
        <v>1101048434</v>
      </c>
      <c r="F15" s="245" t="n">
        <f aca="false">IFERROR(+E15/D15*100,"n.a.")</f>
        <v>99.9999999945507</v>
      </c>
      <c r="G15" s="1"/>
    </row>
    <row r="16" customFormat="false" ht="13.5" hidden="false" customHeight="false" outlineLevel="0" collapsed="false">
      <c r="A16" s="243"/>
      <c r="B16" s="244" t="s">
        <v>102</v>
      </c>
      <c r="C16" s="127" t="n">
        <v>2778306668</v>
      </c>
      <c r="D16" s="127" t="n">
        <v>957908640.86</v>
      </c>
      <c r="E16" s="127" t="n">
        <v>957870106.78</v>
      </c>
      <c r="F16" s="245" t="n">
        <f aca="false">IFERROR(+E16/D16*100,"n.a.")</f>
        <v>99.9959772698192</v>
      </c>
      <c r="G16" s="1"/>
    </row>
    <row r="17" customFormat="false" ht="13.5" hidden="false" customHeight="false" outlineLevel="0" collapsed="false">
      <c r="A17" s="243"/>
      <c r="B17" s="244" t="s">
        <v>21</v>
      </c>
      <c r="C17" s="127" t="n">
        <v>4846506848</v>
      </c>
      <c r="D17" s="127" t="n">
        <v>3359236000.67</v>
      </c>
      <c r="E17" s="127" t="n">
        <v>3357572000.67</v>
      </c>
      <c r="F17" s="247" t="n">
        <f aca="false">IFERROR(+E17/D17*100,"n.a.")</f>
        <v>99.950464927154</v>
      </c>
      <c r="G17" s="1"/>
    </row>
    <row r="18" customFormat="false" ht="13.5" hidden="false" customHeight="true" outlineLevel="0" collapsed="false">
      <c r="A18" s="246" t="s">
        <v>477</v>
      </c>
      <c r="B18" s="246"/>
      <c r="C18" s="241" t="n">
        <f aca="false">+C19</f>
        <v>404800000</v>
      </c>
      <c r="D18" s="241" t="n">
        <f aca="false">+D19</f>
        <v>414930682.57</v>
      </c>
      <c r="E18" s="241" t="n">
        <f aca="false">+E19</f>
        <v>414928943.94</v>
      </c>
      <c r="F18" s="248" t="n">
        <f aca="false">IFERROR(+E18/D18*100,"n.a.")</f>
        <v>99.9995809830237</v>
      </c>
      <c r="G18" s="1"/>
    </row>
    <row r="19" customFormat="false" ht="13.5" hidden="false" customHeight="false" outlineLevel="0" collapsed="false">
      <c r="A19" s="243"/>
      <c r="B19" s="244" t="s">
        <v>478</v>
      </c>
      <c r="C19" s="127" t="n">
        <v>404800000</v>
      </c>
      <c r="D19" s="127" t="n">
        <v>414930682.57</v>
      </c>
      <c r="E19" s="127" t="n">
        <v>414928943.94</v>
      </c>
      <c r="F19" s="247" t="n">
        <f aca="false">IFERROR(+E19/D19*100,"n.a.")</f>
        <v>99.9995809830237</v>
      </c>
      <c r="G19" s="1"/>
    </row>
    <row r="20" customFormat="false" ht="13.5" hidden="false" customHeight="true" outlineLevel="0" collapsed="false">
      <c r="A20" s="246" t="s">
        <v>479</v>
      </c>
      <c r="B20" s="246"/>
      <c r="C20" s="241" t="n">
        <f aca="false">SUM(C21:C21)</f>
        <v>3000000</v>
      </c>
      <c r="D20" s="241" t="n">
        <f aca="false">SUM(D21:D21)</f>
        <v>0</v>
      </c>
      <c r="E20" s="241" t="n">
        <f aca="false">SUM(E21:E21)</f>
        <v>0</v>
      </c>
      <c r="F20" s="248" t="str">
        <f aca="false">IFERROR(+E20/D20*100,"n.a.")</f>
        <v>n.a.</v>
      </c>
      <c r="G20" s="1"/>
    </row>
    <row r="21" customFormat="false" ht="19.5" hidden="false" customHeight="false" outlineLevel="0" collapsed="false">
      <c r="A21" s="243"/>
      <c r="B21" s="244" t="s">
        <v>480</v>
      </c>
      <c r="C21" s="127" t="n">
        <v>3000000</v>
      </c>
      <c r="D21" s="127" t="n">
        <v>0</v>
      </c>
      <c r="E21" s="127" t="n">
        <v>0</v>
      </c>
      <c r="F21" s="247" t="str">
        <f aca="false">IFERROR(+E21/D21*100,"n.a.")</f>
        <v>n.a.</v>
      </c>
      <c r="G21" s="1"/>
      <c r="I21" s="31"/>
      <c r="J21" s="2"/>
    </row>
    <row r="22" customFormat="false" ht="13.5" hidden="false" customHeight="true" outlineLevel="0" collapsed="false">
      <c r="A22" s="246" t="s">
        <v>28</v>
      </c>
      <c r="B22" s="246"/>
      <c r="C22" s="241" t="n">
        <f aca="false">SUM(C23:C25)</f>
        <v>69487179.7768086</v>
      </c>
      <c r="D22" s="241" t="n">
        <f aca="false">SUM(D23:D25)</f>
        <v>71510429.8491015</v>
      </c>
      <c r="E22" s="241" t="n">
        <f aca="false">SUM(E23:E25)</f>
        <v>71510429.8491015</v>
      </c>
      <c r="F22" s="248" t="n">
        <f aca="false">IFERROR(+E22/D22*100,"n.a.")</f>
        <v>100</v>
      </c>
      <c r="G22" s="1"/>
    </row>
    <row r="23" customFormat="false" ht="13.5" hidden="false" customHeight="false" outlineLevel="0" collapsed="false">
      <c r="A23" s="243"/>
      <c r="B23" s="244" t="s">
        <v>363</v>
      </c>
      <c r="C23" s="127" t="n">
        <v>51105317.1761814</v>
      </c>
      <c r="D23" s="127" t="n">
        <v>52400537.5247375</v>
      </c>
      <c r="E23" s="127" t="n">
        <v>52400537.5247375</v>
      </c>
      <c r="F23" s="245" t="n">
        <f aca="false">IFERROR(+E23/D23*100,"n.a.")</f>
        <v>100</v>
      </c>
      <c r="G23" s="1"/>
    </row>
    <row r="24" customFormat="false" ht="13.5" hidden="false" customHeight="false" outlineLevel="0" collapsed="false">
      <c r="A24" s="243"/>
      <c r="B24" s="244" t="s">
        <v>33</v>
      </c>
      <c r="C24" s="127" t="n">
        <v>959332.925519228</v>
      </c>
      <c r="D24" s="127" t="n">
        <v>1022608.03665992</v>
      </c>
      <c r="E24" s="127" t="n">
        <v>1022608.03665992</v>
      </c>
      <c r="F24" s="245" t="n">
        <f aca="false">IFERROR(+E24/D24*100,"n.a.")</f>
        <v>100</v>
      </c>
      <c r="G24" s="1"/>
    </row>
    <row r="25" customFormat="false" ht="13.5" hidden="false" customHeight="false" outlineLevel="0" collapsed="false">
      <c r="A25" s="243"/>
      <c r="B25" s="244" t="s">
        <v>481</v>
      </c>
      <c r="C25" s="127" t="n">
        <v>17422529.6751079</v>
      </c>
      <c r="D25" s="127" t="n">
        <v>18087284.2877041</v>
      </c>
      <c r="E25" s="127" t="n">
        <v>18087284.2877041</v>
      </c>
      <c r="F25" s="247" t="n">
        <f aca="false">IFERROR(+E25/D25*100,"n.a.")</f>
        <v>100</v>
      </c>
      <c r="G25" s="1"/>
    </row>
    <row r="26" customFormat="false" ht="13.5" hidden="false" customHeight="true" outlineLevel="0" collapsed="false">
      <c r="A26" s="240" t="s">
        <v>482</v>
      </c>
      <c r="B26" s="240"/>
      <c r="C26" s="241" t="n">
        <f aca="false">SUM(C27:C28)</f>
        <v>358449607</v>
      </c>
      <c r="D26" s="241" t="n">
        <f aca="false">SUM(D27:D28)</f>
        <v>136552222.36</v>
      </c>
      <c r="E26" s="241" t="n">
        <f aca="false">SUM(E27:E28)</f>
        <v>136552222.36</v>
      </c>
      <c r="F26" s="248" t="n">
        <f aca="false">IFERROR(+E26/D26*100,"n.a.")</f>
        <v>100</v>
      </c>
      <c r="G26" s="1"/>
    </row>
    <row r="27" customFormat="false" ht="13.5" hidden="false" customHeight="false" outlineLevel="0" collapsed="false">
      <c r="A27" s="243"/>
      <c r="B27" s="244" t="s">
        <v>483</v>
      </c>
      <c r="C27" s="127" t="n">
        <v>13830433</v>
      </c>
      <c r="D27" s="127" t="n">
        <v>3137296.69</v>
      </c>
      <c r="E27" s="127" t="n">
        <v>3137296.69</v>
      </c>
      <c r="F27" s="245" t="n">
        <f aca="false">IFERROR(+E27/D27*100,"n.a.")</f>
        <v>100</v>
      </c>
      <c r="G27" s="1"/>
    </row>
    <row r="28" customFormat="false" ht="13.5" hidden="false" customHeight="false" outlineLevel="0" collapsed="false">
      <c r="A28" s="243"/>
      <c r="B28" s="244" t="s">
        <v>484</v>
      </c>
      <c r="C28" s="127" t="n">
        <v>344619174</v>
      </c>
      <c r="D28" s="127" t="n">
        <v>133414925.67</v>
      </c>
      <c r="E28" s="127" t="n">
        <v>133414925.67</v>
      </c>
      <c r="F28" s="247" t="n">
        <f aca="false">IFERROR(+E28/D28*100,"n.a.")</f>
        <v>100</v>
      </c>
      <c r="G28" s="1"/>
    </row>
    <row r="29" customFormat="false" ht="13.5" hidden="false" customHeight="true" outlineLevel="0" collapsed="false">
      <c r="A29" s="240" t="s">
        <v>485</v>
      </c>
      <c r="B29" s="240"/>
      <c r="C29" s="241" t="n">
        <f aca="false">+C30</f>
        <v>19526214</v>
      </c>
      <c r="D29" s="241" t="n">
        <f aca="false">+D30</f>
        <v>18065303.94</v>
      </c>
      <c r="E29" s="241" t="n">
        <f aca="false">+E30</f>
        <v>18065303.94</v>
      </c>
      <c r="F29" s="248" t="n">
        <f aca="false">IFERROR(+E29/D29*100,"n.a.")</f>
        <v>100</v>
      </c>
      <c r="G29" s="1"/>
    </row>
    <row r="30" customFormat="false" ht="19.5" hidden="false" customHeight="false" outlineLevel="0" collapsed="false">
      <c r="A30" s="243"/>
      <c r="B30" s="244" t="s">
        <v>486</v>
      </c>
      <c r="C30" s="127" t="n">
        <v>19526214</v>
      </c>
      <c r="D30" s="127" t="n">
        <v>18065303.94</v>
      </c>
      <c r="E30" s="127" t="n">
        <v>18065303.94</v>
      </c>
      <c r="F30" s="247" t="n">
        <f aca="false">IFERROR(+E30/D30*100,"n.a.")</f>
        <v>100</v>
      </c>
      <c r="G30" s="1"/>
    </row>
    <row r="31" customFormat="false" ht="13.5" hidden="false" customHeight="true" outlineLevel="0" collapsed="false">
      <c r="A31" s="240" t="s">
        <v>487</v>
      </c>
      <c r="B31" s="240"/>
      <c r="C31" s="241" t="n">
        <f aca="false">SUM(C32:C32)</f>
        <v>2084659274.8</v>
      </c>
      <c r="D31" s="241" t="n">
        <f aca="false">SUM(D32:D32)</f>
        <v>696207067.176869</v>
      </c>
      <c r="E31" s="241" t="n">
        <f aca="false">SUM(E32:E32)</f>
        <v>696207067.176869</v>
      </c>
      <c r="F31" s="248" t="n">
        <f aca="false">IFERROR(+E31/D31*100,"n.a.")</f>
        <v>100</v>
      </c>
      <c r="G31" s="1"/>
    </row>
    <row r="32" customFormat="false" ht="13.5" hidden="false" customHeight="false" outlineLevel="0" collapsed="false">
      <c r="A32" s="243"/>
      <c r="B32" s="244" t="s">
        <v>47</v>
      </c>
      <c r="C32" s="127" t="n">
        <v>2084659274.8</v>
      </c>
      <c r="D32" s="127" t="n">
        <v>696207067.176869</v>
      </c>
      <c r="E32" s="127" t="n">
        <v>696207067.176869</v>
      </c>
      <c r="F32" s="245" t="n">
        <f aca="false">IFERROR(+E32/D32*100,"n.a.")</f>
        <v>100</v>
      </c>
      <c r="G32" s="1"/>
    </row>
    <row r="33" customFormat="false" ht="13.5" hidden="false" customHeight="true" outlineLevel="0" collapsed="false">
      <c r="A33" s="246" t="s">
        <v>488</v>
      </c>
      <c r="B33" s="246"/>
      <c r="C33" s="241" t="n">
        <f aca="false">SUM(C34:C53)</f>
        <v>7972511785.6965</v>
      </c>
      <c r="D33" s="241" t="n">
        <f aca="false">SUM(D34:D53)</f>
        <v>6939647943.70584</v>
      </c>
      <c r="E33" s="241" t="n">
        <f aca="false">SUM(E34:E53)</f>
        <v>6933752675.14534</v>
      </c>
      <c r="F33" s="242" t="n">
        <f aca="false">IFERROR(+E33/D33*100,"n.a.")</f>
        <v>99.91504945772</v>
      </c>
      <c r="G33" s="1"/>
    </row>
    <row r="34" customFormat="false" ht="13.5" hidden="false" customHeight="false" outlineLevel="0" collapsed="false">
      <c r="A34" s="249"/>
      <c r="B34" s="244" t="s">
        <v>489</v>
      </c>
      <c r="C34" s="127" t="n">
        <v>3344241.45</v>
      </c>
      <c r="D34" s="127" t="n">
        <v>1412961.447</v>
      </c>
      <c r="E34" s="127" t="n">
        <v>1406146.629</v>
      </c>
      <c r="F34" s="245" t="n">
        <f aca="false">IFERROR(+E34/D34*100,"n.a.")</f>
        <v>99.5176925729666</v>
      </c>
      <c r="G34" s="1"/>
    </row>
    <row r="35" customFormat="false" ht="13.5" hidden="false" customHeight="false" outlineLevel="0" collapsed="false">
      <c r="A35" s="249"/>
      <c r="B35" s="244" t="s">
        <v>490</v>
      </c>
      <c r="C35" s="127" t="n">
        <v>210213327</v>
      </c>
      <c r="D35" s="127" t="n">
        <v>209674988.1</v>
      </c>
      <c r="E35" s="127" t="n">
        <v>209674988.1</v>
      </c>
      <c r="F35" s="245" t="n">
        <f aca="false">IFERROR(+E35/D35*100,"n.a.")</f>
        <v>100</v>
      </c>
      <c r="G35" s="1"/>
    </row>
    <row r="36" customFormat="false" ht="13.5" hidden="false" customHeight="false" outlineLevel="0" collapsed="false">
      <c r="A36" s="249"/>
      <c r="B36" s="244" t="s">
        <v>491</v>
      </c>
      <c r="C36" s="127" t="n">
        <v>1390609787</v>
      </c>
      <c r="D36" s="127" t="n">
        <v>1219607863.63</v>
      </c>
      <c r="E36" s="127" t="n">
        <v>1214487126.85</v>
      </c>
      <c r="F36" s="245" t="n">
        <f aca="false">IFERROR(+E36/D36*100,"n.a.")</f>
        <v>99.580132521878</v>
      </c>
      <c r="G36" s="1"/>
    </row>
    <row r="37" customFormat="false" ht="19.5" hidden="false" customHeight="false" outlineLevel="0" collapsed="false">
      <c r="A37" s="249"/>
      <c r="B37" s="244" t="s">
        <v>492</v>
      </c>
      <c r="C37" s="127" t="n">
        <v>157816412</v>
      </c>
      <c r="D37" s="127" t="n">
        <v>138119277.54</v>
      </c>
      <c r="E37" s="127" t="n">
        <v>138119277.54</v>
      </c>
      <c r="F37" s="245" t="n">
        <f aca="false">IFERROR(+E37/D37*100,"n.a.")</f>
        <v>100</v>
      </c>
      <c r="G37" s="1"/>
    </row>
    <row r="38" customFormat="false" ht="13.5" hidden="false" customHeight="false" outlineLevel="0" collapsed="false">
      <c r="A38" s="249"/>
      <c r="B38" s="244" t="s">
        <v>493</v>
      </c>
      <c r="C38" s="127" t="n">
        <v>60391756.3</v>
      </c>
      <c r="D38" s="127" t="n">
        <v>54059344.011</v>
      </c>
      <c r="E38" s="127" t="n">
        <v>54055851.441</v>
      </c>
      <c r="F38" s="245" t="n">
        <f aca="false">IFERROR(+E38/D38*100,"n.a.")</f>
        <v>99.9935393777636</v>
      </c>
      <c r="G38" s="1"/>
    </row>
    <row r="39" customFormat="false" ht="13.5" hidden="false" customHeight="false" outlineLevel="0" collapsed="false">
      <c r="A39" s="249"/>
      <c r="B39" s="244" t="s">
        <v>494</v>
      </c>
      <c r="C39" s="127" t="n">
        <v>69319242.9600001</v>
      </c>
      <c r="D39" s="127" t="n">
        <v>87975030.429</v>
      </c>
      <c r="E39" s="127" t="n">
        <v>87975030.429</v>
      </c>
      <c r="F39" s="245" t="n">
        <f aca="false">IFERROR(+E39/D39*100,"n.a.")</f>
        <v>100</v>
      </c>
      <c r="G39" s="1"/>
    </row>
    <row r="40" customFormat="false" ht="13.5" hidden="false" customHeight="false" outlineLevel="0" collapsed="false">
      <c r="A40" s="249"/>
      <c r="B40" s="244" t="s">
        <v>495</v>
      </c>
      <c r="C40" s="127" t="n">
        <v>200000000</v>
      </c>
      <c r="D40" s="127" t="n">
        <v>198870788.44</v>
      </c>
      <c r="E40" s="127" t="n">
        <v>198870788.44</v>
      </c>
      <c r="F40" s="245" t="n">
        <f aca="false">IFERROR(+E40/D40*100,"n.a.")</f>
        <v>100</v>
      </c>
      <c r="G40" s="1"/>
    </row>
    <row r="41" customFormat="false" ht="13.5" hidden="false" customHeight="false" outlineLevel="0" collapsed="false">
      <c r="A41" s="249"/>
      <c r="B41" s="244" t="s">
        <v>496</v>
      </c>
      <c r="C41" s="127" t="n">
        <v>98355164</v>
      </c>
      <c r="D41" s="127" t="n">
        <v>175339628.56</v>
      </c>
      <c r="E41" s="127" t="n">
        <v>175339628.56</v>
      </c>
      <c r="F41" s="245" t="n">
        <f aca="false">IFERROR(+E41/D41*100,"n.a.")</f>
        <v>100</v>
      </c>
      <c r="G41" s="1"/>
    </row>
    <row r="42" customFormat="false" ht="13.5" hidden="false" customHeight="false" outlineLevel="0" collapsed="false">
      <c r="A42" s="249"/>
      <c r="B42" s="244" t="s">
        <v>497</v>
      </c>
      <c r="C42" s="127" t="n">
        <v>667578.08</v>
      </c>
      <c r="D42" s="127" t="n">
        <v>243837.4272</v>
      </c>
      <c r="E42" s="127" t="n">
        <v>243837.4272</v>
      </c>
      <c r="F42" s="245" t="n">
        <f aca="false">IFERROR(+E42/D42*100,"n.a.")</f>
        <v>100</v>
      </c>
      <c r="G42" s="1"/>
    </row>
    <row r="43" customFormat="false" ht="13.5" hidden="false" customHeight="false" outlineLevel="0" collapsed="false">
      <c r="A43" s="249"/>
      <c r="B43" s="244" t="s">
        <v>498</v>
      </c>
      <c r="C43" s="127" t="n">
        <v>20340527.16</v>
      </c>
      <c r="D43" s="127" t="n">
        <v>9870985.1248</v>
      </c>
      <c r="E43" s="127" t="n">
        <v>9455612.3248</v>
      </c>
      <c r="F43" s="245" t="n">
        <f aca="false">IFERROR(+E43/D43*100,"n.a.")</f>
        <v>95.7919823123185</v>
      </c>
      <c r="G43" s="1"/>
    </row>
    <row r="44" customFormat="false" ht="13.5" hidden="false" customHeight="false" outlineLevel="0" collapsed="false">
      <c r="A44" s="249"/>
      <c r="B44" s="244" t="s">
        <v>499</v>
      </c>
      <c r="C44" s="127" t="n">
        <v>1280987849.88</v>
      </c>
      <c r="D44" s="127" t="n">
        <v>0</v>
      </c>
      <c r="E44" s="127" t="n">
        <v>0</v>
      </c>
      <c r="F44" s="245" t="str">
        <f aca="false">IFERROR(+E44/D44*100,"n.a.")</f>
        <v>n.a.</v>
      </c>
      <c r="G44" s="1"/>
    </row>
    <row r="45" customFormat="false" ht="13.5" hidden="false" customHeight="false" outlineLevel="0" collapsed="false">
      <c r="A45" s="249"/>
      <c r="B45" s="244" t="s">
        <v>352</v>
      </c>
      <c r="C45" s="127" t="n">
        <v>10093768</v>
      </c>
      <c r="D45" s="127" t="n">
        <v>11771744.28</v>
      </c>
      <c r="E45" s="127" t="n">
        <v>11771744.28</v>
      </c>
      <c r="F45" s="245" t="n">
        <f aca="false">IFERROR(+E45/D45*100,"n.a.")</f>
        <v>100</v>
      </c>
      <c r="G45" s="1"/>
    </row>
    <row r="46" customFormat="false" ht="13.5" hidden="false" customHeight="false" outlineLevel="0" collapsed="false">
      <c r="A46" s="249"/>
      <c r="B46" s="244" t="s">
        <v>75</v>
      </c>
      <c r="C46" s="127" t="n">
        <v>3202130.25</v>
      </c>
      <c r="D46" s="127" t="n">
        <v>3117891.459</v>
      </c>
      <c r="E46" s="127" t="n">
        <v>3116214.3465</v>
      </c>
      <c r="F46" s="245" t="n">
        <f aca="false">IFERROR(+E46/D46*100,"n.a.")</f>
        <v>99.9462100422015</v>
      </c>
      <c r="G46" s="1"/>
    </row>
    <row r="47" customFormat="false" ht="13.5" hidden="false" customHeight="false" outlineLevel="0" collapsed="false">
      <c r="A47" s="249"/>
      <c r="B47" s="244" t="s">
        <v>51</v>
      </c>
      <c r="C47" s="127" t="n">
        <v>96160691.12</v>
      </c>
      <c r="D47" s="127" t="n">
        <v>34752023.2448</v>
      </c>
      <c r="E47" s="127" t="n">
        <v>34752021.9248</v>
      </c>
      <c r="F47" s="245" t="n">
        <f aca="false">IFERROR(+E47/D47*100,"n.a.")</f>
        <v>99.99999620166</v>
      </c>
      <c r="G47" s="1"/>
    </row>
    <row r="48" customFormat="false" ht="13.5" hidden="false" customHeight="false" outlineLevel="0" collapsed="false">
      <c r="A48" s="249"/>
      <c r="B48" s="244" t="s">
        <v>52</v>
      </c>
      <c r="C48" s="127" t="n">
        <v>181276327</v>
      </c>
      <c r="D48" s="127" t="n">
        <v>219667870</v>
      </c>
      <c r="E48" s="127" t="n">
        <v>219667870</v>
      </c>
      <c r="F48" s="245" t="n">
        <f aca="false">IFERROR(+E48/D48*100,"n.a.")</f>
        <v>100</v>
      </c>
      <c r="G48" s="1"/>
    </row>
    <row r="49" customFormat="false" ht="13.5" hidden="false" customHeight="false" outlineLevel="0" collapsed="false">
      <c r="A49" s="249"/>
      <c r="B49" s="244" t="s">
        <v>53</v>
      </c>
      <c r="C49" s="250" t="n">
        <v>802067310.496501</v>
      </c>
      <c r="D49" s="250" t="n">
        <v>512152638.403034</v>
      </c>
      <c r="E49" s="250" t="n">
        <v>512152638.403034</v>
      </c>
      <c r="F49" s="245" t="n">
        <f aca="false">IFERROR(+E49/D49*100,"n.a.")</f>
        <v>100</v>
      </c>
      <c r="G49" s="1"/>
    </row>
    <row r="50" customFormat="false" ht="13.5" hidden="false" customHeight="false" outlineLevel="0" collapsed="false">
      <c r="A50" s="249"/>
      <c r="B50" s="244" t="s">
        <v>54</v>
      </c>
      <c r="C50" s="127" t="n">
        <v>2000000000</v>
      </c>
      <c r="D50" s="127" t="n">
        <v>2599239022.39</v>
      </c>
      <c r="E50" s="127" t="n">
        <v>2599239022.39</v>
      </c>
      <c r="F50" s="245" t="n">
        <f aca="false">IFERROR(+E50/D50*100,"n.a.")</f>
        <v>100</v>
      </c>
      <c r="G50" s="1"/>
    </row>
    <row r="51" customFormat="false" ht="13.5" hidden="false" customHeight="false" outlineLevel="0" collapsed="false">
      <c r="A51" s="249"/>
      <c r="B51" s="244" t="s">
        <v>55</v>
      </c>
      <c r="C51" s="127" t="n">
        <v>1154519086</v>
      </c>
      <c r="D51" s="127" t="n">
        <v>1463772049.22</v>
      </c>
      <c r="E51" s="127" t="n">
        <v>1463424876.06</v>
      </c>
      <c r="F51" s="245" t="n">
        <f aca="false">IFERROR(+E51/D51*100,"n.a.")</f>
        <v>99.976282293395</v>
      </c>
      <c r="G51" s="1"/>
    </row>
    <row r="52" customFormat="false" ht="13.5" hidden="false" customHeight="false" outlineLevel="0" collapsed="false">
      <c r="A52" s="249"/>
      <c r="B52" s="244" t="s">
        <v>500</v>
      </c>
      <c r="C52" s="127" t="n">
        <v>145438239</v>
      </c>
      <c r="D52" s="127" t="n">
        <v>0</v>
      </c>
      <c r="E52" s="127" t="n">
        <v>0</v>
      </c>
      <c r="F52" s="245" t="str">
        <f aca="false">IFERROR(+E52/D52*100,"n.a.")</f>
        <v>n.a.</v>
      </c>
      <c r="G52" s="1"/>
    </row>
    <row r="53" customFormat="false" ht="13.5" hidden="false" customHeight="false" outlineLevel="0" collapsed="false">
      <c r="A53" s="249"/>
      <c r="B53" s="244" t="s">
        <v>501</v>
      </c>
      <c r="C53" s="127" t="n">
        <v>87708348</v>
      </c>
      <c r="D53" s="127" t="n">
        <v>0</v>
      </c>
      <c r="E53" s="127" t="n">
        <v>0</v>
      </c>
      <c r="F53" s="247" t="str">
        <f aca="false">IFERROR(+E53/D53*100,"n.a.")</f>
        <v>n.a.</v>
      </c>
      <c r="G53" s="1"/>
    </row>
    <row r="54" customFormat="false" ht="13.5" hidden="false" customHeight="true" outlineLevel="0" collapsed="false">
      <c r="A54" s="246" t="s">
        <v>502</v>
      </c>
      <c r="B54" s="246"/>
      <c r="C54" s="241" t="n">
        <f aca="false">SUM(C55:C60)</f>
        <v>826560314.2391</v>
      </c>
      <c r="D54" s="241" t="n">
        <f aca="false">SUM(D55:D60)</f>
        <v>926059139.516949</v>
      </c>
      <c r="E54" s="241" t="n">
        <f aca="false">SUM(E55:E60)</f>
        <v>926059139.516949</v>
      </c>
      <c r="F54" s="248" t="n">
        <f aca="false">IFERROR(+E54/D54*100,"n.a.")</f>
        <v>100</v>
      </c>
      <c r="G54" s="1"/>
    </row>
    <row r="55" customFormat="false" ht="13.5" hidden="false" customHeight="false" outlineLevel="0" collapsed="false">
      <c r="A55" s="249"/>
      <c r="B55" s="244" t="s">
        <v>352</v>
      </c>
      <c r="C55" s="127" t="n">
        <v>2333634.5891</v>
      </c>
      <c r="D55" s="127" t="n">
        <v>2417263.623949</v>
      </c>
      <c r="E55" s="127" t="n">
        <v>2417263.623949</v>
      </c>
      <c r="F55" s="245" t="n">
        <f aca="false">IFERROR(+E55/D55*100,"n.a.")</f>
        <v>100</v>
      </c>
      <c r="G55" s="1"/>
      <c r="H55" s="251"/>
      <c r="I55" s="2"/>
    </row>
    <row r="56" customFormat="false" ht="13.5" hidden="false" customHeight="false" outlineLevel="0" collapsed="false">
      <c r="A56" s="249"/>
      <c r="B56" s="244" t="s">
        <v>503</v>
      </c>
      <c r="C56" s="127" t="n">
        <v>166482407.5</v>
      </c>
      <c r="D56" s="127" t="n">
        <v>179042898.73</v>
      </c>
      <c r="E56" s="127" t="n">
        <v>179042898.73</v>
      </c>
      <c r="F56" s="245" t="n">
        <f aca="false">IFERROR(+E56/D56*100,"n.a.")</f>
        <v>100</v>
      </c>
      <c r="G56" s="1"/>
      <c r="H56" s="251"/>
      <c r="I56" s="2"/>
    </row>
    <row r="57" customFormat="false" ht="13.5" hidden="false" customHeight="false" outlineLevel="0" collapsed="false">
      <c r="A57" s="249"/>
      <c r="B57" s="244" t="s">
        <v>389</v>
      </c>
      <c r="C57" s="127" t="n">
        <v>45105501.5</v>
      </c>
      <c r="D57" s="127" t="n">
        <v>46076810.14</v>
      </c>
      <c r="E57" s="127" t="n">
        <v>46076810.14</v>
      </c>
      <c r="F57" s="245" t="n">
        <f aca="false">IFERROR(+E57/D57*100,"n.a.")</f>
        <v>100</v>
      </c>
      <c r="G57" s="1"/>
      <c r="H57" s="251"/>
      <c r="I57" s="2"/>
    </row>
    <row r="58" customFormat="false" ht="13.5" hidden="false" customHeight="false" outlineLevel="0" collapsed="false">
      <c r="A58" s="249"/>
      <c r="B58" s="244" t="s">
        <v>504</v>
      </c>
      <c r="C58" s="127" t="n">
        <v>67833546.2</v>
      </c>
      <c r="D58" s="127" t="n">
        <v>65257543.454</v>
      </c>
      <c r="E58" s="127" t="n">
        <v>65257543.454</v>
      </c>
      <c r="F58" s="245" t="n">
        <f aca="false">IFERROR(+E58/D58*100,"n.a.")</f>
        <v>100</v>
      </c>
      <c r="G58" s="1"/>
      <c r="H58" s="251"/>
      <c r="I58" s="2"/>
    </row>
    <row r="59" customFormat="false" ht="19.5" hidden="false" customHeight="false" outlineLevel="0" collapsed="false">
      <c r="A59" s="249"/>
      <c r="B59" s="244" t="s">
        <v>390</v>
      </c>
      <c r="C59" s="127" t="n">
        <v>60931300.45</v>
      </c>
      <c r="D59" s="127" t="n">
        <v>57949533.569</v>
      </c>
      <c r="E59" s="127" t="n">
        <v>57949533.569</v>
      </c>
      <c r="F59" s="245" t="n">
        <f aca="false">IFERROR(+E59/D59*100,"n.a.")</f>
        <v>100</v>
      </c>
      <c r="G59" s="1"/>
      <c r="H59" s="251"/>
      <c r="I59" s="2"/>
    </row>
    <row r="60" customFormat="false" ht="13.5" hidden="false" customHeight="false" outlineLevel="0" collapsed="false">
      <c r="A60" s="249"/>
      <c r="B60" s="244" t="s">
        <v>505</v>
      </c>
      <c r="C60" s="127" t="n">
        <v>483873924</v>
      </c>
      <c r="D60" s="127" t="n">
        <v>575315090</v>
      </c>
      <c r="E60" s="127" t="n">
        <v>575315090</v>
      </c>
      <c r="F60" s="247" t="n">
        <f aca="false">IFERROR(+E60/D60*100,"n.a.")</f>
        <v>100</v>
      </c>
      <c r="G60" s="1"/>
      <c r="H60" s="251"/>
      <c r="I60" s="2"/>
    </row>
    <row r="61" customFormat="false" ht="13.5" hidden="false" customHeight="true" outlineLevel="0" collapsed="false">
      <c r="A61" s="246" t="s">
        <v>506</v>
      </c>
      <c r="B61" s="246"/>
      <c r="C61" s="241" t="n">
        <f aca="false">SUM(C62:C62)</f>
        <v>622300</v>
      </c>
      <c r="D61" s="241" t="n">
        <f aca="false">SUM(D62:D62)</f>
        <v>597400</v>
      </c>
      <c r="E61" s="241" t="n">
        <f aca="false">SUM(E62:E62)</f>
        <v>597400</v>
      </c>
      <c r="F61" s="248" t="n">
        <f aca="false">IFERROR(+E61/D61*100,"n.a.")</f>
        <v>100</v>
      </c>
      <c r="G61" s="1"/>
      <c r="I61" s="2"/>
    </row>
    <row r="62" customFormat="false" ht="15" hidden="false" customHeight="false" outlineLevel="0" collapsed="false">
      <c r="A62" s="243"/>
      <c r="B62" s="244" t="s">
        <v>395</v>
      </c>
      <c r="C62" s="127" t="n">
        <v>622300</v>
      </c>
      <c r="D62" s="127" t="n">
        <v>597400</v>
      </c>
      <c r="E62" s="127" t="n">
        <v>597400</v>
      </c>
      <c r="F62" s="247" t="n">
        <f aca="false">IFERROR(+E62/D62*100,"n.a.")</f>
        <v>100</v>
      </c>
      <c r="G62" s="1"/>
      <c r="H62" s="31"/>
      <c r="I62" s="2"/>
    </row>
    <row r="63" customFormat="false" ht="13.5" hidden="false" customHeight="true" outlineLevel="0" collapsed="false">
      <c r="A63" s="246" t="s">
        <v>507</v>
      </c>
      <c r="B63" s="246"/>
      <c r="C63" s="241" t="n">
        <f aca="false">SUM(C64:C65)</f>
        <v>3824938000</v>
      </c>
      <c r="D63" s="241" t="n">
        <f aca="false">SUM(D64:D65)</f>
        <v>5310971547</v>
      </c>
      <c r="E63" s="241" t="n">
        <f aca="false">SUM(E64:E65)</f>
        <v>5310971547</v>
      </c>
      <c r="F63" s="248" t="n">
        <f aca="false">IFERROR(+E63/D63*100,"n.a.")</f>
        <v>100</v>
      </c>
      <c r="G63" s="1"/>
    </row>
    <row r="64" customFormat="false" ht="13.5" hidden="false" customHeight="false" outlineLevel="0" collapsed="false">
      <c r="A64" s="243"/>
      <c r="B64" s="244" t="s">
        <v>508</v>
      </c>
      <c r="C64" s="127" t="n">
        <v>3644000000</v>
      </c>
      <c r="D64" s="127" t="n">
        <v>5130033547</v>
      </c>
      <c r="E64" s="127" t="n">
        <v>5130033547</v>
      </c>
      <c r="F64" s="245" t="n">
        <f aca="false">IFERROR(+E64/D64*100,"n.a.")</f>
        <v>100</v>
      </c>
      <c r="G64" s="1"/>
    </row>
    <row r="65" customFormat="false" ht="13.5" hidden="false" customHeight="false" outlineLevel="0" collapsed="false">
      <c r="A65" s="243"/>
      <c r="B65" s="244" t="s">
        <v>509</v>
      </c>
      <c r="C65" s="127" t="n">
        <v>180938000</v>
      </c>
      <c r="D65" s="127" t="n">
        <v>180938000</v>
      </c>
      <c r="E65" s="127" t="n">
        <v>180938000</v>
      </c>
      <c r="F65" s="247" t="n">
        <f aca="false">IFERROR(+E65/D65*100,"n.a.")</f>
        <v>100</v>
      </c>
      <c r="G65" s="1"/>
    </row>
    <row r="66" customFormat="false" ht="13.5" hidden="false" customHeight="true" outlineLevel="0" collapsed="false">
      <c r="A66" s="246" t="s">
        <v>510</v>
      </c>
      <c r="B66" s="246"/>
      <c r="C66" s="241" t="n">
        <f aca="false">SUM(C67:C68)</f>
        <v>223035884</v>
      </c>
      <c r="D66" s="241" t="n">
        <f aca="false">SUM(D67:D68)</f>
        <v>229430620.8</v>
      </c>
      <c r="E66" s="241" t="n">
        <f aca="false">SUM(E67:E68)</f>
        <v>229430620.8</v>
      </c>
      <c r="F66" s="248" t="n">
        <f aca="false">IFERROR(+E66/D66*100,"n.a.")</f>
        <v>100</v>
      </c>
      <c r="G66" s="1"/>
    </row>
    <row r="67" customFormat="false" ht="13.5" hidden="false" customHeight="false" outlineLevel="0" collapsed="false">
      <c r="A67" s="252"/>
      <c r="B67" s="244" t="s">
        <v>511</v>
      </c>
      <c r="C67" s="127" t="n">
        <v>117025884</v>
      </c>
      <c r="D67" s="127" t="n">
        <v>120683673</v>
      </c>
      <c r="E67" s="127" t="n">
        <v>120683673</v>
      </c>
      <c r="F67" s="245" t="n">
        <f aca="false">IFERROR(+E67/D67*100,"n.a.")</f>
        <v>100</v>
      </c>
      <c r="G67" s="1"/>
    </row>
    <row r="68" customFormat="false" ht="13.5" hidden="false" customHeight="false" outlineLevel="0" collapsed="false">
      <c r="A68" s="252"/>
      <c r="B68" s="244" t="s">
        <v>405</v>
      </c>
      <c r="C68" s="127" t="n">
        <v>106010000</v>
      </c>
      <c r="D68" s="127" t="n">
        <v>108746947.8</v>
      </c>
      <c r="E68" s="127" t="n">
        <v>108746947.8</v>
      </c>
      <c r="F68" s="245" t="n">
        <f aca="false">IFERROR(+E68/D68*100,"n.a.")</f>
        <v>100</v>
      </c>
      <c r="G68" s="1"/>
    </row>
    <row r="69" customFormat="false" ht="13.5" hidden="false" customHeight="true" outlineLevel="0" collapsed="false">
      <c r="A69" s="246" t="s">
        <v>512</v>
      </c>
      <c r="B69" s="246"/>
      <c r="C69" s="241" t="n">
        <f aca="false">+C70</f>
        <v>64840182</v>
      </c>
      <c r="D69" s="241" t="n">
        <f aca="false">+D70</f>
        <v>64848002</v>
      </c>
      <c r="E69" s="241" t="n">
        <f aca="false">+E70</f>
        <v>64848002</v>
      </c>
      <c r="F69" s="242" t="n">
        <f aca="false">IFERROR(+E69/D69*100,"n.a.")</f>
        <v>100</v>
      </c>
      <c r="G69" s="1"/>
    </row>
    <row r="70" customFormat="false" ht="19.5" hidden="false" customHeight="false" outlineLevel="0" collapsed="false">
      <c r="A70" s="243"/>
      <c r="B70" s="244" t="s">
        <v>79</v>
      </c>
      <c r="C70" s="127" t="n">
        <v>64840182</v>
      </c>
      <c r="D70" s="127" t="n">
        <v>64848002</v>
      </c>
      <c r="E70" s="127" t="n">
        <v>64848002</v>
      </c>
      <c r="F70" s="245" t="n">
        <f aca="false">IFERROR(+E70/D70*100,"n.a.")</f>
        <v>100</v>
      </c>
      <c r="G70" s="1"/>
      <c r="H70" s="31"/>
      <c r="I70" s="2"/>
    </row>
    <row r="71" customFormat="false" ht="13.5" hidden="false" customHeight="true" outlineLevel="0" collapsed="false">
      <c r="A71" s="246" t="s">
        <v>513</v>
      </c>
      <c r="B71" s="246"/>
      <c r="C71" s="241" t="n">
        <f aca="false">+SUM(C72:C72)</f>
        <v>1475752188</v>
      </c>
      <c r="D71" s="241" t="n">
        <f aca="false">+SUM(D72:D72)</f>
        <v>287887820</v>
      </c>
      <c r="E71" s="241" t="n">
        <f aca="false">+SUM(E72:E72)</f>
        <v>287887820</v>
      </c>
      <c r="F71" s="242" t="n">
        <f aca="false">IFERROR(+E71/D71*100,"n.a.")</f>
        <v>100</v>
      </c>
      <c r="G71" s="1"/>
    </row>
    <row r="72" customFormat="false" ht="13.5" hidden="false" customHeight="false" outlineLevel="0" collapsed="false">
      <c r="A72" s="243"/>
      <c r="B72" s="244" t="s">
        <v>514</v>
      </c>
      <c r="C72" s="127" t="n">
        <v>1475752188</v>
      </c>
      <c r="D72" s="127" t="n">
        <v>287887820</v>
      </c>
      <c r="E72" s="127" t="n">
        <v>287887820</v>
      </c>
      <c r="F72" s="245" t="n">
        <f aca="false">IFERROR(+E72/D72*100,"n.a.")</f>
        <v>100</v>
      </c>
      <c r="G72" s="1"/>
    </row>
    <row r="73" customFormat="false" ht="13.5" hidden="false" customHeight="true" outlineLevel="0" collapsed="false">
      <c r="A73" s="246" t="s">
        <v>515</v>
      </c>
      <c r="B73" s="246"/>
      <c r="C73" s="241" t="n">
        <f aca="false">SUM(C74:C77)</f>
        <v>11692997413</v>
      </c>
      <c r="D73" s="241" t="n">
        <f aca="false">SUM(D74:D77)</f>
        <v>13994914337.25</v>
      </c>
      <c r="E73" s="241" t="n">
        <f aca="false">SUM(E74:E77)</f>
        <v>13994914337.25</v>
      </c>
      <c r="F73" s="248" t="n">
        <f aca="false">IFERROR(+E73/D73*100,"n.a.")</f>
        <v>100</v>
      </c>
      <c r="G73" s="1"/>
    </row>
    <row r="74" customFormat="false" ht="19.5" hidden="false" customHeight="false" outlineLevel="0" collapsed="false">
      <c r="A74" s="243"/>
      <c r="B74" s="244" t="s">
        <v>516</v>
      </c>
      <c r="C74" s="127" t="n">
        <v>11135793223</v>
      </c>
      <c r="D74" s="127" t="n">
        <v>13535940089</v>
      </c>
      <c r="E74" s="127" t="n">
        <v>13535940089</v>
      </c>
      <c r="F74" s="245" t="n">
        <f aca="false">IFERROR(+E74/D74*100,"n.a.")</f>
        <v>100</v>
      </c>
      <c r="G74" s="1"/>
      <c r="H74" s="31"/>
      <c r="I74" s="2"/>
    </row>
    <row r="75" customFormat="false" ht="19.5" hidden="false" customHeight="false" outlineLevel="0" collapsed="false">
      <c r="A75" s="243"/>
      <c r="B75" s="244" t="s">
        <v>429</v>
      </c>
      <c r="C75" s="127" t="n">
        <v>1354037</v>
      </c>
      <c r="D75" s="127" t="n">
        <v>2811065.55</v>
      </c>
      <c r="E75" s="127" t="n">
        <v>2811065.55</v>
      </c>
      <c r="F75" s="247" t="n">
        <f aca="false">IFERROR(+E75/D75*100,"n.a.")</f>
        <v>100</v>
      </c>
      <c r="G75" s="1"/>
      <c r="H75" s="32"/>
      <c r="I75" s="2"/>
    </row>
    <row r="76" customFormat="false" ht="15" hidden="false" customHeight="false" outlineLevel="0" collapsed="false">
      <c r="A76" s="243"/>
      <c r="B76" s="244" t="s">
        <v>517</v>
      </c>
      <c r="C76" s="127" t="n">
        <v>466559528</v>
      </c>
      <c r="D76" s="127" t="n">
        <v>384659057.71</v>
      </c>
      <c r="E76" s="127" t="n">
        <v>384659057.71</v>
      </c>
      <c r="F76" s="245" t="n">
        <f aca="false">IFERROR(+E76/D76*100,"n.a.")</f>
        <v>100</v>
      </c>
      <c r="G76" s="1"/>
      <c r="H76" s="31"/>
      <c r="I76" s="2"/>
    </row>
    <row r="77" customFormat="false" ht="15" hidden="false" customHeight="false" outlineLevel="0" collapsed="false">
      <c r="A77" s="243"/>
      <c r="B77" s="244" t="s">
        <v>518</v>
      </c>
      <c r="C77" s="127" t="n">
        <v>89290625</v>
      </c>
      <c r="D77" s="127" t="n">
        <v>71504124.99</v>
      </c>
      <c r="E77" s="127" t="n">
        <v>71504124.99</v>
      </c>
      <c r="F77" s="245" t="n">
        <f aca="false">IFERROR(+E77/D77*100,"n.a.")</f>
        <v>100</v>
      </c>
      <c r="G77" s="1"/>
      <c r="H77" s="31"/>
      <c r="I77" s="2"/>
    </row>
    <row r="78" customFormat="false" ht="13.5" hidden="false" customHeight="false" outlineLevel="0" collapsed="false">
      <c r="A78" s="135"/>
      <c r="B78" s="253"/>
      <c r="C78" s="254"/>
      <c r="D78" s="138"/>
      <c r="E78" s="138"/>
      <c r="F78" s="138"/>
      <c r="G78" s="1"/>
    </row>
    <row r="79" customFormat="false" ht="13.5" hidden="false" customHeight="true" outlineLevel="0" collapsed="false">
      <c r="A79" s="255" t="s">
        <v>83</v>
      </c>
      <c r="B79" s="255"/>
      <c r="C79" s="255"/>
      <c r="D79" s="255"/>
      <c r="E79" s="255"/>
      <c r="F79" s="255"/>
    </row>
    <row r="80" customFormat="false" ht="13.5" hidden="false" customHeight="false" outlineLevel="0" collapsed="false">
      <c r="A80" s="111" t="s">
        <v>84</v>
      </c>
      <c r="B80" s="229"/>
      <c r="C80" s="256"/>
      <c r="D80" s="229"/>
      <c r="E80" s="229"/>
      <c r="F80" s="229"/>
    </row>
    <row r="81" customFormat="false" ht="13.5" hidden="false" customHeight="false" outlineLevel="0" collapsed="false">
      <c r="A81" s="229" t="s">
        <v>85</v>
      </c>
      <c r="B81" s="229"/>
      <c r="C81" s="256"/>
      <c r="D81" s="229"/>
      <c r="E81" s="229"/>
      <c r="F81" s="229"/>
    </row>
    <row r="82" customFormat="false" ht="13.5" hidden="false" customHeight="false" outlineLevel="0" collapsed="false">
      <c r="A82" s="156"/>
      <c r="B82" s="156"/>
      <c r="C82" s="236"/>
    </row>
    <row r="83" customFormat="false" ht="13.5" hidden="false" customHeight="false" outlineLevel="0" collapsed="false">
      <c r="A83" s="156"/>
      <c r="B83" s="156"/>
      <c r="C83" s="236"/>
    </row>
    <row r="84" customFormat="false" ht="13.5" hidden="false" customHeight="false" outlineLevel="0" collapsed="false">
      <c r="A84" s="156"/>
      <c r="B84" s="156"/>
      <c r="C84" s="236"/>
    </row>
    <row r="85" customFormat="false" ht="13.5" hidden="false" customHeight="false" outlineLevel="0" collapsed="false">
      <c r="A85" s="156"/>
      <c r="B85" s="156"/>
      <c r="C85" s="236"/>
    </row>
    <row r="86" customFormat="false" ht="13.5" hidden="false" customHeight="false" outlineLevel="0" collapsed="false">
      <c r="A86" s="156"/>
      <c r="B86" s="156"/>
      <c r="C86" s="236"/>
    </row>
    <row r="87" customFormat="false" ht="13.5" hidden="false" customHeight="false" outlineLevel="0" collapsed="false">
      <c r="A87" s="156"/>
      <c r="B87" s="156"/>
      <c r="C87" s="236"/>
    </row>
    <row r="88" customFormat="false" ht="13.5" hidden="false" customHeight="false" outlineLevel="0" collapsed="false">
      <c r="A88" s="156"/>
      <c r="B88" s="156"/>
      <c r="C88" s="236"/>
    </row>
    <row r="89" customFormat="false" ht="13.5" hidden="false" customHeight="false" outlineLevel="0" collapsed="false">
      <c r="A89" s="156"/>
      <c r="B89" s="156"/>
      <c r="C89" s="236"/>
    </row>
    <row r="90" customFormat="false" ht="13.5" hidden="false" customHeight="false" outlineLevel="0" collapsed="false">
      <c r="A90" s="156"/>
      <c r="B90" s="156"/>
      <c r="C90" s="236"/>
    </row>
    <row r="91" customFormat="false" ht="13.5" hidden="false" customHeight="false" outlineLevel="0" collapsed="false">
      <c r="A91" s="156"/>
      <c r="B91" s="156"/>
      <c r="C91" s="236"/>
    </row>
    <row r="92" customFormat="false" ht="13.5" hidden="false" customHeight="false" outlineLevel="0" collapsed="false">
      <c r="A92" s="156"/>
      <c r="B92" s="156"/>
      <c r="C92" s="236"/>
    </row>
  </sheetData>
  <mergeCells count="26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9:B9"/>
    <mergeCell ref="A11:B11"/>
    <mergeCell ref="A18:B18"/>
    <mergeCell ref="A20:B20"/>
    <mergeCell ref="A22:B22"/>
    <mergeCell ref="A26:B26"/>
    <mergeCell ref="A29:B29"/>
    <mergeCell ref="A31:B31"/>
    <mergeCell ref="A33:B33"/>
    <mergeCell ref="A54:B54"/>
    <mergeCell ref="A61:B61"/>
    <mergeCell ref="A63:B63"/>
    <mergeCell ref="A66:B66"/>
    <mergeCell ref="A69:B69"/>
    <mergeCell ref="A71:B71"/>
    <mergeCell ref="A73:B73"/>
    <mergeCell ref="A79:F79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55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7" width="5.71"/>
    <col collapsed="false" customWidth="true" hidden="false" outlineLevel="0" max="2" min="2" style="258" width="47.56"/>
    <col collapsed="false" customWidth="true" hidden="false" outlineLevel="0" max="3" min="3" style="259" width="19.7"/>
    <col collapsed="false" customWidth="true" hidden="false" outlineLevel="0" max="6" min="4" style="260" width="19.7"/>
    <col collapsed="false" customWidth="true" hidden="false" outlineLevel="0" max="8" min="7" style="261" width="13.56"/>
    <col collapsed="false" customWidth="false" hidden="false" outlineLevel="0" max="257" min="9" style="261" width="11.42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262" t="s">
        <v>519</v>
      </c>
      <c r="B2" s="262"/>
      <c r="C2" s="262"/>
      <c r="D2" s="262"/>
      <c r="E2" s="262"/>
      <c r="F2" s="262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</row>
    <row r="8" s="267" customFormat="true" ht="12.75" hidden="false" customHeight="true" outlineLevel="0" collapsed="false">
      <c r="A8" s="263" t="s">
        <v>15</v>
      </c>
      <c r="B8" s="264"/>
      <c r="C8" s="265" t="n">
        <f aca="false">SUM(C9+C11+C13+C15+C52+C55+C57+C59+C61+C65+C67+C80+C82+C84+C87)</f>
        <v>311308509252.551</v>
      </c>
      <c r="D8" s="265" t="n">
        <f aca="false">SUM(D9+D11+D13+D15+D52+D55+D57+D59+D61+D65+D67+D80+D82+D84+D87)</f>
        <v>312420774976.372</v>
      </c>
      <c r="E8" s="265" t="n">
        <f aca="false">SUM(E9+E11+E13+E15+E52+E55+E57+E59+E61+E65+E67+E80+E82+E84+E87)</f>
        <v>312340137352.416</v>
      </c>
      <c r="F8" s="266" t="n">
        <f aca="false">(E8/D8)*100</f>
        <v>99.9741894168331</v>
      </c>
    </row>
    <row r="9" s="270" customFormat="true" ht="12.75" hidden="false" customHeight="true" outlineLevel="0" collapsed="false">
      <c r="A9" s="268" t="s">
        <v>355</v>
      </c>
      <c r="B9" s="268"/>
      <c r="C9" s="269" t="n">
        <f aca="false">SUM(C10)</f>
        <v>1850876863</v>
      </c>
      <c r="D9" s="269" t="n">
        <f aca="false">SUM(D10)</f>
        <v>2029483024.05</v>
      </c>
      <c r="E9" s="269" t="n">
        <f aca="false">SUM(E10)</f>
        <v>2029483024.05</v>
      </c>
      <c r="F9" s="266" t="n">
        <f aca="false">(E9/D9)*100</f>
        <v>100</v>
      </c>
    </row>
    <row r="10" customFormat="false" ht="12.75" hidden="false" customHeight="true" outlineLevel="0" collapsed="false">
      <c r="A10" s="271"/>
      <c r="B10" s="219" t="s">
        <v>520</v>
      </c>
      <c r="C10" s="272" t="n">
        <v>1850876863</v>
      </c>
      <c r="D10" s="273" t="n">
        <v>2029483024.05</v>
      </c>
      <c r="E10" s="273" t="n">
        <v>2029483024.05</v>
      </c>
      <c r="F10" s="274" t="n">
        <f aca="false">(E10/D10)*100</f>
        <v>100</v>
      </c>
    </row>
    <row r="11" s="270" customFormat="true" ht="12.75" hidden="false" customHeight="true" outlineLevel="0" collapsed="false">
      <c r="A11" s="275" t="s">
        <v>238</v>
      </c>
      <c r="B11" s="275"/>
      <c r="C11" s="269" t="n">
        <f aca="false">SUM(C12)</f>
        <v>262279221</v>
      </c>
      <c r="D11" s="269" t="n">
        <f aca="false">SUM(D12)</f>
        <v>0</v>
      </c>
      <c r="E11" s="269" t="n">
        <f aca="false">SUM(E12)</f>
        <v>0</v>
      </c>
      <c r="F11" s="276" t="s">
        <v>521</v>
      </c>
    </row>
    <row r="12" s="270" customFormat="true" ht="12.75" hidden="false" customHeight="true" outlineLevel="0" collapsed="false">
      <c r="A12" s="271"/>
      <c r="B12" s="219" t="s">
        <v>522</v>
      </c>
      <c r="C12" s="272" t="n">
        <v>262279221</v>
      </c>
      <c r="D12" s="273" t="n">
        <v>0</v>
      </c>
      <c r="E12" s="273" t="n">
        <v>0</v>
      </c>
      <c r="F12" s="274" t="s">
        <v>521</v>
      </c>
    </row>
    <row r="13" s="270" customFormat="true" ht="12.75" hidden="false" customHeight="true" outlineLevel="0" collapsed="false">
      <c r="A13" s="275" t="s">
        <v>25</v>
      </c>
      <c r="B13" s="275"/>
      <c r="C13" s="269" t="n">
        <f aca="false">SUM(C14)</f>
        <v>30000000</v>
      </c>
      <c r="D13" s="269" t="n">
        <f aca="false">SUM(D14)</f>
        <v>35115812.31</v>
      </c>
      <c r="E13" s="269" t="n">
        <f aca="false">SUM(E14)</f>
        <v>35115812.31</v>
      </c>
      <c r="F13" s="266" t="n">
        <f aca="false">(E13/D13)*100</f>
        <v>100</v>
      </c>
    </row>
    <row r="14" s="270" customFormat="true" ht="12.75" hidden="false" customHeight="true" outlineLevel="0" collapsed="false">
      <c r="A14" s="277"/>
      <c r="B14" s="219" t="s">
        <v>361</v>
      </c>
      <c r="C14" s="278" t="n">
        <v>30000000</v>
      </c>
      <c r="D14" s="279" t="n">
        <v>35115812.31</v>
      </c>
      <c r="E14" s="279" t="n">
        <v>35115812.31</v>
      </c>
      <c r="F14" s="274" t="n">
        <f aca="false">(E14/D14)*100</f>
        <v>100</v>
      </c>
    </row>
    <row r="15" customFormat="false" ht="12.75" hidden="false" customHeight="true" outlineLevel="0" collapsed="false">
      <c r="A15" s="275" t="s">
        <v>28</v>
      </c>
      <c r="B15" s="275"/>
      <c r="C15" s="280" t="n">
        <f aca="false">C16+C21+C34+C49</f>
        <v>246044177489.569</v>
      </c>
      <c r="D15" s="280" t="n">
        <f aca="false">D16+D21+D34+D49</f>
        <v>246222436707.023</v>
      </c>
      <c r="E15" s="280" t="n">
        <f aca="false">E16+E21+E34+E49</f>
        <v>246141799241.993</v>
      </c>
      <c r="F15" s="266" t="n">
        <f aca="false">(E15/D15)*100</f>
        <v>99.967250155547</v>
      </c>
    </row>
    <row r="16" customFormat="false" ht="12.75" hidden="false" customHeight="true" outlineLevel="0" collapsed="false">
      <c r="A16" s="271"/>
      <c r="B16" s="211" t="s">
        <v>523</v>
      </c>
      <c r="C16" s="280" t="n">
        <f aca="false">SUM(C17:C20)</f>
        <v>29946444719.116</v>
      </c>
      <c r="D16" s="280" t="n">
        <f aca="false">SUM(D17:D20)</f>
        <v>19878886733.7053</v>
      </c>
      <c r="E16" s="280" t="n">
        <f aca="false">SUM(E17:E20)</f>
        <v>19878886733.7053</v>
      </c>
      <c r="F16" s="266" t="n">
        <f aca="false">(E16/D16)*100</f>
        <v>100</v>
      </c>
    </row>
    <row r="17" customFormat="false" ht="12.75" hidden="false" customHeight="true" outlineLevel="0" collapsed="false">
      <c r="A17" s="271"/>
      <c r="B17" s="219" t="s">
        <v>32</v>
      </c>
      <c r="C17" s="272" t="n">
        <v>29376016030.116</v>
      </c>
      <c r="D17" s="273" t="n">
        <v>19212476426.1238</v>
      </c>
      <c r="E17" s="273" t="n">
        <v>19212476426.1238</v>
      </c>
      <c r="F17" s="274" t="n">
        <f aca="false">(E17/D17)*100</f>
        <v>100</v>
      </c>
    </row>
    <row r="18" s="270" customFormat="true" ht="12.75" hidden="false" customHeight="true" outlineLevel="0" collapsed="false">
      <c r="A18" s="277"/>
      <c r="B18" s="219" t="s">
        <v>33</v>
      </c>
      <c r="C18" s="272" t="n">
        <v>120504749</v>
      </c>
      <c r="D18" s="273" t="n">
        <v>116589510.73</v>
      </c>
      <c r="E18" s="273" t="n">
        <v>116589510.73</v>
      </c>
      <c r="F18" s="274" t="n">
        <f aca="false">(E18/D18)*100</f>
        <v>100</v>
      </c>
    </row>
    <row r="19" customFormat="false" ht="12.75" hidden="false" customHeight="true" outlineLevel="0" collapsed="false">
      <c r="A19" s="271"/>
      <c r="B19" s="219" t="s">
        <v>34</v>
      </c>
      <c r="C19" s="272" t="n">
        <v>218483940</v>
      </c>
      <c r="D19" s="273" t="n">
        <v>193737714.43</v>
      </c>
      <c r="E19" s="273" t="n">
        <v>193737714.43</v>
      </c>
      <c r="F19" s="274" t="n">
        <f aca="false">(E19/D19)*100</f>
        <v>100</v>
      </c>
    </row>
    <row r="20" customFormat="false" ht="12.75" hidden="false" customHeight="true" outlineLevel="0" collapsed="false">
      <c r="A20" s="271"/>
      <c r="B20" s="219" t="s">
        <v>443</v>
      </c>
      <c r="C20" s="272" t="n">
        <v>231440000</v>
      </c>
      <c r="D20" s="273" t="n">
        <v>356083082.421572</v>
      </c>
      <c r="E20" s="273" t="n">
        <v>356083082.421572</v>
      </c>
      <c r="F20" s="274" t="n">
        <f aca="false">(E20/D20)*100</f>
        <v>100</v>
      </c>
    </row>
    <row r="21" customFormat="false" ht="12.75" hidden="false" customHeight="true" outlineLevel="0" collapsed="false">
      <c r="A21" s="271"/>
      <c r="B21" s="211" t="s">
        <v>524</v>
      </c>
      <c r="C21" s="280" t="n">
        <f aca="false">SUM(C22:C33)</f>
        <v>94147201926.6486</v>
      </c>
      <c r="D21" s="280" t="n">
        <f aca="false">SUM(D22:D33)</f>
        <v>97423840732.0311</v>
      </c>
      <c r="E21" s="280" t="n">
        <f aca="false">SUM(E22:E33)</f>
        <v>97423827207.9211</v>
      </c>
      <c r="F21" s="266" t="n">
        <f aca="false">(E21/D21)*100</f>
        <v>99.9999861182746</v>
      </c>
    </row>
    <row r="22" customFormat="false" ht="12.75" hidden="false" customHeight="true" outlineLevel="0" collapsed="false">
      <c r="A22" s="271"/>
      <c r="B22" s="219" t="s">
        <v>525</v>
      </c>
      <c r="C22" s="272" t="n">
        <v>3459374461</v>
      </c>
      <c r="D22" s="273" t="n">
        <v>2793973155</v>
      </c>
      <c r="E22" s="273" t="n">
        <v>2793973155</v>
      </c>
      <c r="F22" s="274" t="n">
        <f aca="false">(E22/D22)*100</f>
        <v>100</v>
      </c>
    </row>
    <row r="23" customFormat="false" ht="12.75" hidden="false" customHeight="true" outlineLevel="0" collapsed="false">
      <c r="A23" s="271"/>
      <c r="B23" s="219" t="s">
        <v>526</v>
      </c>
      <c r="C23" s="272" t="n">
        <v>41097483127</v>
      </c>
      <c r="D23" s="273" t="n">
        <v>39791179208.55</v>
      </c>
      <c r="E23" s="273" t="n">
        <v>39791170382.27</v>
      </c>
      <c r="F23" s="274" t="n">
        <f aca="false">(E23/D23)*100</f>
        <v>99.999977818501</v>
      </c>
    </row>
    <row r="24" customFormat="false" ht="12.75" hidden="false" customHeight="true" outlineLevel="0" collapsed="false">
      <c r="A24" s="271"/>
      <c r="B24" s="219" t="s">
        <v>527</v>
      </c>
      <c r="C24" s="272" t="n">
        <v>560172</v>
      </c>
      <c r="D24" s="273" t="n">
        <v>1169058.36</v>
      </c>
      <c r="E24" s="273" t="n">
        <v>1169058.36</v>
      </c>
      <c r="F24" s="274" t="n">
        <f aca="false">(E24/D24)*100</f>
        <v>100</v>
      </c>
    </row>
    <row r="25" customFormat="false" ht="12.75" hidden="false" customHeight="true" outlineLevel="0" collapsed="false">
      <c r="A25" s="271"/>
      <c r="B25" s="219" t="s">
        <v>528</v>
      </c>
      <c r="C25" s="272" t="n">
        <v>32307655</v>
      </c>
      <c r="D25" s="273" t="n">
        <v>142770311.8</v>
      </c>
      <c r="E25" s="273" t="n">
        <v>142770311.8</v>
      </c>
      <c r="F25" s="274" t="n">
        <f aca="false">(E25/D25)*100</f>
        <v>100</v>
      </c>
    </row>
    <row r="26" customFormat="false" ht="12.75" hidden="false" customHeight="true" outlineLevel="0" collapsed="false">
      <c r="A26" s="271"/>
      <c r="B26" s="219" t="s">
        <v>529</v>
      </c>
      <c r="C26" s="272" t="n">
        <v>3484140212.64863</v>
      </c>
      <c r="D26" s="273" t="n">
        <v>136592162.491169</v>
      </c>
      <c r="E26" s="273" t="n">
        <v>136592162.491169</v>
      </c>
      <c r="F26" s="274" t="n">
        <f aca="false">(E26/D26)*100</f>
        <v>100</v>
      </c>
    </row>
    <row r="27" customFormat="false" ht="12.75" hidden="false" customHeight="true" outlineLevel="0" collapsed="false">
      <c r="A27" s="271"/>
      <c r="B27" s="219" t="s">
        <v>33</v>
      </c>
      <c r="C27" s="272" t="n">
        <v>2083365869</v>
      </c>
      <c r="D27" s="273" t="n">
        <v>95770146.41</v>
      </c>
      <c r="E27" s="273" t="n">
        <v>95770146.41</v>
      </c>
      <c r="F27" s="274" t="n">
        <f aca="false">(E27/D27)*100</f>
        <v>100</v>
      </c>
    </row>
    <row r="28" customFormat="false" ht="12.75" hidden="false" customHeight="true" outlineLevel="0" collapsed="false">
      <c r="A28" s="271"/>
      <c r="B28" s="219" t="s">
        <v>530</v>
      </c>
      <c r="C28" s="272" t="n">
        <v>33016265</v>
      </c>
      <c r="D28" s="273" t="n">
        <v>29010097.73</v>
      </c>
      <c r="E28" s="273" t="n">
        <v>29005399.9</v>
      </c>
      <c r="F28" s="274" t="n">
        <f aca="false">(E28/D28)*100</f>
        <v>99.9838062248403</v>
      </c>
    </row>
    <row r="29" customFormat="false" ht="12.75" hidden="false" customHeight="true" outlineLevel="0" collapsed="false">
      <c r="A29" s="271"/>
      <c r="B29" s="219" t="s">
        <v>366</v>
      </c>
      <c r="C29" s="272" t="n">
        <v>44492367</v>
      </c>
      <c r="D29" s="273" t="n">
        <v>42075030.2</v>
      </c>
      <c r="E29" s="273" t="n">
        <v>42075030.2</v>
      </c>
      <c r="F29" s="274" t="n">
        <f aca="false">(E29/D29)*100</f>
        <v>100</v>
      </c>
    </row>
    <row r="30" customFormat="false" ht="12.75" hidden="false" customHeight="true" outlineLevel="0" collapsed="false">
      <c r="A30" s="271"/>
      <c r="B30" s="219" t="s">
        <v>481</v>
      </c>
      <c r="C30" s="272" t="n">
        <v>26296991767</v>
      </c>
      <c r="D30" s="273" t="n">
        <v>29275147173.32</v>
      </c>
      <c r="E30" s="273" t="n">
        <v>29275147173.32</v>
      </c>
      <c r="F30" s="274" t="n">
        <f aca="false">(E30/D30)*100</f>
        <v>100</v>
      </c>
    </row>
    <row r="31" s="270" customFormat="true" ht="12.75" hidden="false" customHeight="true" outlineLevel="0" collapsed="false">
      <c r="A31" s="277"/>
      <c r="B31" s="219" t="s">
        <v>531</v>
      </c>
      <c r="C31" s="278" t="n">
        <v>274400000</v>
      </c>
      <c r="D31" s="279" t="n">
        <v>54135977.77</v>
      </c>
      <c r="E31" s="279" t="n">
        <v>54135977.77</v>
      </c>
      <c r="F31" s="274" t="n">
        <f aca="false">(E31/D31)*100</f>
        <v>100</v>
      </c>
    </row>
    <row r="32" customFormat="false" ht="12.75" hidden="false" customHeight="true" outlineLevel="0" collapsed="false">
      <c r="A32" s="271"/>
      <c r="B32" s="219" t="s">
        <v>437</v>
      </c>
      <c r="C32" s="272" t="n">
        <v>61070031</v>
      </c>
      <c r="D32" s="273" t="n">
        <v>12800810</v>
      </c>
      <c r="E32" s="273" t="n">
        <v>12800810</v>
      </c>
      <c r="F32" s="274" t="n">
        <f aca="false">(E32/D32)*100</f>
        <v>100</v>
      </c>
    </row>
    <row r="33" customFormat="false" ht="21" hidden="false" customHeight="true" outlineLevel="0" collapsed="false">
      <c r="A33" s="271"/>
      <c r="B33" s="219" t="s">
        <v>532</v>
      </c>
      <c r="C33" s="272" t="n">
        <v>17280000000</v>
      </c>
      <c r="D33" s="273" t="n">
        <v>25049217600.4</v>
      </c>
      <c r="E33" s="273" t="n">
        <v>25049217600.4</v>
      </c>
      <c r="F33" s="274" t="n">
        <f aca="false">(E33/D33)*100</f>
        <v>100</v>
      </c>
    </row>
    <row r="34" customFormat="false" ht="12.75" hidden="false" customHeight="true" outlineLevel="0" collapsed="false">
      <c r="A34" s="271"/>
      <c r="B34" s="211" t="s">
        <v>533</v>
      </c>
      <c r="C34" s="280" t="n">
        <f aca="false">SUM(C35:C48)</f>
        <v>120661956276.805</v>
      </c>
      <c r="D34" s="280" t="n">
        <f aca="false">SUM(D35:D48)</f>
        <v>127590512053.366</v>
      </c>
      <c r="E34" s="280" t="n">
        <f aca="false">SUM(E35:E48)</f>
        <v>127509888112.446</v>
      </c>
      <c r="F34" s="266" t="n">
        <f aca="false">(E34/D34)*100</f>
        <v>99.9368103947367</v>
      </c>
    </row>
    <row r="35" customFormat="false" ht="12.75" hidden="false" customHeight="true" outlineLevel="0" collapsed="false">
      <c r="A35" s="271"/>
      <c r="B35" s="219" t="s">
        <v>363</v>
      </c>
      <c r="C35" s="272" t="n">
        <v>46162420238.4242</v>
      </c>
      <c r="D35" s="273" t="n">
        <v>47392833292.2142</v>
      </c>
      <c r="E35" s="273" t="n">
        <v>47392833292.2142</v>
      </c>
      <c r="F35" s="274" t="n">
        <f aca="false">(E35/D35)*100</f>
        <v>100</v>
      </c>
    </row>
    <row r="36" customFormat="false" ht="12.75" hidden="false" customHeight="true" outlineLevel="0" collapsed="false">
      <c r="A36" s="271"/>
      <c r="B36" s="219" t="s">
        <v>364</v>
      </c>
      <c r="C36" s="272" t="n">
        <v>4023676722.02827</v>
      </c>
      <c r="D36" s="273" t="n">
        <v>4288467470.78669</v>
      </c>
      <c r="E36" s="273" t="n">
        <v>4288467470.78669</v>
      </c>
      <c r="F36" s="274" t="n">
        <f aca="false">(E36/D36)*100</f>
        <v>100</v>
      </c>
    </row>
    <row r="37" customFormat="false" ht="12.75" hidden="false" customHeight="true" outlineLevel="0" collapsed="false">
      <c r="A37" s="271"/>
      <c r="B37" s="219" t="s">
        <v>534</v>
      </c>
      <c r="C37" s="272" t="n">
        <v>350601371</v>
      </c>
      <c r="D37" s="273" t="n">
        <v>350601371</v>
      </c>
      <c r="E37" s="273" t="n">
        <v>350601371</v>
      </c>
      <c r="F37" s="274" t="n">
        <f aca="false">(E37/D37)*100</f>
        <v>100</v>
      </c>
    </row>
    <row r="38" customFormat="false" ht="12.75" hidden="false" customHeight="true" outlineLevel="0" collapsed="false">
      <c r="A38" s="271"/>
      <c r="B38" s="219" t="s">
        <v>517</v>
      </c>
      <c r="C38" s="272" t="n">
        <v>0</v>
      </c>
      <c r="D38" s="273" t="n">
        <v>0</v>
      </c>
      <c r="E38" s="273" t="n">
        <v>0</v>
      </c>
      <c r="F38" s="274" t="s">
        <v>521</v>
      </c>
    </row>
    <row r="39" customFormat="false" ht="12.75" hidden="false" customHeight="true" outlineLevel="0" collapsed="false">
      <c r="A39" s="271"/>
      <c r="B39" s="219" t="s">
        <v>33</v>
      </c>
      <c r="C39" s="272" t="n">
        <v>3939510602</v>
      </c>
      <c r="D39" s="273" t="n">
        <v>3431667718.04</v>
      </c>
      <c r="E39" s="273" t="n">
        <v>3431667718.04</v>
      </c>
      <c r="F39" s="274" t="n">
        <f aca="false">(E39/D39)*100</f>
        <v>100</v>
      </c>
    </row>
    <row r="40" customFormat="false" ht="12.75" hidden="false" customHeight="true" outlineLevel="0" collapsed="false">
      <c r="A40" s="271"/>
      <c r="B40" s="219" t="s">
        <v>34</v>
      </c>
      <c r="C40" s="272" t="n">
        <v>37807842</v>
      </c>
      <c r="D40" s="273" t="n">
        <v>35345174.71</v>
      </c>
      <c r="E40" s="273" t="n">
        <v>35345174.71</v>
      </c>
      <c r="F40" s="274" t="n">
        <f aca="false">(E40/D40)*100</f>
        <v>100</v>
      </c>
    </row>
    <row r="41" customFormat="false" ht="12.75" hidden="false" customHeight="true" outlineLevel="0" collapsed="false">
      <c r="A41" s="271"/>
      <c r="B41" s="219" t="s">
        <v>366</v>
      </c>
      <c r="C41" s="272" t="n">
        <v>246641468</v>
      </c>
      <c r="D41" s="273" t="n">
        <v>243403079.22</v>
      </c>
      <c r="E41" s="273" t="n">
        <v>243403079.22</v>
      </c>
      <c r="F41" s="274" t="n">
        <f aca="false">(E41/D41)*100</f>
        <v>100</v>
      </c>
    </row>
    <row r="42" customFormat="false" ht="12.75" hidden="false" customHeight="true" outlineLevel="0" collapsed="false">
      <c r="A42" s="271"/>
      <c r="B42" s="219" t="s">
        <v>35</v>
      </c>
      <c r="C42" s="272" t="n">
        <v>1117083738</v>
      </c>
      <c r="D42" s="273" t="n">
        <v>1042206992.09</v>
      </c>
      <c r="E42" s="273" t="n">
        <v>1042206992.09</v>
      </c>
      <c r="F42" s="274" t="n">
        <f aca="false">(E42/D42)*100</f>
        <v>100</v>
      </c>
    </row>
    <row r="43" customFormat="false" ht="12.75" hidden="false" customHeight="true" outlineLevel="0" collapsed="false">
      <c r="A43" s="271"/>
      <c r="B43" s="219" t="s">
        <v>535</v>
      </c>
      <c r="C43" s="272" t="n">
        <v>0</v>
      </c>
      <c r="D43" s="273" t="n">
        <v>1124250179.87</v>
      </c>
      <c r="E43" s="273" t="n">
        <v>1043626238.95</v>
      </c>
      <c r="F43" s="274" t="n">
        <f aca="false">(E43/D43)*100</f>
        <v>92.8286477188447</v>
      </c>
    </row>
    <row r="44" customFormat="false" ht="12.75" hidden="false" customHeight="true" outlineLevel="0" collapsed="false">
      <c r="A44" s="271"/>
      <c r="B44" s="219" t="s">
        <v>481</v>
      </c>
      <c r="C44" s="272" t="n">
        <v>58664606934.3524</v>
      </c>
      <c r="D44" s="273" t="n">
        <v>61259530799.4553</v>
      </c>
      <c r="E44" s="273" t="n">
        <v>61259530799.4553</v>
      </c>
      <c r="F44" s="274" t="n">
        <f aca="false">(E44/D44)*100</f>
        <v>100</v>
      </c>
    </row>
    <row r="45" s="270" customFormat="true" ht="12.75" hidden="false" customHeight="true" outlineLevel="0" collapsed="false">
      <c r="A45" s="277"/>
      <c r="B45" s="219" t="s">
        <v>536</v>
      </c>
      <c r="C45" s="278" t="n">
        <v>354878247</v>
      </c>
      <c r="D45" s="279" t="n">
        <v>352796737.26</v>
      </c>
      <c r="E45" s="279" t="n">
        <v>352796737.26</v>
      </c>
      <c r="F45" s="274" t="n">
        <f aca="false">(E45/D45)*100</f>
        <v>100</v>
      </c>
    </row>
    <row r="46" customFormat="false" ht="12.75" hidden="false" customHeight="true" outlineLevel="0" collapsed="false">
      <c r="A46" s="271"/>
      <c r="B46" s="219" t="s">
        <v>437</v>
      </c>
      <c r="C46" s="272" t="n">
        <v>444729114</v>
      </c>
      <c r="D46" s="273" t="n">
        <v>901179827.2</v>
      </c>
      <c r="E46" s="273" t="n">
        <v>901179827.2</v>
      </c>
      <c r="F46" s="274" t="n">
        <f aca="false">(E46/D46)*100</f>
        <v>100</v>
      </c>
    </row>
    <row r="47" customFormat="false" ht="12.75" hidden="false" customHeight="true" outlineLevel="0" collapsed="false">
      <c r="A47" s="271"/>
      <c r="B47" s="219" t="s">
        <v>370</v>
      </c>
      <c r="C47" s="272" t="n">
        <v>4320000000</v>
      </c>
      <c r="D47" s="273" t="n">
        <v>6210619200.19</v>
      </c>
      <c r="E47" s="273" t="n">
        <v>6210619200.19</v>
      </c>
      <c r="F47" s="274" t="n">
        <f aca="false">(E47/D47)*100</f>
        <v>100</v>
      </c>
    </row>
    <row r="48" customFormat="false" ht="12.75" hidden="false" customHeight="true" outlineLevel="0" collapsed="false">
      <c r="A48" s="271"/>
      <c r="B48" s="219" t="s">
        <v>537</v>
      </c>
      <c r="C48" s="272" t="n">
        <v>1000000000</v>
      </c>
      <c r="D48" s="273" t="n">
        <v>957610211.33</v>
      </c>
      <c r="E48" s="273" t="n">
        <v>957610211.33</v>
      </c>
      <c r="F48" s="274" t="n">
        <f aca="false">(E48/D48)*100</f>
        <v>100</v>
      </c>
    </row>
    <row r="49" s="270" customFormat="true" ht="12.75" hidden="false" customHeight="true" outlineLevel="0" collapsed="false">
      <c r="A49" s="277"/>
      <c r="B49" s="211" t="s">
        <v>538</v>
      </c>
      <c r="C49" s="269" t="n">
        <f aca="false">SUM(C50:C51)</f>
        <v>1288574567</v>
      </c>
      <c r="D49" s="269" t="n">
        <f aca="false">SUM(D50:D51)</f>
        <v>1329197187.92</v>
      </c>
      <c r="E49" s="269" t="n">
        <f aca="false">SUM(E50:E51)</f>
        <v>1329197187.92</v>
      </c>
      <c r="F49" s="266" t="n">
        <f aca="false">(E49/D49)*100</f>
        <v>100</v>
      </c>
    </row>
    <row r="50" customFormat="false" ht="12.75" hidden="false" customHeight="true" outlineLevel="0" collapsed="false">
      <c r="A50" s="271"/>
      <c r="B50" s="219" t="s">
        <v>33</v>
      </c>
      <c r="C50" s="272" t="n">
        <v>115983130</v>
      </c>
      <c r="D50" s="273" t="n">
        <v>156606542.32</v>
      </c>
      <c r="E50" s="273" t="n">
        <v>156606542.32</v>
      </c>
      <c r="F50" s="274" t="n">
        <f aca="false">(E50/D50)*100</f>
        <v>100</v>
      </c>
    </row>
    <row r="51" customFormat="false" ht="12.75" hidden="false" customHeight="true" outlineLevel="0" collapsed="false">
      <c r="A51" s="271"/>
      <c r="B51" s="219" t="s">
        <v>481</v>
      </c>
      <c r="C51" s="272" t="n">
        <v>1172591437</v>
      </c>
      <c r="D51" s="273" t="n">
        <v>1172590645.6</v>
      </c>
      <c r="E51" s="273" t="n">
        <v>1172590645.6</v>
      </c>
      <c r="F51" s="274" t="n">
        <f aca="false">(E51/D51)*100</f>
        <v>100</v>
      </c>
    </row>
    <row r="52" customFormat="false" ht="12.75" hidden="false" customHeight="true" outlineLevel="0" collapsed="false">
      <c r="A52" s="275" t="s">
        <v>39</v>
      </c>
      <c r="B52" s="275"/>
      <c r="C52" s="280" t="n">
        <f aca="false">SUM(C53:C54)</f>
        <v>1138948991</v>
      </c>
      <c r="D52" s="280" t="n">
        <f aca="false">SUM(D53:D54)</f>
        <v>871091056.19</v>
      </c>
      <c r="E52" s="280" t="n">
        <f aca="false">SUM(E53:E54)</f>
        <v>871091056.19</v>
      </c>
      <c r="F52" s="266" t="n">
        <f aca="false">(E52/D52)*100</f>
        <v>100</v>
      </c>
    </row>
    <row r="53" customFormat="false" ht="12.75" hidden="false" customHeight="true" outlineLevel="0" collapsed="false">
      <c r="A53" s="271"/>
      <c r="B53" s="219" t="s">
        <v>374</v>
      </c>
      <c r="C53" s="272" t="n">
        <v>776052108</v>
      </c>
      <c r="D53" s="273" t="n">
        <v>766666101.35</v>
      </c>
      <c r="E53" s="273" t="n">
        <v>766666101.35</v>
      </c>
      <c r="F53" s="274" t="n">
        <f aca="false">(E53/D53)*100</f>
        <v>100</v>
      </c>
    </row>
    <row r="54" customFormat="false" ht="12.75" hidden="false" customHeight="true" outlineLevel="0" collapsed="false">
      <c r="A54" s="271"/>
      <c r="B54" s="219" t="s">
        <v>376</v>
      </c>
      <c r="C54" s="272" t="n">
        <v>362896883</v>
      </c>
      <c r="D54" s="273" t="n">
        <v>104424954.84</v>
      </c>
      <c r="E54" s="273" t="n">
        <v>104424954.84</v>
      </c>
      <c r="F54" s="274" t="n">
        <f aca="false">(E54/D54)*100</f>
        <v>100</v>
      </c>
    </row>
    <row r="55" customFormat="false" ht="12.75" hidden="false" customHeight="true" outlineLevel="0" collapsed="false">
      <c r="A55" s="275" t="s">
        <v>291</v>
      </c>
      <c r="B55" s="275"/>
      <c r="C55" s="280" t="n">
        <f aca="false">SUM(C56)</f>
        <v>593516029</v>
      </c>
      <c r="D55" s="280" t="n">
        <f aca="false">SUM(D56)</f>
        <v>512547506.04</v>
      </c>
      <c r="E55" s="280" t="n">
        <f aca="false">SUM(E56)</f>
        <v>512547506.04</v>
      </c>
      <c r="F55" s="266" t="n">
        <f aca="false">(E55/D55)*100</f>
        <v>100</v>
      </c>
    </row>
    <row r="56" customFormat="false" ht="12.75" hidden="false" customHeight="true" outlineLevel="0" collapsed="false">
      <c r="A56" s="271"/>
      <c r="B56" s="219" t="s">
        <v>377</v>
      </c>
      <c r="C56" s="272" t="n">
        <v>593516029</v>
      </c>
      <c r="D56" s="273" t="n">
        <v>512547506.04</v>
      </c>
      <c r="E56" s="273" t="n">
        <v>512547506.04</v>
      </c>
      <c r="F56" s="274" t="n">
        <f aca="false">(E56/D56)*100</f>
        <v>100</v>
      </c>
    </row>
    <row r="57" customFormat="false" ht="12.75" hidden="false" customHeight="true" outlineLevel="0" collapsed="false">
      <c r="A57" s="275" t="s">
        <v>48</v>
      </c>
      <c r="B57" s="275"/>
      <c r="C57" s="280" t="n">
        <f aca="false">SUM(C58)</f>
        <v>323022.81</v>
      </c>
      <c r="D57" s="280" t="n">
        <f aca="false">SUM(D58)</f>
        <v>40740.5</v>
      </c>
      <c r="E57" s="280" t="n">
        <f aca="false">SUM(E58)</f>
        <v>40740.5</v>
      </c>
      <c r="F57" s="266" t="n">
        <f aca="false">(E57/D57)*100</f>
        <v>100</v>
      </c>
    </row>
    <row r="58" customFormat="false" ht="12.75" hidden="false" customHeight="true" outlineLevel="0" collapsed="false">
      <c r="A58" s="271"/>
      <c r="B58" s="219" t="s">
        <v>539</v>
      </c>
      <c r="C58" s="272" t="n">
        <v>323022.81</v>
      </c>
      <c r="D58" s="273" t="n">
        <v>40740.5</v>
      </c>
      <c r="E58" s="273" t="n">
        <v>40740.5</v>
      </c>
      <c r="F58" s="274" t="n">
        <f aca="false">(E58/D58)*100</f>
        <v>100</v>
      </c>
    </row>
    <row r="59" customFormat="false" ht="12.75" hidden="false" customHeight="true" outlineLevel="0" collapsed="false">
      <c r="A59" s="275" t="s">
        <v>56</v>
      </c>
      <c r="B59" s="275"/>
      <c r="C59" s="280" t="n">
        <f aca="false">SUM(C60)</f>
        <v>5358331389.345</v>
      </c>
      <c r="D59" s="280" t="n">
        <f aca="false">SUM(D60)</f>
        <v>5501762278.1</v>
      </c>
      <c r="E59" s="280" t="n">
        <f aca="false">SUM(E60)</f>
        <v>5501762278.1</v>
      </c>
      <c r="F59" s="266" t="n">
        <f aca="false">(E59/D59)*100</f>
        <v>100</v>
      </c>
    </row>
    <row r="60" s="270" customFormat="true" ht="12.75" hidden="false" customHeight="true" outlineLevel="0" collapsed="false">
      <c r="A60" s="277"/>
      <c r="B60" s="219" t="s">
        <v>540</v>
      </c>
      <c r="C60" s="278" t="n">
        <v>5358331389.345</v>
      </c>
      <c r="D60" s="279" t="n">
        <v>5501762278.1</v>
      </c>
      <c r="E60" s="279" t="n">
        <v>5501762278.1</v>
      </c>
      <c r="F60" s="274" t="n">
        <f aca="false">(E60/D60)*100</f>
        <v>100</v>
      </c>
    </row>
    <row r="61" s="270" customFormat="true" ht="12.75" hidden="false" customHeight="true" outlineLevel="0" collapsed="false">
      <c r="A61" s="275" t="s">
        <v>58</v>
      </c>
      <c r="B61" s="275"/>
      <c r="C61" s="269" t="n">
        <f aca="false">SUM(C62:C64)</f>
        <v>260458179.356386</v>
      </c>
      <c r="D61" s="269" t="n">
        <f aca="false">SUM(D62:D64)</f>
        <v>152369923.787715</v>
      </c>
      <c r="E61" s="269" t="n">
        <f aca="false">SUM(E62:E64)</f>
        <v>152369923.787715</v>
      </c>
      <c r="F61" s="266" t="n">
        <f aca="false">(E61/D61)*100</f>
        <v>100</v>
      </c>
    </row>
    <row r="62" s="270" customFormat="true" ht="12.75" hidden="false" customHeight="true" outlineLevel="0" collapsed="false">
      <c r="A62" s="277"/>
      <c r="B62" s="219" t="s">
        <v>541</v>
      </c>
      <c r="C62" s="278" t="n">
        <v>95856476</v>
      </c>
      <c r="D62" s="279" t="n">
        <v>131354181.42</v>
      </c>
      <c r="E62" s="279" t="n">
        <v>131354181.42</v>
      </c>
      <c r="F62" s="274" t="n">
        <f aca="false">(E62/D62)*100</f>
        <v>100</v>
      </c>
    </row>
    <row r="63" s="270" customFormat="true" ht="12.75" hidden="false" customHeight="true" outlineLevel="0" collapsed="false">
      <c r="A63" s="277"/>
      <c r="B63" s="219" t="s">
        <v>59</v>
      </c>
      <c r="C63" s="278" t="n">
        <v>20057736.54</v>
      </c>
      <c r="D63" s="279" t="n">
        <v>19047254.7936</v>
      </c>
      <c r="E63" s="279" t="n">
        <v>19047254.7936</v>
      </c>
      <c r="F63" s="274" t="n">
        <f aca="false">(E63/D63)*100</f>
        <v>100</v>
      </c>
    </row>
    <row r="64" s="270" customFormat="true" ht="12.75" hidden="false" customHeight="true" outlineLevel="0" collapsed="false">
      <c r="A64" s="277"/>
      <c r="B64" s="219" t="s">
        <v>529</v>
      </c>
      <c r="C64" s="278" t="n">
        <v>144543966.816386</v>
      </c>
      <c r="D64" s="279" t="n">
        <v>1968487.574115</v>
      </c>
      <c r="E64" s="279" t="n">
        <v>1968487.574115</v>
      </c>
      <c r="F64" s="274" t="n">
        <f aca="false">(E64/D64)*100</f>
        <v>100</v>
      </c>
    </row>
    <row r="65" s="270" customFormat="true" ht="21" hidden="false" customHeight="true" outlineLevel="0" collapsed="false">
      <c r="A65" s="275" t="s">
        <v>542</v>
      </c>
      <c r="B65" s="275"/>
      <c r="C65" s="269" t="n">
        <f aca="false">SUM(C66)</f>
        <v>1055388302</v>
      </c>
      <c r="D65" s="269" t="n">
        <f aca="false">SUM(D66)</f>
        <v>1235262886.45</v>
      </c>
      <c r="E65" s="269" t="n">
        <f aca="false">SUM(E66)</f>
        <v>1235262886.45</v>
      </c>
      <c r="F65" s="266" t="n">
        <f aca="false">(E65/D65)*100</f>
        <v>100</v>
      </c>
    </row>
    <row r="66" s="270" customFormat="true" ht="12.75" hidden="false" customHeight="true" outlineLevel="0" collapsed="false">
      <c r="A66" s="277"/>
      <c r="B66" s="219" t="s">
        <v>543</v>
      </c>
      <c r="C66" s="278" t="n">
        <v>1055388302</v>
      </c>
      <c r="D66" s="279" t="n">
        <v>1235262886.45</v>
      </c>
      <c r="E66" s="279" t="n">
        <v>1235262886.45</v>
      </c>
      <c r="F66" s="274" t="n">
        <f aca="false">(E66/D66)*100</f>
        <v>100</v>
      </c>
    </row>
    <row r="67" s="270" customFormat="true" ht="12.75" hidden="false" customHeight="true" outlineLevel="0" collapsed="false">
      <c r="A67" s="275" t="s">
        <v>66</v>
      </c>
      <c r="B67" s="275"/>
      <c r="C67" s="269" t="n">
        <f aca="false">SUM(C68+C75+C78)</f>
        <v>15667388432.0698</v>
      </c>
      <c r="D67" s="269" t="n">
        <f aca="false">SUM(D68+D75+D78)</f>
        <v>15729712264.8857</v>
      </c>
      <c r="E67" s="269" t="n">
        <f aca="false">SUM(E68+E75+E78)</f>
        <v>15729712105.9597</v>
      </c>
      <c r="F67" s="266" t="n">
        <f aca="false">(E67/D67)*100</f>
        <v>99.9999989896443</v>
      </c>
    </row>
    <row r="68" s="270" customFormat="true" ht="12.75" hidden="false" customHeight="true" outlineLevel="0" collapsed="false">
      <c r="A68" s="277"/>
      <c r="B68" s="211" t="s">
        <v>523</v>
      </c>
      <c r="C68" s="269" t="n">
        <f aca="false">SUM(C69:C74)</f>
        <v>5922044832.06977</v>
      </c>
      <c r="D68" s="269" t="n">
        <f aca="false">SUM(D69:D74)</f>
        <v>5923663918.88572</v>
      </c>
      <c r="E68" s="269" t="n">
        <f aca="false">SUM(E69:E74)</f>
        <v>5923663759.95967</v>
      </c>
      <c r="F68" s="266" t="n">
        <f aca="false">(E68/D68)*100</f>
        <v>99.9999973170988</v>
      </c>
    </row>
    <row r="69" s="270" customFormat="true" ht="12.75" hidden="false" customHeight="true" outlineLevel="0" collapsed="false">
      <c r="A69" s="277"/>
      <c r="B69" s="219" t="s">
        <v>544</v>
      </c>
      <c r="C69" s="278" t="n">
        <v>4614524893.96806</v>
      </c>
      <c r="D69" s="279" t="n">
        <v>4731471778.15787</v>
      </c>
      <c r="E69" s="279" t="n">
        <v>4731471619.23182</v>
      </c>
      <c r="F69" s="274" t="n">
        <f aca="false">(E69/D69)*100</f>
        <v>99.9999966410863</v>
      </c>
    </row>
    <row r="70" s="270" customFormat="true" ht="12.75" hidden="false" customHeight="true" outlineLevel="0" collapsed="false">
      <c r="A70" s="277"/>
      <c r="B70" s="219" t="s">
        <v>545</v>
      </c>
      <c r="C70" s="278" t="n">
        <v>142964242.398788</v>
      </c>
      <c r="D70" s="279" t="n">
        <v>142420471.963055</v>
      </c>
      <c r="E70" s="279" t="n">
        <v>142420471.963055</v>
      </c>
      <c r="F70" s="274" t="n">
        <f aca="false">(E70/D70)*100</f>
        <v>100</v>
      </c>
    </row>
    <row r="71" customFormat="false" ht="12.75" hidden="false" customHeight="true" outlineLevel="0" collapsed="false">
      <c r="A71" s="271"/>
      <c r="B71" s="219" t="s">
        <v>546</v>
      </c>
      <c r="C71" s="272" t="n">
        <v>185802715.187286</v>
      </c>
      <c r="D71" s="273" t="n">
        <v>183825353.434105</v>
      </c>
      <c r="E71" s="273" t="n">
        <v>183825353.434105</v>
      </c>
      <c r="F71" s="274" t="n">
        <f aca="false">(E71/D71)*100</f>
        <v>100</v>
      </c>
    </row>
    <row r="72" s="270" customFormat="true" ht="12.75" hidden="false" customHeight="true" outlineLevel="0" collapsed="false">
      <c r="A72" s="277"/>
      <c r="B72" s="219" t="s">
        <v>547</v>
      </c>
      <c r="C72" s="278" t="n">
        <v>133686313.751939</v>
      </c>
      <c r="D72" s="279" t="n">
        <v>133446429.846047</v>
      </c>
      <c r="E72" s="279" t="n">
        <v>133446429.846047</v>
      </c>
      <c r="F72" s="274" t="n">
        <f aca="false">(E72/D72)*100</f>
        <v>100</v>
      </c>
    </row>
    <row r="73" customFormat="false" ht="12.75" hidden="false" customHeight="true" outlineLevel="0" collapsed="false">
      <c r="A73" s="281"/>
      <c r="B73" s="219" t="s">
        <v>548</v>
      </c>
      <c r="C73" s="272" t="n">
        <v>78636984.1075</v>
      </c>
      <c r="D73" s="273" t="n">
        <v>77991958.19169</v>
      </c>
      <c r="E73" s="273" t="n">
        <v>77991958.19169</v>
      </c>
      <c r="F73" s="274" t="n">
        <f aca="false">(E73/D73)*100</f>
        <v>100</v>
      </c>
    </row>
    <row r="74" customFormat="false" ht="12.75" hidden="false" customHeight="true" outlineLevel="0" collapsed="false">
      <c r="A74" s="281"/>
      <c r="B74" s="219" t="s">
        <v>549</v>
      </c>
      <c r="C74" s="272" t="n">
        <v>766429682.6562</v>
      </c>
      <c r="D74" s="273" t="n">
        <v>654507927.292954</v>
      </c>
      <c r="E74" s="273" t="n">
        <v>654507927.292954</v>
      </c>
      <c r="F74" s="274" t="n">
        <f aca="false">(E74/D74)*100</f>
        <v>100</v>
      </c>
    </row>
    <row r="75" s="270" customFormat="true" ht="12.75" hidden="false" customHeight="true" outlineLevel="0" collapsed="false">
      <c r="A75" s="277"/>
      <c r="B75" s="211" t="s">
        <v>524</v>
      </c>
      <c r="C75" s="269" t="n">
        <f aca="false">SUM(C76:C77)</f>
        <v>5223717013</v>
      </c>
      <c r="D75" s="269" t="n">
        <f aca="false">SUM(D76:D77)</f>
        <v>5317066610.49</v>
      </c>
      <c r="E75" s="269" t="n">
        <f aca="false">SUM(E76:E77)</f>
        <v>5317066610.49</v>
      </c>
      <c r="F75" s="266" t="n">
        <f aca="false">(E75/D75)*100</f>
        <v>100</v>
      </c>
    </row>
    <row r="76" customFormat="false" ht="12.75" hidden="false" customHeight="true" outlineLevel="0" collapsed="false">
      <c r="A76" s="271"/>
      <c r="B76" s="219" t="s">
        <v>550</v>
      </c>
      <c r="C76" s="272" t="n">
        <v>682291480</v>
      </c>
      <c r="D76" s="273" t="n">
        <v>669194345.2</v>
      </c>
      <c r="E76" s="273" t="n">
        <v>669194345.2</v>
      </c>
      <c r="F76" s="274" t="n">
        <f aca="false">(E76/D76)*100</f>
        <v>100</v>
      </c>
    </row>
    <row r="77" customFormat="false" ht="12.75" hidden="false" customHeight="true" outlineLevel="0" collapsed="false">
      <c r="A77" s="271"/>
      <c r="B77" s="219" t="s">
        <v>551</v>
      </c>
      <c r="C77" s="272" t="n">
        <v>4541425533</v>
      </c>
      <c r="D77" s="273" t="n">
        <v>4647872265.29</v>
      </c>
      <c r="E77" s="273" t="n">
        <v>4647872265.29</v>
      </c>
      <c r="F77" s="274" t="n">
        <f aca="false">(E77/D77)*100</f>
        <v>100</v>
      </c>
    </row>
    <row r="78" s="270" customFormat="true" ht="12.75" hidden="false" customHeight="true" outlineLevel="0" collapsed="false">
      <c r="A78" s="282"/>
      <c r="B78" s="283" t="s">
        <v>533</v>
      </c>
      <c r="C78" s="269" t="n">
        <f aca="false">SUM(C79)</f>
        <v>4521626587</v>
      </c>
      <c r="D78" s="269" t="n">
        <f aca="false">SUM(D79)</f>
        <v>4488981735.51</v>
      </c>
      <c r="E78" s="269" t="n">
        <f aca="false">SUM(E79)</f>
        <v>4488981735.51</v>
      </c>
      <c r="F78" s="266" t="n">
        <f aca="false">(E78/D78)*100</f>
        <v>100</v>
      </c>
    </row>
    <row r="79" customFormat="false" ht="12.75" hidden="false" customHeight="true" outlineLevel="0" collapsed="false">
      <c r="A79" s="271"/>
      <c r="B79" s="219" t="s">
        <v>550</v>
      </c>
      <c r="C79" s="272" t="n">
        <v>4521626587</v>
      </c>
      <c r="D79" s="273" t="n">
        <v>4488981735.51</v>
      </c>
      <c r="E79" s="273" t="n">
        <v>4488981735.51</v>
      </c>
      <c r="F79" s="274" t="n">
        <f aca="false">(E79/D79)*100</f>
        <v>100</v>
      </c>
    </row>
    <row r="80" customFormat="false" ht="12.75" hidden="false" customHeight="true" outlineLevel="0" collapsed="false">
      <c r="A80" s="275" t="s">
        <v>73</v>
      </c>
      <c r="B80" s="275"/>
      <c r="C80" s="269" t="n">
        <f aca="false">SUM(C81)</f>
        <v>128540945.034997</v>
      </c>
      <c r="D80" s="269" t="n">
        <f aca="false">SUM(D81)</f>
        <v>120148876.399533</v>
      </c>
      <c r="E80" s="269" t="n">
        <f aca="false">SUM(E81)</f>
        <v>120148876.399533</v>
      </c>
      <c r="F80" s="266" t="n">
        <f aca="false">(E80/D80)*100</f>
        <v>100</v>
      </c>
    </row>
    <row r="81" customFormat="false" ht="12.75" hidden="false" customHeight="true" outlineLevel="0" collapsed="false">
      <c r="A81" s="271"/>
      <c r="B81" s="219" t="s">
        <v>77</v>
      </c>
      <c r="C81" s="272" t="n">
        <v>128540945.034997</v>
      </c>
      <c r="D81" s="273" t="n">
        <v>120148876.399533</v>
      </c>
      <c r="E81" s="273" t="n">
        <v>120148876.399533</v>
      </c>
      <c r="F81" s="274" t="n">
        <f aca="false">(E81/D81)*100</f>
        <v>100</v>
      </c>
    </row>
    <row r="82" customFormat="false" ht="12.75" hidden="false" customHeight="true" outlineLevel="0" collapsed="false">
      <c r="A82" s="275" t="s">
        <v>81</v>
      </c>
      <c r="B82" s="275"/>
      <c r="C82" s="280" t="n">
        <f aca="false">SUM(C83)</f>
        <v>15173830</v>
      </c>
      <c r="D82" s="280" t="n">
        <f aca="false">SUM(D83)</f>
        <v>15162830</v>
      </c>
      <c r="E82" s="280" t="n">
        <f aca="false">SUM(E83)</f>
        <v>15162830</v>
      </c>
      <c r="F82" s="266" t="n">
        <f aca="false">(E82/D82)*100</f>
        <v>100</v>
      </c>
    </row>
    <row r="83" customFormat="false" ht="12.75" hidden="false" customHeight="true" outlineLevel="0" collapsed="false">
      <c r="A83" s="271"/>
      <c r="B83" s="219" t="s">
        <v>33</v>
      </c>
      <c r="C83" s="272" t="n">
        <v>15173830</v>
      </c>
      <c r="D83" s="273" t="n">
        <v>15162830</v>
      </c>
      <c r="E83" s="273" t="n">
        <v>15162830</v>
      </c>
      <c r="F83" s="274" t="n">
        <f aca="false">(E83/D83)*100</f>
        <v>100</v>
      </c>
    </row>
    <row r="84" customFormat="false" ht="12.75" hidden="false" customHeight="true" outlineLevel="0" collapsed="false">
      <c r="A84" s="275" t="s">
        <v>335</v>
      </c>
      <c r="B84" s="275"/>
      <c r="C84" s="280" t="n">
        <f aca="false">SUM(C85:C86)</f>
        <v>36576958187.9551</v>
      </c>
      <c r="D84" s="280" t="n">
        <f aca="false">SUM(D85:D86)</f>
        <v>37462563069.4759</v>
      </c>
      <c r="E84" s="280" t="n">
        <f aca="false">SUM(E85:E86)</f>
        <v>37462563069.4759</v>
      </c>
      <c r="F84" s="266" t="n">
        <f aca="false">(E84/D84)*100</f>
        <v>100</v>
      </c>
    </row>
    <row r="85" customFormat="false" ht="12.75" hidden="false" customHeight="true" outlineLevel="0" collapsed="false">
      <c r="A85" s="271"/>
      <c r="B85" s="219" t="s">
        <v>41</v>
      </c>
      <c r="C85" s="272" t="n">
        <v>420421934.280794</v>
      </c>
      <c r="D85" s="273" t="n">
        <v>369173957.922154</v>
      </c>
      <c r="E85" s="273" t="n">
        <v>369173957.922154</v>
      </c>
      <c r="F85" s="274" t="n">
        <f aca="false">(E85/D85)*100</f>
        <v>100</v>
      </c>
    </row>
    <row r="86" customFormat="false" ht="12.75" hidden="false" customHeight="true" outlineLevel="0" collapsed="false">
      <c r="A86" s="271"/>
      <c r="B86" s="219" t="s">
        <v>373</v>
      </c>
      <c r="C86" s="272" t="n">
        <v>36156536253.6743</v>
      </c>
      <c r="D86" s="273" t="n">
        <v>37093389111.5538</v>
      </c>
      <c r="E86" s="273" t="n">
        <v>37093389111.5538</v>
      </c>
      <c r="F86" s="274" t="n">
        <f aca="false">(E86/D86)*100</f>
        <v>100</v>
      </c>
    </row>
    <row r="87" customFormat="false" ht="21" hidden="false" customHeight="true" outlineLevel="0" collapsed="false">
      <c r="A87" s="275" t="s">
        <v>337</v>
      </c>
      <c r="B87" s="275"/>
      <c r="C87" s="280" t="n">
        <f aca="false">SUM(C88:C89)</f>
        <v>2326148370.41001</v>
      </c>
      <c r="D87" s="280" t="n">
        <f aca="false">SUM(D88:D89)</f>
        <v>2533078001.16</v>
      </c>
      <c r="E87" s="280" t="n">
        <f aca="false">SUM(E88:E89)</f>
        <v>2533078001.16</v>
      </c>
      <c r="F87" s="266" t="n">
        <f aca="false">(E87/D87)*100</f>
        <v>100</v>
      </c>
    </row>
    <row r="88" customFormat="false" ht="12.75" hidden="false" customHeight="true" outlineLevel="0" collapsed="false">
      <c r="A88" s="271"/>
      <c r="B88" s="219" t="s">
        <v>552</v>
      </c>
      <c r="C88" s="272" t="n">
        <v>349857379.210001</v>
      </c>
      <c r="D88" s="273" t="n">
        <v>284043906.02</v>
      </c>
      <c r="E88" s="273" t="n">
        <v>284043906.02</v>
      </c>
      <c r="F88" s="274" t="n">
        <f aca="false">(E88/D88)*100</f>
        <v>100</v>
      </c>
    </row>
    <row r="89" customFormat="false" ht="12.75" hidden="false" customHeight="true" outlineLevel="0" collapsed="false">
      <c r="A89" s="271"/>
      <c r="B89" s="219" t="s">
        <v>553</v>
      </c>
      <c r="C89" s="272" t="n">
        <v>1976290991.20001</v>
      </c>
      <c r="D89" s="273" t="n">
        <v>2249034095.14</v>
      </c>
      <c r="E89" s="273" t="n">
        <v>2249034095.14</v>
      </c>
      <c r="F89" s="274" t="n">
        <f aca="false">(E89/D89)*100</f>
        <v>100</v>
      </c>
    </row>
    <row r="90" customFormat="false" ht="2.25" hidden="false" customHeight="true" outlineLevel="0" collapsed="false">
      <c r="A90" s="284"/>
      <c r="B90" s="285"/>
      <c r="C90" s="286"/>
      <c r="D90" s="287"/>
      <c r="E90" s="287"/>
      <c r="F90" s="288"/>
    </row>
    <row r="91" s="50" customFormat="true" ht="12.75" hidden="false" customHeight="false" outlineLevel="0" collapsed="false">
      <c r="A91" s="223" t="s">
        <v>83</v>
      </c>
      <c r="B91" s="224"/>
      <c r="C91" s="225"/>
      <c r="D91" s="223"/>
      <c r="E91" s="51"/>
      <c r="F91" s="51"/>
      <c r="H91" s="289"/>
    </row>
    <row r="92" s="50" customFormat="true" ht="12.75" hidden="false" customHeight="false" outlineLevel="0" collapsed="false">
      <c r="A92" s="229" t="s">
        <v>84</v>
      </c>
      <c r="B92" s="290"/>
      <c r="C92" s="256"/>
      <c r="D92" s="229"/>
      <c r="E92" s="51"/>
      <c r="F92" s="51"/>
      <c r="H92" s="289"/>
    </row>
    <row r="93" s="50" customFormat="true" ht="12.75" hidden="false" customHeight="false" outlineLevel="0" collapsed="false">
      <c r="A93" s="229" t="s">
        <v>85</v>
      </c>
      <c r="B93" s="290"/>
      <c r="C93" s="256"/>
      <c r="D93" s="229"/>
      <c r="E93" s="51"/>
      <c r="F93" s="51"/>
      <c r="H93" s="289"/>
    </row>
    <row r="94" s="1" customFormat="true" ht="13.5" hidden="false" customHeight="false" outlineLevel="0" collapsed="false">
      <c r="A94" s="156"/>
      <c r="B94" s="235"/>
      <c r="C94" s="236"/>
      <c r="H94" s="48"/>
    </row>
    <row r="95" customFormat="false" ht="15" hidden="false" customHeight="false" outlineLevel="0" collapsed="false">
      <c r="A95" s="291"/>
      <c r="B95" s="292"/>
      <c r="C95" s="293"/>
      <c r="F95" s="294"/>
    </row>
    <row r="96" customFormat="false" ht="15" hidden="false" customHeight="false" outlineLevel="0" collapsed="false">
      <c r="A96" s="291"/>
      <c r="B96" s="292"/>
      <c r="C96" s="293"/>
      <c r="F96" s="295"/>
      <c r="G96" s="295"/>
      <c r="H96" s="295"/>
    </row>
    <row r="97" customFormat="false" ht="15" hidden="false" customHeight="false" outlineLevel="0" collapsed="false">
      <c r="A97" s="291"/>
      <c r="B97" s="292"/>
      <c r="C97" s="293"/>
      <c r="F97" s="295"/>
      <c r="G97" s="295"/>
      <c r="H97" s="295"/>
    </row>
    <row r="98" customFormat="false" ht="15" hidden="false" customHeight="false" outlineLevel="0" collapsed="false">
      <c r="A98" s="291"/>
      <c r="B98" s="292"/>
      <c r="C98" s="293"/>
      <c r="F98" s="295"/>
      <c r="G98" s="295"/>
      <c r="H98" s="295"/>
    </row>
    <row r="99" customFormat="false" ht="15" hidden="false" customHeight="false" outlineLevel="0" collapsed="false">
      <c r="A99" s="291"/>
      <c r="B99" s="292"/>
      <c r="C99" s="293"/>
      <c r="F99" s="295"/>
      <c r="G99" s="295"/>
      <c r="H99" s="295"/>
    </row>
    <row r="100" customFormat="false" ht="15" hidden="false" customHeight="false" outlineLevel="0" collapsed="false">
      <c r="A100" s="291"/>
      <c r="B100" s="292"/>
      <c r="C100" s="293"/>
      <c r="F100" s="295"/>
      <c r="G100" s="295"/>
      <c r="H100" s="295"/>
    </row>
    <row r="101" customFormat="false" ht="15" hidden="false" customHeight="false" outlineLevel="0" collapsed="false">
      <c r="A101" s="291"/>
      <c r="B101" s="292"/>
      <c r="C101" s="293"/>
      <c r="F101" s="295"/>
      <c r="G101" s="295"/>
      <c r="H101" s="295"/>
    </row>
    <row r="102" customFormat="false" ht="15" hidden="false" customHeight="false" outlineLevel="0" collapsed="false">
      <c r="A102" s="291"/>
      <c r="B102" s="292"/>
      <c r="C102" s="293"/>
      <c r="F102" s="295"/>
      <c r="G102" s="295"/>
      <c r="H102" s="295"/>
    </row>
    <row r="103" customFormat="false" ht="15" hidden="false" customHeight="false" outlineLevel="0" collapsed="false">
      <c r="A103" s="291"/>
      <c r="B103" s="292"/>
      <c r="C103" s="293"/>
      <c r="F103" s="295"/>
      <c r="G103" s="295"/>
      <c r="H103" s="295"/>
    </row>
    <row r="104" customFormat="false" ht="15" hidden="false" customHeight="false" outlineLevel="0" collapsed="false">
      <c r="A104" s="291"/>
      <c r="B104" s="292"/>
      <c r="C104" s="293"/>
      <c r="F104" s="295"/>
      <c r="G104" s="295"/>
      <c r="H104" s="295"/>
    </row>
    <row r="105" customFormat="false" ht="15" hidden="false" customHeight="false" outlineLevel="0" collapsed="false">
      <c r="A105" s="291"/>
      <c r="B105" s="292"/>
      <c r="C105" s="293"/>
      <c r="F105" s="295"/>
      <c r="G105" s="295"/>
      <c r="H105" s="295"/>
    </row>
    <row r="106" customFormat="false" ht="15" hidden="false" customHeight="false" outlineLevel="0" collapsed="false">
      <c r="A106" s="291"/>
      <c r="B106" s="292"/>
      <c r="C106" s="293"/>
      <c r="F106" s="295"/>
      <c r="G106" s="295"/>
      <c r="H106" s="295"/>
    </row>
    <row r="107" customFormat="false" ht="15" hidden="false" customHeight="false" outlineLevel="0" collapsed="false">
      <c r="A107" s="291"/>
      <c r="B107" s="292"/>
      <c r="C107" s="293"/>
      <c r="F107" s="295"/>
      <c r="G107" s="295"/>
      <c r="H107" s="295"/>
    </row>
    <row r="108" customFormat="false" ht="15" hidden="false" customHeight="false" outlineLevel="0" collapsed="false">
      <c r="A108" s="291"/>
      <c r="B108" s="292"/>
      <c r="C108" s="293"/>
      <c r="F108" s="295"/>
      <c r="G108" s="295"/>
      <c r="H108" s="295"/>
    </row>
    <row r="109" customFormat="false" ht="15" hidden="false" customHeight="false" outlineLevel="0" collapsed="false">
      <c r="A109" s="291"/>
      <c r="B109" s="292"/>
      <c r="C109" s="293"/>
      <c r="F109" s="295"/>
      <c r="G109" s="295"/>
      <c r="H109" s="295"/>
    </row>
    <row r="110" customFormat="false" ht="15" hidden="false" customHeight="false" outlineLevel="0" collapsed="false">
      <c r="A110" s="291"/>
      <c r="B110" s="292"/>
      <c r="C110" s="293"/>
      <c r="F110" s="295"/>
      <c r="G110" s="295"/>
      <c r="H110" s="295"/>
    </row>
    <row r="111" customFormat="false" ht="15" hidden="false" customHeight="false" outlineLevel="0" collapsed="false">
      <c r="A111" s="291"/>
      <c r="B111" s="292"/>
      <c r="C111" s="293"/>
      <c r="F111" s="295"/>
      <c r="G111" s="295"/>
      <c r="H111" s="295"/>
    </row>
    <row r="112" customFormat="false" ht="15" hidden="false" customHeight="false" outlineLevel="0" collapsed="false">
      <c r="A112" s="291"/>
      <c r="B112" s="292"/>
      <c r="C112" s="293"/>
    </row>
    <row r="113" customFormat="false" ht="15" hidden="false" customHeight="false" outlineLevel="0" collapsed="false">
      <c r="A113" s="291"/>
      <c r="B113" s="292"/>
      <c r="C113" s="293"/>
    </row>
    <row r="114" customFormat="false" ht="15" hidden="false" customHeight="false" outlineLevel="0" collapsed="false">
      <c r="A114" s="291"/>
      <c r="B114" s="292"/>
      <c r="C114" s="293"/>
    </row>
    <row r="115" customFormat="false" ht="15" hidden="false" customHeight="false" outlineLevel="0" collapsed="false">
      <c r="A115" s="291"/>
      <c r="B115" s="292"/>
      <c r="C115" s="293"/>
    </row>
    <row r="116" customFormat="false" ht="15" hidden="false" customHeight="false" outlineLevel="0" collapsed="false">
      <c r="A116" s="291"/>
      <c r="B116" s="292"/>
      <c r="C116" s="293"/>
    </row>
    <row r="117" customFormat="false" ht="15" hidden="false" customHeight="false" outlineLevel="0" collapsed="false">
      <c r="A117" s="291"/>
      <c r="B117" s="292"/>
      <c r="C117" s="293"/>
    </row>
    <row r="118" customFormat="false" ht="15" hidden="false" customHeight="false" outlineLevel="0" collapsed="false">
      <c r="A118" s="291"/>
      <c r="B118" s="292"/>
      <c r="C118" s="293"/>
    </row>
    <row r="119" customFormat="false" ht="15" hidden="false" customHeight="false" outlineLevel="0" collapsed="false">
      <c r="A119" s="291"/>
      <c r="B119" s="292"/>
      <c r="C119" s="293"/>
    </row>
    <row r="120" customFormat="false" ht="15" hidden="false" customHeight="false" outlineLevel="0" collapsed="false">
      <c r="A120" s="291"/>
      <c r="B120" s="292"/>
      <c r="C120" s="293"/>
    </row>
    <row r="121" customFormat="false" ht="15" hidden="false" customHeight="false" outlineLevel="0" collapsed="false">
      <c r="A121" s="291"/>
      <c r="B121" s="292"/>
      <c r="C121" s="293"/>
    </row>
    <row r="122" customFormat="false" ht="15" hidden="false" customHeight="false" outlineLevel="0" collapsed="false">
      <c r="A122" s="291"/>
      <c r="B122" s="292"/>
      <c r="C122" s="293"/>
    </row>
    <row r="123" customFormat="false" ht="15" hidden="false" customHeight="false" outlineLevel="0" collapsed="false">
      <c r="A123" s="291"/>
      <c r="B123" s="292"/>
      <c r="C123" s="293"/>
    </row>
    <row r="124" customFormat="false" ht="15" hidden="false" customHeight="false" outlineLevel="0" collapsed="false">
      <c r="A124" s="291"/>
      <c r="B124" s="292"/>
      <c r="C124" s="293"/>
    </row>
    <row r="125" customFormat="false" ht="15" hidden="false" customHeight="false" outlineLevel="0" collapsed="false">
      <c r="A125" s="291"/>
      <c r="B125" s="292"/>
      <c r="C125" s="293"/>
    </row>
    <row r="126" customFormat="false" ht="15" hidden="false" customHeight="false" outlineLevel="0" collapsed="false">
      <c r="A126" s="291"/>
      <c r="B126" s="292"/>
      <c r="C126" s="293"/>
    </row>
    <row r="127" customFormat="false" ht="15" hidden="false" customHeight="false" outlineLevel="0" collapsed="false">
      <c r="A127" s="291"/>
      <c r="B127" s="292"/>
      <c r="C127" s="293"/>
    </row>
    <row r="128" customFormat="false" ht="15" hidden="false" customHeight="false" outlineLevel="0" collapsed="false">
      <c r="A128" s="291"/>
      <c r="B128" s="292"/>
      <c r="C128" s="293"/>
    </row>
    <row r="129" customFormat="false" ht="15" hidden="false" customHeight="false" outlineLevel="0" collapsed="false">
      <c r="A129" s="291"/>
      <c r="B129" s="292"/>
      <c r="C129" s="293"/>
    </row>
    <row r="130" customFormat="false" ht="15" hidden="false" customHeight="false" outlineLevel="0" collapsed="false">
      <c r="A130" s="291"/>
      <c r="B130" s="292"/>
      <c r="C130" s="293"/>
    </row>
    <row r="131" customFormat="false" ht="15" hidden="false" customHeight="false" outlineLevel="0" collapsed="false">
      <c r="A131" s="291"/>
      <c r="B131" s="292"/>
      <c r="C131" s="293"/>
    </row>
    <row r="132" customFormat="false" ht="15" hidden="false" customHeight="false" outlineLevel="0" collapsed="false">
      <c r="A132" s="291"/>
      <c r="B132" s="292"/>
      <c r="C132" s="293"/>
    </row>
    <row r="133" customFormat="false" ht="15" hidden="false" customHeight="false" outlineLevel="0" collapsed="false">
      <c r="A133" s="291"/>
      <c r="B133" s="292"/>
      <c r="C133" s="293"/>
    </row>
    <row r="134" customFormat="false" ht="15" hidden="false" customHeight="false" outlineLevel="0" collapsed="false">
      <c r="A134" s="291"/>
      <c r="B134" s="292"/>
      <c r="C134" s="293"/>
    </row>
    <row r="135" customFormat="false" ht="15" hidden="false" customHeight="false" outlineLevel="0" collapsed="false">
      <c r="A135" s="291"/>
      <c r="B135" s="292"/>
      <c r="C135" s="293"/>
    </row>
    <row r="136" customFormat="false" ht="15" hidden="false" customHeight="false" outlineLevel="0" collapsed="false">
      <c r="A136" s="291"/>
      <c r="B136" s="292"/>
      <c r="C136" s="293"/>
    </row>
    <row r="137" customFormat="false" ht="15" hidden="false" customHeight="false" outlineLevel="0" collapsed="false">
      <c r="A137" s="291"/>
      <c r="B137" s="292"/>
      <c r="C137" s="293"/>
    </row>
    <row r="138" customFormat="false" ht="15" hidden="false" customHeight="false" outlineLevel="0" collapsed="false">
      <c r="A138" s="291"/>
      <c r="B138" s="292"/>
      <c r="C138" s="293"/>
    </row>
    <row r="139" customFormat="false" ht="15" hidden="false" customHeight="false" outlineLevel="0" collapsed="false">
      <c r="A139" s="291"/>
      <c r="B139" s="292"/>
      <c r="C139" s="293"/>
    </row>
    <row r="140" customFormat="false" ht="15" hidden="false" customHeight="false" outlineLevel="0" collapsed="false">
      <c r="A140" s="291"/>
      <c r="B140" s="292"/>
      <c r="C140" s="293"/>
    </row>
    <row r="141" customFormat="false" ht="15" hidden="false" customHeight="false" outlineLevel="0" collapsed="false">
      <c r="A141" s="291"/>
      <c r="B141" s="292"/>
      <c r="C141" s="293"/>
    </row>
    <row r="142" customFormat="false" ht="15" hidden="false" customHeight="false" outlineLevel="0" collapsed="false">
      <c r="A142" s="291"/>
      <c r="B142" s="292"/>
      <c r="C142" s="293"/>
    </row>
  </sheetData>
  <mergeCells count="24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9:B9"/>
    <mergeCell ref="A11:B11"/>
    <mergeCell ref="A13:B13"/>
    <mergeCell ref="A15:B15"/>
    <mergeCell ref="A52:B52"/>
    <mergeCell ref="A55:B55"/>
    <mergeCell ref="A57:B57"/>
    <mergeCell ref="A59:B59"/>
    <mergeCell ref="A61:B61"/>
    <mergeCell ref="A65:B65"/>
    <mergeCell ref="A67:B67"/>
    <mergeCell ref="A80:B80"/>
    <mergeCell ref="A82:B82"/>
    <mergeCell ref="A84:B84"/>
    <mergeCell ref="A87:B87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42" width="47.41"/>
    <col collapsed="false" customWidth="true" hidden="false" outlineLevel="0" max="3" min="3" style="2" width="19.7"/>
    <col collapsed="false" customWidth="true" hidden="false" outlineLevel="0" max="6" min="4" style="1" width="19.7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141" t="s">
        <v>0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5" t="s">
        <v>554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</row>
    <row r="5" customFormat="false" ht="1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1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13" t="s">
        <v>234</v>
      </c>
    </row>
    <row r="7" customFormat="false" ht="15" hidden="false" customHeight="true" outlineLevel="0" collapsed="false">
      <c r="A7" s="8"/>
      <c r="B7" s="8"/>
      <c r="C7" s="8" t="s">
        <v>11</v>
      </c>
      <c r="D7" s="8" t="s">
        <v>12</v>
      </c>
      <c r="E7" s="9" t="s">
        <v>13</v>
      </c>
      <c r="F7" s="9" t="s">
        <v>14</v>
      </c>
    </row>
    <row r="8" customFormat="false" ht="13.5" hidden="false" customHeight="false" outlineLevel="0" collapsed="false">
      <c r="A8" s="118" t="s">
        <v>15</v>
      </c>
      <c r="B8" s="208"/>
      <c r="C8" s="120" t="n">
        <f aca="false">+C9+C14+C16+C18+C48+C64+C66+C71+C73+C77+C79+C90+C101+C103+C105+C107+C112+C117</f>
        <v>762007318921.606</v>
      </c>
      <c r="D8" s="120" t="n">
        <f aca="false">+D9+D14+D16+D18+D48+D64+D66+D71+D73+D77+D79+D90+D101+D103+D105+D107+D112+D117</f>
        <v>750858842539.515</v>
      </c>
      <c r="E8" s="120" t="n">
        <f aca="false">+E9+E14+E16+E18+E48+E64+E66+E71+E73+E77+E79+E90+E101+E103+E105+E107+E112+E117</f>
        <v>750732459838.048</v>
      </c>
      <c r="F8" s="296" t="n">
        <f aca="false">IFERROR(+E8/D8*100,"n.a")</f>
        <v>99.983168247571</v>
      </c>
    </row>
    <row r="9" customFormat="false" ht="13.5" hidden="false" customHeight="false" outlineLevel="0" collapsed="false">
      <c r="A9" s="190" t="s">
        <v>555</v>
      </c>
      <c r="B9" s="211"/>
      <c r="C9" s="124" t="n">
        <f aca="false">SUM(C10:C13)</f>
        <v>97248253</v>
      </c>
      <c r="D9" s="124" t="n">
        <f aca="false">SUM(D10:D13)</f>
        <v>73120239.47</v>
      </c>
      <c r="E9" s="124" t="n">
        <f aca="false">SUM(E10:E13)</f>
        <v>73120239.47</v>
      </c>
      <c r="F9" s="297" t="n">
        <f aca="false">IFERROR(+E9/D9*100,"n.a")</f>
        <v>100</v>
      </c>
    </row>
    <row r="10" customFormat="false" ht="13.5" hidden="false" customHeight="false" outlineLevel="0" collapsed="false">
      <c r="A10" s="190"/>
      <c r="B10" s="219" t="s">
        <v>556</v>
      </c>
      <c r="C10" s="127" t="n">
        <v>551227</v>
      </c>
      <c r="D10" s="127" t="n">
        <v>0</v>
      </c>
      <c r="E10" s="127" t="n">
        <v>0</v>
      </c>
      <c r="F10" s="298" t="str">
        <f aca="false">IFERROR(+E10/D10*100,"n.a")</f>
        <v>n.a</v>
      </c>
    </row>
    <row r="11" customFormat="false" ht="13.5" hidden="false" customHeight="false" outlineLevel="0" collapsed="false">
      <c r="A11" s="190"/>
      <c r="B11" s="219" t="s">
        <v>557</v>
      </c>
      <c r="C11" s="127" t="n">
        <v>37583192</v>
      </c>
      <c r="D11" s="127" t="n">
        <v>32331491.66</v>
      </c>
      <c r="E11" s="127" t="n">
        <v>32331491.66</v>
      </c>
      <c r="F11" s="298" t="n">
        <f aca="false">IFERROR(+E11/D11*100,"n.a")</f>
        <v>100</v>
      </c>
    </row>
    <row r="12" customFormat="false" ht="19.5" hidden="false" customHeight="false" outlineLevel="0" collapsed="false">
      <c r="A12" s="190"/>
      <c r="B12" s="219" t="s">
        <v>350</v>
      </c>
      <c r="C12" s="127" t="n">
        <v>6685046</v>
      </c>
      <c r="D12" s="127" t="n">
        <v>6685046</v>
      </c>
      <c r="E12" s="127" t="n">
        <v>6685046</v>
      </c>
      <c r="F12" s="298" t="n">
        <f aca="false">IFERROR(+E12/D12*100,"n.a")</f>
        <v>100</v>
      </c>
    </row>
    <row r="13" customFormat="false" ht="19.5" hidden="false" customHeight="false" outlineLevel="0" collapsed="false">
      <c r="A13" s="190"/>
      <c r="B13" s="219" t="s">
        <v>558</v>
      </c>
      <c r="C13" s="127" t="n">
        <v>52428788</v>
      </c>
      <c r="D13" s="127" t="n">
        <v>34103701.81</v>
      </c>
      <c r="E13" s="127" t="n">
        <v>34103701.81</v>
      </c>
      <c r="F13" s="298" t="n">
        <f aca="false">IFERROR(+E13/D13*100,"n.a")</f>
        <v>100</v>
      </c>
    </row>
    <row r="14" customFormat="false" ht="13.5" hidden="false" customHeight="false" outlineLevel="0" collapsed="false">
      <c r="A14" s="190" t="s">
        <v>559</v>
      </c>
      <c r="B14" s="211"/>
      <c r="C14" s="124" t="n">
        <f aca="false">SUM(C15)</f>
        <v>3000000</v>
      </c>
      <c r="D14" s="124" t="n">
        <f aca="false">SUM(D15)</f>
        <v>2987041.25</v>
      </c>
      <c r="E14" s="124" t="n">
        <f aca="false">SUM(E15)</f>
        <v>2987041.25</v>
      </c>
      <c r="F14" s="297" t="n">
        <f aca="false">IFERROR(+E14/D14*100,"n.a")</f>
        <v>100</v>
      </c>
    </row>
    <row r="15" customFormat="false" ht="13.5" hidden="false" customHeight="false" outlineLevel="0" collapsed="false">
      <c r="A15" s="190"/>
      <c r="B15" s="219" t="s">
        <v>560</v>
      </c>
      <c r="C15" s="127" t="n">
        <v>3000000</v>
      </c>
      <c r="D15" s="127" t="n">
        <v>2987041.25</v>
      </c>
      <c r="E15" s="127" t="n">
        <v>2987041.25</v>
      </c>
      <c r="F15" s="298" t="n">
        <f aca="false">IFERROR(+E15/D15*100,"n.a")</f>
        <v>100</v>
      </c>
    </row>
    <row r="16" customFormat="false" ht="13.5" hidden="false" customHeight="false" outlineLevel="0" collapsed="false">
      <c r="A16" s="190" t="s">
        <v>561</v>
      </c>
      <c r="B16" s="211"/>
      <c r="C16" s="124" t="n">
        <f aca="false">SUM(C17)</f>
        <v>796431145</v>
      </c>
      <c r="D16" s="124" t="n">
        <f aca="false">SUM(D17)</f>
        <v>796946722.65</v>
      </c>
      <c r="E16" s="124" t="n">
        <f aca="false">SUM(E17)</f>
        <v>796946722.65</v>
      </c>
      <c r="F16" s="297" t="n">
        <f aca="false">IFERROR(+E16/D16*100,"n.a")</f>
        <v>100</v>
      </c>
    </row>
    <row r="17" customFormat="false" ht="19.5" hidden="false" customHeight="false" outlineLevel="0" collapsed="false">
      <c r="A17" s="190"/>
      <c r="B17" s="219" t="s">
        <v>562</v>
      </c>
      <c r="C17" s="127" t="n">
        <v>796431145</v>
      </c>
      <c r="D17" s="127" t="n">
        <v>796946722.65</v>
      </c>
      <c r="E17" s="127" t="n">
        <v>796946722.65</v>
      </c>
      <c r="F17" s="298" t="n">
        <f aca="false">IFERROR(+E17/D17*100,"n.a")</f>
        <v>100</v>
      </c>
    </row>
    <row r="18" customFormat="false" ht="13.5" hidden="false" customHeight="false" outlineLevel="0" collapsed="false">
      <c r="A18" s="190" t="s">
        <v>28</v>
      </c>
      <c r="B18" s="211"/>
      <c r="C18" s="124" t="n">
        <f aca="false">SUM(C19:C47)</f>
        <v>153817288766.193</v>
      </c>
      <c r="D18" s="124" t="n">
        <f aca="false">SUM(D19:D47)</f>
        <v>153817288766.199</v>
      </c>
      <c r="E18" s="124" t="n">
        <f aca="false">SUM(E19:E47)</f>
        <v>153694089365.734</v>
      </c>
      <c r="F18" s="297" t="n">
        <f aca="false">IFERROR(+E18/D18*100,"n.a")</f>
        <v>99.9199053621002</v>
      </c>
    </row>
    <row r="19" customFormat="false" ht="13.5" hidden="false" customHeight="false" outlineLevel="0" collapsed="false">
      <c r="A19" s="190"/>
      <c r="B19" s="219" t="s">
        <v>437</v>
      </c>
      <c r="C19" s="127" t="n">
        <v>0</v>
      </c>
      <c r="D19" s="127" t="n">
        <v>7407402937.84</v>
      </c>
      <c r="E19" s="127" t="n">
        <v>7287402937.84</v>
      </c>
      <c r="F19" s="298" t="n">
        <f aca="false">IFERROR(+E19/D19*100,"n.a")</f>
        <v>98.379999022505</v>
      </c>
    </row>
    <row r="20" customFormat="false" ht="19.5" hidden="false" customHeight="false" outlineLevel="0" collapsed="false">
      <c r="A20" s="190"/>
      <c r="B20" s="219" t="s">
        <v>369</v>
      </c>
      <c r="C20" s="127" t="n">
        <v>17280000000</v>
      </c>
      <c r="D20" s="127" t="n">
        <v>25049217600.4</v>
      </c>
      <c r="E20" s="127" t="n">
        <v>25049217600.4</v>
      </c>
      <c r="F20" s="298" t="n">
        <f aca="false">IFERROR(+E20/D20*100,"n.a")</f>
        <v>100</v>
      </c>
    </row>
    <row r="21" customFormat="false" ht="13.5" hidden="false" customHeight="false" outlineLevel="0" collapsed="false">
      <c r="A21" s="190"/>
      <c r="B21" s="219" t="s">
        <v>563</v>
      </c>
      <c r="C21" s="127" t="n">
        <v>242317117</v>
      </c>
      <c r="D21" s="127" t="n">
        <v>439856180.54</v>
      </c>
      <c r="E21" s="127" t="n">
        <v>439856180.54</v>
      </c>
      <c r="F21" s="298" t="n">
        <f aca="false">IFERROR(+E21/D21*100,"n.a")</f>
        <v>100</v>
      </c>
    </row>
    <row r="22" customFormat="false" ht="13.5" hidden="false" customHeight="false" outlineLevel="0" collapsed="false">
      <c r="A22" s="190"/>
      <c r="B22" s="219" t="s">
        <v>30</v>
      </c>
      <c r="C22" s="127" t="n">
        <v>4553820060</v>
      </c>
      <c r="D22" s="127" t="n">
        <v>3901111474.74</v>
      </c>
      <c r="E22" s="127" t="n">
        <v>3901111474.74</v>
      </c>
      <c r="F22" s="298" t="n">
        <f aca="false">IFERROR(+E22/D22*100,"n.a")</f>
        <v>100</v>
      </c>
    </row>
    <row r="23" customFormat="false" ht="13.5" hidden="false" customHeight="false" outlineLevel="0" collapsed="false">
      <c r="A23" s="190"/>
      <c r="B23" s="219" t="s">
        <v>29</v>
      </c>
      <c r="C23" s="127" t="n">
        <v>472988954.26782</v>
      </c>
      <c r="D23" s="127" t="n">
        <v>517408762.640187</v>
      </c>
      <c r="E23" s="127" t="n">
        <v>517407810.745577</v>
      </c>
      <c r="F23" s="298" t="n">
        <f aca="false">IFERROR(+E23/D23*100,"n.a")</f>
        <v>99.9998160265772</v>
      </c>
    </row>
    <row r="24" customFormat="false" ht="13.5" hidden="false" customHeight="false" outlineLevel="0" collapsed="false">
      <c r="A24" s="190"/>
      <c r="B24" s="219" t="s">
        <v>564</v>
      </c>
      <c r="C24" s="127" t="n">
        <v>10189991444</v>
      </c>
      <c r="D24" s="127" t="n">
        <v>9727301893.67</v>
      </c>
      <c r="E24" s="127" t="n">
        <v>9727301893.67</v>
      </c>
      <c r="F24" s="298" t="n">
        <f aca="false">IFERROR(+E24/D24*100,"n.a")</f>
        <v>100</v>
      </c>
    </row>
    <row r="25" customFormat="false" ht="13.5" hidden="false" customHeight="false" outlineLevel="0" collapsed="false">
      <c r="A25" s="190"/>
      <c r="B25" s="219" t="s">
        <v>565</v>
      </c>
      <c r="C25" s="127" t="n">
        <v>168948874</v>
      </c>
      <c r="D25" s="127" t="n">
        <v>137555040.66</v>
      </c>
      <c r="E25" s="127" t="n">
        <v>137555040.66</v>
      </c>
      <c r="F25" s="298" t="n">
        <f aca="false">IFERROR(+E25/D25*100,"n.a")</f>
        <v>100</v>
      </c>
    </row>
    <row r="26" customFormat="false" ht="13.5" hidden="false" customHeight="false" outlineLevel="0" collapsed="false">
      <c r="A26" s="190"/>
      <c r="B26" s="219" t="s">
        <v>566</v>
      </c>
      <c r="C26" s="127" t="n">
        <v>0</v>
      </c>
      <c r="D26" s="127" t="n">
        <v>730650370.08</v>
      </c>
      <c r="E26" s="127" t="n">
        <v>728101623.31</v>
      </c>
      <c r="F26" s="298" t="n">
        <f aca="false">IFERROR(+E26/D26*100,"n.a")</f>
        <v>99.6511673880736</v>
      </c>
    </row>
    <row r="27" customFormat="false" ht="13.5" hidden="false" customHeight="false" outlineLevel="0" collapsed="false">
      <c r="A27" s="190"/>
      <c r="B27" s="219" t="s">
        <v>531</v>
      </c>
      <c r="C27" s="127" t="n">
        <v>274400000</v>
      </c>
      <c r="D27" s="127" t="n">
        <v>54135977.77</v>
      </c>
      <c r="E27" s="127" t="n">
        <v>54135977.77</v>
      </c>
      <c r="F27" s="298" t="n">
        <f aca="false">IFERROR(+E27/D27*100,"n.a")</f>
        <v>100</v>
      </c>
    </row>
    <row r="28" customFormat="false" ht="13.5" hidden="false" customHeight="false" outlineLevel="0" collapsed="false">
      <c r="A28" s="190"/>
      <c r="B28" s="219" t="s">
        <v>525</v>
      </c>
      <c r="C28" s="127" t="n">
        <v>1729687230.5</v>
      </c>
      <c r="D28" s="127" t="n">
        <v>1396986577.5</v>
      </c>
      <c r="E28" s="127" t="n">
        <v>1396986577.5</v>
      </c>
      <c r="F28" s="298" t="n">
        <f aca="false">IFERROR(+E28/D28*100,"n.a")</f>
        <v>100</v>
      </c>
    </row>
    <row r="29" customFormat="false" ht="13.5" hidden="false" customHeight="false" outlineLevel="0" collapsed="false">
      <c r="A29" s="190"/>
      <c r="B29" s="219" t="s">
        <v>35</v>
      </c>
      <c r="C29" s="127" t="n">
        <v>1281868508</v>
      </c>
      <c r="D29" s="127" t="n">
        <v>1198316680.39</v>
      </c>
      <c r="E29" s="127" t="n">
        <v>1197680502.7</v>
      </c>
      <c r="F29" s="298" t="n">
        <f aca="false">IFERROR(+E29/D29*100,"n.a")</f>
        <v>99.9469107206458</v>
      </c>
    </row>
    <row r="30" customFormat="false" ht="13.5" hidden="false" customHeight="false" outlineLevel="0" collapsed="false">
      <c r="A30" s="190"/>
      <c r="B30" s="219" t="s">
        <v>364</v>
      </c>
      <c r="C30" s="127" t="n">
        <v>5493621</v>
      </c>
      <c r="D30" s="127" t="n">
        <v>5959907.36</v>
      </c>
      <c r="E30" s="127" t="n">
        <v>5959907.36</v>
      </c>
      <c r="F30" s="298" t="n">
        <f aca="false">IFERROR(+E30/D30*100,"n.a")</f>
        <v>100</v>
      </c>
    </row>
    <row r="31" customFormat="false" ht="13.5" hidden="false" customHeight="false" outlineLevel="0" collapsed="false">
      <c r="A31" s="190"/>
      <c r="B31" s="219" t="s">
        <v>38</v>
      </c>
      <c r="C31" s="127" t="n">
        <v>0</v>
      </c>
      <c r="D31" s="127" t="n">
        <v>2594125000</v>
      </c>
      <c r="E31" s="127" t="n">
        <v>2594125000</v>
      </c>
      <c r="F31" s="298" t="n">
        <f aca="false">IFERROR(+E31/D31*100,"n.a")</f>
        <v>100</v>
      </c>
    </row>
    <row r="32" customFormat="false" ht="13.5" hidden="false" customHeight="false" outlineLevel="0" collapsed="false">
      <c r="A32" s="190"/>
      <c r="B32" s="219" t="s">
        <v>31</v>
      </c>
      <c r="C32" s="127" t="n">
        <v>18038038</v>
      </c>
      <c r="D32" s="127" t="n">
        <v>23467899.16</v>
      </c>
      <c r="E32" s="127" t="n">
        <v>23467899.16</v>
      </c>
      <c r="F32" s="298" t="n">
        <f aca="false">IFERROR(+E32/D32*100,"n.a")</f>
        <v>100</v>
      </c>
    </row>
    <row r="33" customFormat="false" ht="13.5" hidden="false" customHeight="false" outlineLevel="0" collapsed="false">
      <c r="A33" s="190"/>
      <c r="B33" s="219" t="s">
        <v>365</v>
      </c>
      <c r="C33" s="127" t="n">
        <v>2134111.79721338</v>
      </c>
      <c r="D33" s="127" t="n">
        <v>98421.8437439709</v>
      </c>
      <c r="E33" s="127" t="n">
        <v>98421.8437439709</v>
      </c>
      <c r="F33" s="298" t="n">
        <f aca="false">IFERROR(+E33/D33*100,"n.a")</f>
        <v>100</v>
      </c>
    </row>
    <row r="34" customFormat="false" ht="13.5" hidden="false" customHeight="false" outlineLevel="0" collapsed="false">
      <c r="A34" s="190"/>
      <c r="B34" s="219" t="s">
        <v>567</v>
      </c>
      <c r="C34" s="127" t="n">
        <v>2054948750</v>
      </c>
      <c r="D34" s="127" t="n">
        <v>3418632052.23</v>
      </c>
      <c r="E34" s="127" t="n">
        <v>3418632052.23</v>
      </c>
      <c r="F34" s="298" t="n">
        <f aca="false">IFERROR(+E34/D34*100,"n.a")</f>
        <v>100</v>
      </c>
    </row>
    <row r="35" customFormat="false" ht="13.5" hidden="false" customHeight="false" outlineLevel="0" collapsed="false">
      <c r="A35" s="190"/>
      <c r="B35" s="219" t="s">
        <v>568</v>
      </c>
      <c r="C35" s="127" t="n">
        <v>172497049</v>
      </c>
      <c r="D35" s="127" t="n">
        <v>208505082.51</v>
      </c>
      <c r="E35" s="127" t="n">
        <v>208505082.51</v>
      </c>
      <c r="F35" s="298" t="n">
        <f aca="false">IFERROR(+E35/D35*100,"n.a")</f>
        <v>100</v>
      </c>
    </row>
    <row r="36" customFormat="false" ht="13.5" hidden="false" customHeight="false" outlineLevel="0" collapsed="false">
      <c r="A36" s="190"/>
      <c r="B36" s="219" t="s">
        <v>569</v>
      </c>
      <c r="C36" s="127" t="n">
        <v>764399999.2356</v>
      </c>
      <c r="D36" s="127" t="n">
        <v>0</v>
      </c>
      <c r="E36" s="127" t="n">
        <v>0</v>
      </c>
      <c r="F36" s="298" t="str">
        <f aca="false">IFERROR(+E36/D36*100,"n.a")</f>
        <v>n.a</v>
      </c>
    </row>
    <row r="37" customFormat="false" ht="13.5" hidden="false" customHeight="false" outlineLevel="0" collapsed="false">
      <c r="A37" s="190"/>
      <c r="B37" s="219" t="s">
        <v>535</v>
      </c>
      <c r="C37" s="127" t="n">
        <v>712476627.002628</v>
      </c>
      <c r="D37" s="127" t="n">
        <v>929560805.50286</v>
      </c>
      <c r="E37" s="127" t="n">
        <v>929560805.50286</v>
      </c>
      <c r="F37" s="298" t="n">
        <f aca="false">IFERROR(+E37/D37*100,"n.a")</f>
        <v>100</v>
      </c>
    </row>
    <row r="38" customFormat="false" ht="13.5" hidden="false" customHeight="false" outlineLevel="0" collapsed="false">
      <c r="A38" s="190"/>
      <c r="B38" s="219" t="s">
        <v>528</v>
      </c>
      <c r="C38" s="127" t="n">
        <v>32307655</v>
      </c>
      <c r="D38" s="127" t="n">
        <v>142770311.8</v>
      </c>
      <c r="E38" s="127" t="n">
        <v>142770311.8</v>
      </c>
      <c r="F38" s="298" t="n">
        <f aca="false">IFERROR(+E38/D38*100,"n.a")</f>
        <v>100</v>
      </c>
    </row>
    <row r="39" customFormat="false" ht="13.5" hidden="false" customHeight="false" outlineLevel="0" collapsed="false">
      <c r="A39" s="190"/>
      <c r="B39" s="219" t="s">
        <v>33</v>
      </c>
      <c r="C39" s="127" t="n">
        <v>2203870618</v>
      </c>
      <c r="D39" s="127" t="n">
        <v>212359657.14</v>
      </c>
      <c r="E39" s="127" t="n">
        <v>212359657.14</v>
      </c>
      <c r="F39" s="298" t="n">
        <f aca="false">IFERROR(+E39/D39*100,"n.a")</f>
        <v>100</v>
      </c>
    </row>
    <row r="40" customFormat="false" ht="13.5" hidden="false" customHeight="false" outlineLevel="0" collapsed="false">
      <c r="A40" s="190"/>
      <c r="B40" s="219" t="s">
        <v>368</v>
      </c>
      <c r="C40" s="127" t="n">
        <v>231309473</v>
      </c>
      <c r="D40" s="127" t="n">
        <v>209477460.34</v>
      </c>
      <c r="E40" s="127" t="n">
        <v>209477460.34</v>
      </c>
      <c r="F40" s="298" t="n">
        <f aca="false">IFERROR(+E40/D40*100,"n.a")</f>
        <v>100</v>
      </c>
    </row>
    <row r="41" customFormat="false" ht="13.5" hidden="false" customHeight="false" outlineLevel="0" collapsed="false">
      <c r="A41" s="190"/>
      <c r="B41" s="219" t="s">
        <v>367</v>
      </c>
      <c r="C41" s="127" t="n">
        <v>800000000</v>
      </c>
      <c r="D41" s="127" t="n">
        <v>667997611.28</v>
      </c>
      <c r="E41" s="127" t="n">
        <v>667997611.28</v>
      </c>
      <c r="F41" s="298" t="n">
        <f aca="false">IFERROR(+E41/D41*100,"n.a")</f>
        <v>100</v>
      </c>
    </row>
    <row r="42" customFormat="false" ht="13.5" hidden="false" customHeight="false" outlineLevel="0" collapsed="false">
      <c r="A42" s="190"/>
      <c r="B42" s="219" t="s">
        <v>37</v>
      </c>
      <c r="C42" s="127" t="n">
        <v>561920000</v>
      </c>
      <c r="D42" s="127" t="n">
        <v>864544614.908096</v>
      </c>
      <c r="E42" s="127" t="n">
        <v>864544614.908096</v>
      </c>
      <c r="F42" s="298" t="n">
        <f aca="false">IFERROR(+E42/D42*100,"n.a")</f>
        <v>100</v>
      </c>
    </row>
    <row r="43" customFormat="false" ht="13.5" hidden="false" customHeight="false" outlineLevel="0" collapsed="false">
      <c r="A43" s="190"/>
      <c r="B43" s="219" t="s">
        <v>366</v>
      </c>
      <c r="C43" s="127" t="n">
        <v>409434248</v>
      </c>
      <c r="D43" s="127" t="n">
        <v>154708095.16</v>
      </c>
      <c r="E43" s="127" t="n">
        <v>154708095.16</v>
      </c>
      <c r="F43" s="298" t="n">
        <f aca="false">IFERROR(+E43/D43*100,"n.a")</f>
        <v>100</v>
      </c>
    </row>
    <row r="44" customFormat="false" ht="13.5" hidden="false" customHeight="false" outlineLevel="0" collapsed="false">
      <c r="A44" s="190"/>
      <c r="B44" s="219" t="s">
        <v>34</v>
      </c>
      <c r="C44" s="127" t="n">
        <v>251500205</v>
      </c>
      <c r="D44" s="127" t="n">
        <v>222747812.16</v>
      </c>
      <c r="E44" s="127" t="n">
        <v>222743114.33</v>
      </c>
      <c r="F44" s="298" t="n">
        <f aca="false">IFERROR(+E44/D44*100,"n.a")</f>
        <v>99.9978909646948</v>
      </c>
    </row>
    <row r="45" customFormat="false" ht="13.5" hidden="false" customHeight="false" outlineLevel="0" collapsed="false">
      <c r="A45" s="190"/>
      <c r="B45" s="219" t="s">
        <v>32</v>
      </c>
      <c r="C45" s="127" t="n">
        <v>41652881114</v>
      </c>
      <c r="D45" s="127" t="n">
        <v>24180798518.85</v>
      </c>
      <c r="E45" s="127" t="n">
        <v>24180798518.85</v>
      </c>
      <c r="F45" s="298" t="n">
        <f aca="false">IFERROR(+E45/D45*100,"n.a")</f>
        <v>100</v>
      </c>
    </row>
    <row r="46" customFormat="false" ht="13.5" hidden="false" customHeight="false" outlineLevel="0" collapsed="false">
      <c r="A46" s="190"/>
      <c r="B46" s="219" t="s">
        <v>526</v>
      </c>
      <c r="C46" s="127" t="n">
        <v>41097483127</v>
      </c>
      <c r="D46" s="127" t="n">
        <v>39791179208.55</v>
      </c>
      <c r="E46" s="127" t="n">
        <v>39791170382.27</v>
      </c>
      <c r="F46" s="298"/>
    </row>
    <row r="47" customFormat="false" ht="13.5" hidden="false" customHeight="false" outlineLevel="0" collapsed="false">
      <c r="A47" s="190"/>
      <c r="B47" s="219" t="s">
        <v>481</v>
      </c>
      <c r="C47" s="127" t="n">
        <v>26652571942.39</v>
      </c>
      <c r="D47" s="127" t="n">
        <v>29630412811.1737</v>
      </c>
      <c r="E47" s="127" t="n">
        <v>29630412811.1737</v>
      </c>
      <c r="F47" s="298"/>
    </row>
    <row r="48" customFormat="false" ht="13.5" hidden="false" customHeight="false" outlineLevel="0" collapsed="false">
      <c r="A48" s="190" t="s">
        <v>39</v>
      </c>
      <c r="B48" s="211"/>
      <c r="C48" s="124" t="n">
        <f aca="false">SUM(C49:C63)</f>
        <v>48450046749.9668</v>
      </c>
      <c r="D48" s="124" t="n">
        <f aca="false">SUM(D49:D63)</f>
        <v>47106855709.9944</v>
      </c>
      <c r="E48" s="124" t="n">
        <f aca="false">SUM(E49:E63)</f>
        <v>47106389755.1717</v>
      </c>
      <c r="F48" s="297" t="n">
        <f aca="false">IFERROR(+E48/D48*100,"n.a")</f>
        <v>99.9990108556055</v>
      </c>
    </row>
    <row r="49" customFormat="false" ht="13.5" hidden="false" customHeight="false" outlineLevel="0" collapsed="false">
      <c r="A49" s="190"/>
      <c r="B49" s="219" t="s">
        <v>371</v>
      </c>
      <c r="C49" s="127" t="n">
        <v>89274469.9999999</v>
      </c>
      <c r="D49" s="127" t="n">
        <v>141202093.21</v>
      </c>
      <c r="E49" s="127" t="n">
        <v>141202093.21</v>
      </c>
      <c r="F49" s="298" t="n">
        <f aca="false">IFERROR(+E49/D49*100,"n.a")</f>
        <v>100</v>
      </c>
    </row>
    <row r="50" customFormat="false" ht="13.5" hidden="false" customHeight="false" outlineLevel="0" collapsed="false">
      <c r="A50" s="190"/>
      <c r="B50" s="219" t="s">
        <v>372</v>
      </c>
      <c r="C50" s="127" t="n">
        <v>86616301</v>
      </c>
      <c r="D50" s="127" t="n">
        <v>87037052.96</v>
      </c>
      <c r="E50" s="127" t="n">
        <v>87037052.96</v>
      </c>
      <c r="F50" s="298" t="n">
        <f aca="false">IFERROR(+E50/D50*100,"n.a")</f>
        <v>100</v>
      </c>
    </row>
    <row r="51" customFormat="false" ht="13.5" hidden="false" customHeight="false" outlineLevel="0" collapsed="false">
      <c r="A51" s="190"/>
      <c r="B51" s="219" t="s">
        <v>373</v>
      </c>
      <c r="C51" s="127" t="n">
        <v>2803606217.239</v>
      </c>
      <c r="D51" s="127" t="n">
        <v>3109181235.26046</v>
      </c>
      <c r="E51" s="127" t="n">
        <v>3109181235.26046</v>
      </c>
      <c r="F51" s="298" t="n">
        <f aca="false">IFERROR(+E51/D51*100,"n.a")</f>
        <v>100</v>
      </c>
    </row>
    <row r="52" customFormat="false" ht="13.5" hidden="false" customHeight="false" outlineLevel="0" collapsed="false">
      <c r="A52" s="190"/>
      <c r="B52" s="219" t="s">
        <v>374</v>
      </c>
      <c r="C52" s="127" t="n">
        <v>199393255.5</v>
      </c>
      <c r="D52" s="127" t="n">
        <v>180687373.9551</v>
      </c>
      <c r="E52" s="127" t="n">
        <v>180687373.9551</v>
      </c>
      <c r="F52" s="298" t="n">
        <f aca="false">IFERROR(+E52/D52*100,"n.a")</f>
        <v>100</v>
      </c>
    </row>
    <row r="53" customFormat="false" ht="13.5" hidden="false" customHeight="false" outlineLevel="0" collapsed="false">
      <c r="A53" s="190"/>
      <c r="B53" s="219" t="s">
        <v>375</v>
      </c>
      <c r="C53" s="127" t="n">
        <v>1981444007</v>
      </c>
      <c r="D53" s="127" t="n">
        <v>2266692867.27</v>
      </c>
      <c r="E53" s="127" t="n">
        <v>2266692867.27</v>
      </c>
      <c r="F53" s="298" t="n">
        <f aca="false">IFERROR(+E53/D53*100,"n.a")</f>
        <v>100</v>
      </c>
    </row>
    <row r="54" customFormat="false" ht="13.5" hidden="false" customHeight="false" outlineLevel="0" collapsed="false">
      <c r="A54" s="190"/>
      <c r="B54" s="219" t="s">
        <v>445</v>
      </c>
      <c r="C54" s="127" t="n">
        <v>608244438.240001</v>
      </c>
      <c r="D54" s="127" t="n">
        <v>720552078.496801</v>
      </c>
      <c r="E54" s="127" t="n">
        <v>720552078.496801</v>
      </c>
      <c r="F54" s="298" t="n">
        <f aca="false">IFERROR(+E54/D54*100,"n.a")</f>
        <v>100</v>
      </c>
    </row>
    <row r="55" customFormat="false" ht="19.5" hidden="false" customHeight="false" outlineLevel="0" collapsed="false">
      <c r="A55" s="190"/>
      <c r="B55" s="219" t="s">
        <v>570</v>
      </c>
      <c r="C55" s="127" t="n">
        <v>67747618.08</v>
      </c>
      <c r="D55" s="127" t="n">
        <v>65717052.0192001</v>
      </c>
      <c r="E55" s="127" t="n">
        <v>65717052.0192001</v>
      </c>
      <c r="F55" s="298" t="n">
        <f aca="false">IFERROR(+E55/D55*100,"n.a")</f>
        <v>100</v>
      </c>
    </row>
    <row r="56" customFormat="false" ht="13.5" hidden="false" customHeight="false" outlineLevel="0" collapsed="false">
      <c r="A56" s="190"/>
      <c r="B56" s="219" t="s">
        <v>376</v>
      </c>
      <c r="C56" s="127" t="n">
        <v>1118606</v>
      </c>
      <c r="D56" s="127" t="n">
        <v>2530275</v>
      </c>
      <c r="E56" s="127" t="n">
        <v>2530275</v>
      </c>
      <c r="F56" s="298" t="n">
        <f aca="false">IFERROR(+E56/D56*100,"n.a")</f>
        <v>100</v>
      </c>
    </row>
    <row r="57" customFormat="false" ht="13.5" hidden="false" customHeight="false" outlineLevel="0" collapsed="false">
      <c r="A57" s="190"/>
      <c r="B57" s="219" t="s">
        <v>42</v>
      </c>
      <c r="C57" s="127" t="n">
        <v>662697001.424755</v>
      </c>
      <c r="D57" s="127" t="n">
        <v>431371552.303276</v>
      </c>
      <c r="E57" s="127" t="n">
        <v>431054771.490593</v>
      </c>
      <c r="F57" s="298" t="n">
        <f aca="false">IFERROR(+E57/D57*100,"n.a")</f>
        <v>99.9265642782906</v>
      </c>
    </row>
    <row r="58" customFormat="false" ht="13.5" hidden="false" customHeight="false" outlineLevel="0" collapsed="false">
      <c r="A58" s="190"/>
      <c r="B58" s="219" t="s">
        <v>441</v>
      </c>
      <c r="C58" s="127" t="n">
        <v>18000000</v>
      </c>
      <c r="D58" s="127" t="n">
        <v>16951718.4552</v>
      </c>
      <c r="E58" s="127" t="n">
        <v>16951718.4552</v>
      </c>
      <c r="F58" s="298" t="n">
        <f aca="false">IFERROR(+E58/D58*100,"n.a")</f>
        <v>100</v>
      </c>
    </row>
    <row r="59" customFormat="false" ht="13.5" hidden="false" customHeight="false" outlineLevel="0" collapsed="false">
      <c r="A59" s="190"/>
      <c r="B59" s="219" t="s">
        <v>571</v>
      </c>
      <c r="C59" s="127" t="n">
        <v>4425188460.728</v>
      </c>
      <c r="D59" s="127" t="n">
        <v>1051241</v>
      </c>
      <c r="E59" s="127" t="n">
        <v>1051241</v>
      </c>
      <c r="F59" s="298" t="n">
        <f aca="false">IFERROR(+E59/D59*100,"n.a")</f>
        <v>100</v>
      </c>
    </row>
    <row r="60" customFormat="false" ht="13.5" hidden="false" customHeight="false" outlineLevel="0" collapsed="false">
      <c r="A60" s="190"/>
      <c r="B60" s="219" t="s">
        <v>442</v>
      </c>
      <c r="C60" s="127" t="n">
        <v>223027039</v>
      </c>
      <c r="D60" s="127" t="n">
        <v>64376054.01</v>
      </c>
      <c r="E60" s="127" t="n">
        <v>64376054.01</v>
      </c>
      <c r="F60" s="298" t="n">
        <f aca="false">IFERROR(+E60/D60*100,"n.a")</f>
        <v>100</v>
      </c>
    </row>
    <row r="61" customFormat="false" ht="13.5" hidden="false" customHeight="false" outlineLevel="0" collapsed="false">
      <c r="A61" s="190"/>
      <c r="B61" s="219" t="s">
        <v>444</v>
      </c>
      <c r="C61" s="127" t="n">
        <v>2062600000</v>
      </c>
      <c r="D61" s="127" t="n">
        <v>1154744951.63</v>
      </c>
      <c r="E61" s="127" t="n">
        <v>1154744951.63</v>
      </c>
      <c r="F61" s="298" t="n">
        <f aca="false">IFERROR(+E61/D61*100,"n.a")</f>
        <v>100</v>
      </c>
    </row>
    <row r="62" customFormat="false" ht="13.5" hidden="false" customHeight="false" outlineLevel="0" collapsed="false">
      <c r="A62" s="190"/>
      <c r="B62" s="219" t="s">
        <v>44</v>
      </c>
      <c r="C62" s="127" t="n">
        <v>35221089335.755</v>
      </c>
      <c r="D62" s="127" t="n">
        <v>34343687545.8544</v>
      </c>
      <c r="E62" s="127" t="n">
        <v>34343687545.8544</v>
      </c>
      <c r="F62" s="298" t="n">
        <f aca="false">IFERROR(+E62/D62*100,"n.a")</f>
        <v>100</v>
      </c>
    </row>
    <row r="63" customFormat="false" ht="19.5" hidden="false" customHeight="false" outlineLevel="0" collapsed="false">
      <c r="A63" s="190"/>
      <c r="B63" s="219" t="s">
        <v>572</v>
      </c>
      <c r="C63" s="127" t="n">
        <v>0</v>
      </c>
      <c r="D63" s="127" t="n">
        <v>4521072618.57</v>
      </c>
      <c r="E63" s="127" t="n">
        <v>4520923444.56</v>
      </c>
      <c r="F63" s="298" t="n">
        <f aca="false">IFERROR(+E63/D63*100,"n.a")</f>
        <v>99.9967004730385</v>
      </c>
    </row>
    <row r="64" customFormat="false" ht="13.5" hidden="false" customHeight="false" outlineLevel="0" collapsed="false">
      <c r="A64" s="190" t="s">
        <v>378</v>
      </c>
      <c r="B64" s="211"/>
      <c r="C64" s="124" t="n">
        <f aca="false">SUM(C65)</f>
        <v>6316944</v>
      </c>
      <c r="D64" s="124" t="n">
        <f aca="false">SUM(D65)</f>
        <v>16112243.12</v>
      </c>
      <c r="E64" s="124" t="n">
        <f aca="false">SUM(E65)</f>
        <v>16112243.12</v>
      </c>
      <c r="F64" s="297" t="n">
        <f aca="false">IFERROR(+E64/D64*100,"n.a")</f>
        <v>100</v>
      </c>
    </row>
    <row r="65" customFormat="false" ht="13.5" hidden="false" customHeight="false" outlineLevel="0" collapsed="false">
      <c r="A65" s="190"/>
      <c r="B65" s="219" t="s">
        <v>573</v>
      </c>
      <c r="C65" s="127" t="n">
        <v>6316944</v>
      </c>
      <c r="D65" s="127" t="n">
        <v>16112243.12</v>
      </c>
      <c r="E65" s="127" t="n">
        <v>16112243.12</v>
      </c>
      <c r="F65" s="298" t="n">
        <f aca="false">IFERROR(+E65/D65*100,"n.a")</f>
        <v>100</v>
      </c>
    </row>
    <row r="66" customFormat="false" ht="13.5" hidden="false" customHeight="false" outlineLevel="0" collapsed="false">
      <c r="A66" s="190" t="s">
        <v>295</v>
      </c>
      <c r="B66" s="211"/>
      <c r="C66" s="124" t="n">
        <f aca="false">SUM(C67:C70)</f>
        <v>58569778.9995029</v>
      </c>
      <c r="D66" s="124" t="n">
        <f aca="false">SUM(D67:D70)</f>
        <v>57422093.2631544</v>
      </c>
      <c r="E66" s="124" t="n">
        <f aca="false">SUM(E67:E70)</f>
        <v>57412093.2631544</v>
      </c>
      <c r="F66" s="297" t="n">
        <f aca="false">IFERROR(+E66/D66*100,"n.a")</f>
        <v>99.9825851002084</v>
      </c>
    </row>
    <row r="67" customFormat="false" ht="13.5" hidden="false" customHeight="false" outlineLevel="0" collapsed="false">
      <c r="A67" s="190"/>
      <c r="B67" s="219" t="s">
        <v>382</v>
      </c>
      <c r="C67" s="127" t="n">
        <v>53044754.9997328</v>
      </c>
      <c r="D67" s="127" t="n">
        <v>53222613.56</v>
      </c>
      <c r="E67" s="127" t="n">
        <v>53212613.56</v>
      </c>
      <c r="F67" s="298" t="n">
        <f aca="false">IFERROR(+E67/D67*100,"n.a")</f>
        <v>99.9812109941036</v>
      </c>
    </row>
    <row r="68" customFormat="false" ht="19.5" hidden="false" customHeight="false" outlineLevel="0" collapsed="false">
      <c r="A68" s="190"/>
      <c r="B68" s="219" t="s">
        <v>384</v>
      </c>
      <c r="C68" s="127" t="n">
        <v>2532597</v>
      </c>
      <c r="D68" s="127" t="n">
        <v>1134051.41</v>
      </c>
      <c r="E68" s="127" t="n">
        <v>1134051.41</v>
      </c>
      <c r="F68" s="298" t="n">
        <f aca="false">IFERROR(+E68/D68*100,"n.a")</f>
        <v>100</v>
      </c>
    </row>
    <row r="69" customFormat="false" ht="13.5" hidden="false" customHeight="false" outlineLevel="0" collapsed="false">
      <c r="A69" s="190"/>
      <c r="B69" s="219" t="s">
        <v>385</v>
      </c>
      <c r="C69" s="127" t="n">
        <v>349573.999770142</v>
      </c>
      <c r="D69" s="127" t="n">
        <v>19426.9831543144</v>
      </c>
      <c r="E69" s="127" t="n">
        <v>19426.9831543144</v>
      </c>
      <c r="F69" s="298" t="n">
        <f aca="false">IFERROR(+E69/D69*100,"n.a")</f>
        <v>100</v>
      </c>
    </row>
    <row r="70" customFormat="false" ht="13.5" hidden="false" customHeight="false" outlineLevel="0" collapsed="false">
      <c r="A70" s="190"/>
      <c r="B70" s="219" t="s">
        <v>352</v>
      </c>
      <c r="C70" s="127" t="n">
        <v>2642853</v>
      </c>
      <c r="D70" s="127" t="n">
        <v>3046001.31</v>
      </c>
      <c r="E70" s="127" t="n">
        <v>3046001.31</v>
      </c>
      <c r="F70" s="298" t="n">
        <f aca="false">IFERROR(+E70/D70*100,"n.a")</f>
        <v>100</v>
      </c>
    </row>
    <row r="71" customFormat="false" ht="13.5" hidden="false" customHeight="false" outlineLevel="0" collapsed="false">
      <c r="A71" s="190" t="s">
        <v>56</v>
      </c>
      <c r="B71" s="211"/>
      <c r="C71" s="124" t="n">
        <f aca="false">SUM(C72)</f>
        <v>5487673254.4464</v>
      </c>
      <c r="D71" s="124" t="n">
        <f aca="false">SUM(D72)</f>
        <v>5487673254.4464</v>
      </c>
      <c r="E71" s="124" t="n">
        <f aca="false">SUM(E72)</f>
        <v>5487673254.4464</v>
      </c>
      <c r="F71" s="297" t="n">
        <f aca="false">IFERROR(+E71/D71*100,"n.a")</f>
        <v>100</v>
      </c>
    </row>
    <row r="72" customFormat="false" ht="13.5" hidden="false" customHeight="false" outlineLevel="0" collapsed="false">
      <c r="A72" s="190"/>
      <c r="B72" s="219" t="s">
        <v>57</v>
      </c>
      <c r="C72" s="127" t="n">
        <v>5487673254.4464</v>
      </c>
      <c r="D72" s="127" t="n">
        <v>5487673254.4464</v>
      </c>
      <c r="E72" s="127" t="n">
        <v>5487673254.4464</v>
      </c>
      <c r="F72" s="298" t="n">
        <f aca="false">IFERROR(+E72/D72*100,"n.a")</f>
        <v>100</v>
      </c>
    </row>
    <row r="73" customFormat="false" ht="13.5" hidden="false" customHeight="false" outlineLevel="0" collapsed="false">
      <c r="A73" s="190" t="s">
        <v>58</v>
      </c>
      <c r="B73" s="211"/>
      <c r="C73" s="124" t="n">
        <f aca="false">SUM(C74:C76)</f>
        <v>19648344053.951</v>
      </c>
      <c r="D73" s="124" t="n">
        <f aca="false">SUM(D74:D76)</f>
        <v>2109362169.13668</v>
      </c>
      <c r="E73" s="124" t="n">
        <f aca="false">SUM(E74:E76)</f>
        <v>2109362169.13668</v>
      </c>
      <c r="F73" s="297" t="n">
        <f aca="false">IFERROR(+E73/D73*100,"n.a")</f>
        <v>100</v>
      </c>
    </row>
    <row r="74" customFormat="false" ht="19.5" hidden="false" customHeight="false" outlineLevel="0" collapsed="false">
      <c r="A74" s="190"/>
      <c r="B74" s="219" t="s">
        <v>574</v>
      </c>
      <c r="C74" s="127" t="n">
        <v>176289</v>
      </c>
      <c r="D74" s="127" t="n">
        <v>0</v>
      </c>
      <c r="E74" s="127" t="n">
        <v>0</v>
      </c>
      <c r="F74" s="298" t="str">
        <f aca="false">IFERROR(+E74/D74*100,"n.a")</f>
        <v>n.a</v>
      </c>
    </row>
    <row r="75" customFormat="false" ht="13.5" hidden="false" customHeight="false" outlineLevel="0" collapsed="false">
      <c r="A75" s="190"/>
      <c r="B75" s="219" t="s">
        <v>529</v>
      </c>
      <c r="C75" s="127" t="n">
        <v>17773681532.031</v>
      </c>
      <c r="D75" s="127" t="n">
        <v>242052795.51048</v>
      </c>
      <c r="E75" s="127" t="n">
        <v>242052795.51048</v>
      </c>
      <c r="F75" s="298" t="n">
        <f aca="false">IFERROR(+E75/D75*100,"n.a")</f>
        <v>100</v>
      </c>
    </row>
    <row r="76" customFormat="false" ht="19.5" hidden="false" customHeight="false" outlineLevel="0" collapsed="false">
      <c r="A76" s="190"/>
      <c r="B76" s="219" t="s">
        <v>62</v>
      </c>
      <c r="C76" s="127" t="n">
        <v>1874486232.92</v>
      </c>
      <c r="D76" s="127" t="n">
        <v>1867309373.6262</v>
      </c>
      <c r="E76" s="127" t="n">
        <v>1867309373.6262</v>
      </c>
      <c r="F76" s="298" t="n">
        <f aca="false">IFERROR(+E76/D76*100,"n.a")</f>
        <v>100</v>
      </c>
    </row>
    <row r="77" customFormat="false" ht="13.5" hidden="false" customHeight="false" outlineLevel="0" collapsed="false">
      <c r="A77" s="190" t="s">
        <v>575</v>
      </c>
      <c r="B77" s="211"/>
      <c r="C77" s="124" t="n">
        <f aca="false">SUM(C78)</f>
        <v>6111435</v>
      </c>
      <c r="D77" s="124" t="n">
        <f aca="false">SUM(D78)</f>
        <v>6111435</v>
      </c>
      <c r="E77" s="124" t="n">
        <f aca="false">SUM(E78)</f>
        <v>5302306.59</v>
      </c>
      <c r="F77" s="297" t="n">
        <f aca="false">IFERROR(+E77/D77*100,"n.a")</f>
        <v>86.7604186250856</v>
      </c>
    </row>
    <row r="78" customFormat="false" ht="19.5" hidden="false" customHeight="false" outlineLevel="0" collapsed="false">
      <c r="A78" s="190"/>
      <c r="B78" s="219" t="s">
        <v>398</v>
      </c>
      <c r="C78" s="127" t="n">
        <v>6111435</v>
      </c>
      <c r="D78" s="127" t="n">
        <v>6111435</v>
      </c>
      <c r="E78" s="127" t="n">
        <v>5302306.59</v>
      </c>
      <c r="F78" s="298" t="n">
        <f aca="false">IFERROR(+E78/D78*100,"n.a")</f>
        <v>86.7604186250856</v>
      </c>
    </row>
    <row r="79" customFormat="false" ht="13.5" hidden="false" customHeight="false" outlineLevel="0" collapsed="false">
      <c r="A79" s="190" t="s">
        <v>542</v>
      </c>
      <c r="B79" s="211"/>
      <c r="C79" s="124" t="n">
        <f aca="false">SUM(C80:C89)</f>
        <v>38466322532.9999</v>
      </c>
      <c r="D79" s="124" t="n">
        <f aca="false">SUM(D80:D89)</f>
        <v>36850879316.34</v>
      </c>
      <c r="E79" s="124" t="n">
        <f aca="false">SUM(E80:E89)</f>
        <v>36850867097.17</v>
      </c>
      <c r="F79" s="297" t="n">
        <f aca="false">IFERROR(+E79/D79*100,"n.a")</f>
        <v>99.9999668415782</v>
      </c>
    </row>
    <row r="80" customFormat="false" ht="13.5" hidden="false" customHeight="false" outlineLevel="0" collapsed="false">
      <c r="A80" s="190"/>
      <c r="B80" s="219" t="s">
        <v>576</v>
      </c>
      <c r="C80" s="127" t="n">
        <v>37247147100.9999</v>
      </c>
      <c r="D80" s="127" t="n">
        <v>35082082641.08</v>
      </c>
      <c r="E80" s="127" t="n">
        <v>35082070421.91</v>
      </c>
      <c r="F80" s="298" t="n">
        <f aca="false">IFERROR(+E80/D80*100,"n.a")</f>
        <v>99.9999651697702</v>
      </c>
    </row>
    <row r="81" customFormat="false" ht="13.5" hidden="false" customHeight="false" outlineLevel="0" collapsed="false">
      <c r="A81" s="190"/>
      <c r="B81" s="219" t="s">
        <v>543</v>
      </c>
      <c r="C81" s="127" t="n">
        <v>1055388302</v>
      </c>
      <c r="D81" s="127" t="n">
        <v>1235262886.45</v>
      </c>
      <c r="E81" s="127" t="n">
        <v>1235262886.45</v>
      </c>
      <c r="F81" s="298" t="n">
        <f aca="false">IFERROR(+E81/D81*100,"n.a")</f>
        <v>100</v>
      </c>
    </row>
    <row r="82" customFormat="false" ht="13.5" hidden="false" customHeight="false" outlineLevel="0" collapsed="false">
      <c r="A82" s="190"/>
      <c r="B82" s="219" t="s">
        <v>577</v>
      </c>
      <c r="C82" s="127" t="n">
        <v>163787130</v>
      </c>
      <c r="D82" s="127" t="n">
        <v>162936253</v>
      </c>
      <c r="E82" s="127" t="n">
        <v>162936253</v>
      </c>
      <c r="F82" s="298" t="n">
        <f aca="false">IFERROR(+E82/D82*100,"n.a")</f>
        <v>100</v>
      </c>
    </row>
    <row r="83" customFormat="false" ht="13.5" hidden="false" customHeight="false" outlineLevel="0" collapsed="false">
      <c r="A83" s="190"/>
      <c r="B83" s="219" t="s">
        <v>564</v>
      </c>
      <c r="C83" s="127" t="n">
        <v>0</v>
      </c>
      <c r="D83" s="127" t="n">
        <v>324581957.91</v>
      </c>
      <c r="E83" s="127" t="n">
        <v>324581957.91</v>
      </c>
      <c r="F83" s="298" t="n">
        <f aca="false">IFERROR(+E83/D83*100,"n.a")</f>
        <v>100</v>
      </c>
    </row>
    <row r="84" customFormat="false" ht="13.5" hidden="false" customHeight="false" outlineLevel="0" collapsed="false">
      <c r="A84" s="190"/>
      <c r="B84" s="219" t="s">
        <v>34</v>
      </c>
      <c r="C84" s="127" t="n">
        <v>0</v>
      </c>
      <c r="D84" s="127" t="n">
        <v>2675765.86</v>
      </c>
      <c r="E84" s="127" t="n">
        <v>2675765.86</v>
      </c>
      <c r="F84" s="298" t="n">
        <f aca="false">IFERROR(+E84/D84*100,"n.a")</f>
        <v>100</v>
      </c>
    </row>
    <row r="85" customFormat="false" ht="13.5" hidden="false" customHeight="false" outlineLevel="0" collapsed="false">
      <c r="A85" s="190"/>
      <c r="B85" s="219" t="s">
        <v>366</v>
      </c>
      <c r="C85" s="127" t="n">
        <v>0</v>
      </c>
      <c r="D85" s="127" t="n">
        <v>5433242.8</v>
      </c>
      <c r="E85" s="127" t="n">
        <v>5433242.8</v>
      </c>
      <c r="F85" s="298" t="n">
        <f aca="false">IFERROR(+E85/D85*100,"n.a")</f>
        <v>100</v>
      </c>
    </row>
    <row r="86" customFormat="false" ht="13.5" hidden="false" customHeight="false" outlineLevel="0" collapsed="false">
      <c r="A86" s="190"/>
      <c r="B86" s="219" t="s">
        <v>35</v>
      </c>
      <c r="C86" s="127" t="n">
        <v>0</v>
      </c>
      <c r="D86" s="127" t="n">
        <v>9613116.44</v>
      </c>
      <c r="E86" s="127" t="n">
        <v>9613116.44</v>
      </c>
      <c r="F86" s="298" t="n">
        <f aca="false">IFERROR(+E86/D86*100,"n.a")</f>
        <v>100</v>
      </c>
    </row>
    <row r="87" customFormat="false" ht="13.5" hidden="false" customHeight="false" outlineLevel="0" collapsed="false">
      <c r="A87" s="190"/>
      <c r="B87" s="219" t="s">
        <v>367</v>
      </c>
      <c r="C87" s="127" t="n">
        <v>0</v>
      </c>
      <c r="D87" s="127" t="n">
        <v>21814042.02</v>
      </c>
      <c r="E87" s="127" t="n">
        <v>21814042.02</v>
      </c>
      <c r="F87" s="298" t="n">
        <f aca="false">IFERROR(+E87/D87*100,"n.a")</f>
        <v>100</v>
      </c>
    </row>
    <row r="88" customFormat="false" ht="13.5" hidden="false" customHeight="false" outlineLevel="0" collapsed="false">
      <c r="A88" s="190"/>
      <c r="B88" s="219" t="s">
        <v>368</v>
      </c>
      <c r="C88" s="127" t="n">
        <v>0</v>
      </c>
      <c r="D88" s="127" t="n">
        <v>5355851.46</v>
      </c>
      <c r="E88" s="127" t="n">
        <v>5355851.46</v>
      </c>
      <c r="F88" s="298" t="n">
        <f aca="false">IFERROR(+E88/D88*100,"n.a")</f>
        <v>100</v>
      </c>
    </row>
    <row r="89" customFormat="false" ht="13.5" hidden="false" customHeight="false" outlineLevel="0" collapsed="false">
      <c r="A89" s="190"/>
      <c r="B89" s="219" t="s">
        <v>578</v>
      </c>
      <c r="C89" s="127" t="n">
        <v>0</v>
      </c>
      <c r="D89" s="127" t="n">
        <v>1123559.32</v>
      </c>
      <c r="E89" s="127" t="n">
        <v>1123559.32</v>
      </c>
      <c r="F89" s="298" t="n">
        <f aca="false">IFERROR(+E89/D89*100,"n.a")</f>
        <v>100</v>
      </c>
    </row>
    <row r="90" customFormat="false" ht="13.5" hidden="false" customHeight="false" outlineLevel="0" collapsed="false">
      <c r="A90" s="190" t="s">
        <v>66</v>
      </c>
      <c r="B90" s="211"/>
      <c r="C90" s="124" t="n">
        <f aca="false">SUM(C91:C100)</f>
        <v>432223516928.999</v>
      </c>
      <c r="D90" s="124" t="n">
        <f aca="false">SUM(D91:D100)</f>
        <v>440638545278.061</v>
      </c>
      <c r="E90" s="124" t="n">
        <f aca="false">SUM(E91:E100)</f>
        <v>440638533328.271</v>
      </c>
      <c r="F90" s="297" t="n">
        <f aca="false">IFERROR(+E90/D90*100,"n.a")</f>
        <v>99.9999972880743</v>
      </c>
    </row>
    <row r="91" customFormat="false" ht="13.5" hidden="false" customHeight="false" outlineLevel="0" collapsed="false">
      <c r="A91" s="190"/>
      <c r="B91" s="219" t="s">
        <v>579</v>
      </c>
      <c r="C91" s="127" t="n">
        <v>26520244639.8441</v>
      </c>
      <c r="D91" s="127" t="n">
        <v>26406131189.5968</v>
      </c>
      <c r="E91" s="127" t="n">
        <v>26406131189.5968</v>
      </c>
      <c r="F91" s="298" t="n">
        <f aca="false">IFERROR(+E91/D91*100,"n.a")</f>
        <v>100</v>
      </c>
    </row>
    <row r="92" customFormat="false" ht="13.5" hidden="false" customHeight="false" outlineLevel="0" collapsed="false">
      <c r="A92" s="190"/>
      <c r="B92" s="219" t="s">
        <v>68</v>
      </c>
      <c r="C92" s="127" t="n">
        <v>9128847450.91458</v>
      </c>
      <c r="D92" s="127" t="n">
        <v>9106897549.08348</v>
      </c>
      <c r="E92" s="127" t="n">
        <v>9106897549.08348</v>
      </c>
      <c r="F92" s="298" t="n">
        <f aca="false">IFERROR(+E92/D92*100,"n.a")</f>
        <v>100</v>
      </c>
    </row>
    <row r="93" customFormat="false" ht="13.5" hidden="false" customHeight="false" outlineLevel="0" collapsed="false">
      <c r="A93" s="190"/>
      <c r="B93" s="219" t="s">
        <v>548</v>
      </c>
      <c r="C93" s="127" t="n">
        <v>9251409895</v>
      </c>
      <c r="D93" s="127" t="n">
        <v>9175524493.14</v>
      </c>
      <c r="E93" s="127" t="n">
        <v>9175524493.14</v>
      </c>
      <c r="F93" s="298" t="n">
        <f aca="false">IFERROR(+E93/D93*100,"n.a")</f>
        <v>100</v>
      </c>
    </row>
    <row r="94" customFormat="false" ht="13.5" hidden="false" customHeight="false" outlineLevel="0" collapsed="false">
      <c r="A94" s="190"/>
      <c r="B94" s="219" t="s">
        <v>550</v>
      </c>
      <c r="C94" s="127" t="n">
        <v>682291480</v>
      </c>
      <c r="D94" s="127" t="n">
        <v>669194345.2</v>
      </c>
      <c r="E94" s="127" t="n">
        <v>669194345.2</v>
      </c>
      <c r="F94" s="298" t="n">
        <f aca="false">IFERROR(+E94/D94*100,"n.a")</f>
        <v>100</v>
      </c>
    </row>
    <row r="95" customFormat="false" ht="13.5" hidden="false" customHeight="false" outlineLevel="0" collapsed="false">
      <c r="A95" s="190"/>
      <c r="B95" s="219" t="s">
        <v>551</v>
      </c>
      <c r="C95" s="127" t="n">
        <v>4541425533</v>
      </c>
      <c r="D95" s="127" t="n">
        <v>4647872265.29</v>
      </c>
      <c r="E95" s="127" t="n">
        <v>4647872265.29</v>
      </c>
      <c r="F95" s="298" t="n">
        <f aca="false">IFERROR(+E95/D95*100,"n.a")</f>
        <v>100</v>
      </c>
    </row>
    <row r="96" customFormat="false" ht="13.5" hidden="false" customHeight="false" outlineLevel="0" collapsed="false">
      <c r="A96" s="190"/>
      <c r="B96" s="219" t="s">
        <v>549</v>
      </c>
      <c r="C96" s="127" t="n">
        <v>356834571.24</v>
      </c>
      <c r="D96" s="127" t="n">
        <v>304726005.3908</v>
      </c>
      <c r="E96" s="127" t="n">
        <v>304726005.3908</v>
      </c>
      <c r="F96" s="298" t="n">
        <f aca="false">IFERROR(+E96/D96*100,"n.a")</f>
        <v>100</v>
      </c>
    </row>
    <row r="97" customFormat="false" ht="13.5" hidden="false" customHeight="false" outlineLevel="0" collapsed="false">
      <c r="A97" s="190"/>
      <c r="B97" s="219" t="s">
        <v>544</v>
      </c>
      <c r="C97" s="127" t="n">
        <v>346970194257</v>
      </c>
      <c r="D97" s="127" t="n">
        <v>355763533562.23</v>
      </c>
      <c r="E97" s="127" t="n">
        <v>355763521612.439</v>
      </c>
      <c r="F97" s="298" t="n">
        <f aca="false">IFERROR(+E97/D97*100,"n.a")</f>
        <v>99.9999966410863</v>
      </c>
    </row>
    <row r="98" customFormat="false" ht="13.5" hidden="false" customHeight="false" outlineLevel="0" collapsed="false">
      <c r="A98" s="190"/>
      <c r="B98" s="219" t="s">
        <v>545</v>
      </c>
      <c r="C98" s="127" t="n">
        <v>10749607402</v>
      </c>
      <c r="D98" s="127" t="n">
        <v>10708720823.63</v>
      </c>
      <c r="E98" s="127" t="n">
        <v>10708720823.63</v>
      </c>
      <c r="F98" s="298" t="n">
        <f aca="false">IFERROR(+E98/D98*100,"n.a")</f>
        <v>100</v>
      </c>
    </row>
    <row r="99" customFormat="false" ht="13.5" hidden="false" customHeight="false" outlineLevel="0" collapsed="false">
      <c r="A99" s="190"/>
      <c r="B99" s="219" t="s">
        <v>546</v>
      </c>
      <c r="C99" s="127" t="n">
        <v>13970669931</v>
      </c>
      <c r="D99" s="127" t="n">
        <v>13821990357.83</v>
      </c>
      <c r="E99" s="127" t="n">
        <v>13821990357.83</v>
      </c>
      <c r="F99" s="298" t="n">
        <f aca="false">IFERROR(+E99/D99*100,"n.a")</f>
        <v>100</v>
      </c>
    </row>
    <row r="100" customFormat="false" ht="13.5" hidden="false" customHeight="false" outlineLevel="0" collapsed="false">
      <c r="A100" s="190"/>
      <c r="B100" s="219" t="s">
        <v>547</v>
      </c>
      <c r="C100" s="127" t="n">
        <v>10051991769</v>
      </c>
      <c r="D100" s="127" t="n">
        <v>10033954686.67</v>
      </c>
      <c r="E100" s="127" t="n">
        <v>10033954686.67</v>
      </c>
      <c r="F100" s="298" t="n">
        <f aca="false">IFERROR(+E100/D100*100,"n.a")</f>
        <v>100</v>
      </c>
    </row>
    <row r="101" customFormat="false" ht="13.5" hidden="false" customHeight="false" outlineLevel="0" collapsed="false">
      <c r="A101" s="190" t="s">
        <v>69</v>
      </c>
      <c r="B101" s="211"/>
      <c r="C101" s="124" t="n">
        <f aca="false">SUM(C102)</f>
        <v>7702202</v>
      </c>
      <c r="D101" s="124" t="n">
        <f aca="false">SUM(D102)</f>
        <v>10014918.84</v>
      </c>
      <c r="E101" s="124" t="n">
        <f aca="false">SUM(E102)</f>
        <v>9617390.03</v>
      </c>
      <c r="F101" s="297" t="n">
        <f aca="false">IFERROR(+E101/D101*100,"n.a")</f>
        <v>96.0306337340224</v>
      </c>
    </row>
    <row r="102" customFormat="false" ht="13.5" hidden="false" customHeight="false" outlineLevel="0" collapsed="false">
      <c r="A102" s="190"/>
      <c r="B102" s="219" t="s">
        <v>580</v>
      </c>
      <c r="C102" s="127" t="n">
        <v>7702202</v>
      </c>
      <c r="D102" s="127" t="n">
        <v>10014918.84</v>
      </c>
      <c r="E102" s="127" t="n">
        <v>9617390.03</v>
      </c>
      <c r="F102" s="298" t="n">
        <f aca="false">IFERROR(+E102/D102*100,"n.a")</f>
        <v>96.0306337340224</v>
      </c>
    </row>
    <row r="103" customFormat="false" ht="13.5" hidden="false" customHeight="false" outlineLevel="0" collapsed="false">
      <c r="A103" s="190" t="s">
        <v>408</v>
      </c>
      <c r="B103" s="211"/>
      <c r="C103" s="124" t="n">
        <f aca="false">SUM(C104)</f>
        <v>1350000</v>
      </c>
      <c r="D103" s="124" t="n">
        <f aca="false">SUM(D104)</f>
        <v>899348</v>
      </c>
      <c r="E103" s="124" t="n">
        <f aca="false">SUM(E104)</f>
        <v>899348</v>
      </c>
      <c r="F103" s="297" t="n">
        <f aca="false">IFERROR(+E103/D103*100,"n.a")</f>
        <v>100</v>
      </c>
    </row>
    <row r="104" customFormat="false" ht="19.5" hidden="false" customHeight="false" outlineLevel="0" collapsed="false">
      <c r="A104" s="190"/>
      <c r="B104" s="219" t="s">
        <v>581</v>
      </c>
      <c r="C104" s="127" t="n">
        <v>1350000</v>
      </c>
      <c r="D104" s="127" t="n">
        <v>899348</v>
      </c>
      <c r="E104" s="127" t="n">
        <v>899348</v>
      </c>
      <c r="F104" s="298" t="n">
        <f aca="false">IFERROR(+E104/D104*100,"n.a")</f>
        <v>100</v>
      </c>
    </row>
    <row r="105" customFormat="false" ht="13.5" hidden="false" customHeight="false" outlineLevel="0" collapsed="false">
      <c r="A105" s="190" t="s">
        <v>73</v>
      </c>
      <c r="B105" s="211"/>
      <c r="C105" s="124" t="n">
        <f aca="false">SUM(C106)</f>
        <v>1179587732.27313</v>
      </c>
      <c r="D105" s="124" t="n">
        <f aca="false">SUM(D106)</f>
        <v>1102575841.56319</v>
      </c>
      <c r="E105" s="124" t="n">
        <f aca="false">SUM(E106)</f>
        <v>1102575841.56319</v>
      </c>
      <c r="F105" s="297" t="n">
        <f aca="false">IFERROR(+E105/D105*100,"n.a")</f>
        <v>100</v>
      </c>
    </row>
    <row r="106" customFormat="false" ht="13.5" hidden="false" customHeight="false" outlineLevel="0" collapsed="false">
      <c r="A106" s="190"/>
      <c r="B106" s="219" t="s">
        <v>582</v>
      </c>
      <c r="C106" s="127" t="n">
        <v>1179587732.27313</v>
      </c>
      <c r="D106" s="127" t="n">
        <v>1102575841.56319</v>
      </c>
      <c r="E106" s="127" t="n">
        <v>1102575841.56319</v>
      </c>
      <c r="F106" s="298" t="n">
        <f aca="false">IFERROR(+E106/D106*100,"n.a")</f>
        <v>100</v>
      </c>
    </row>
    <row r="107" customFormat="false" ht="13.5" hidden="false" customHeight="false" outlineLevel="0" collapsed="false">
      <c r="A107" s="190" t="s">
        <v>81</v>
      </c>
      <c r="B107" s="211"/>
      <c r="C107" s="124" t="n">
        <f aca="false">SUM(C108:C111)</f>
        <v>85712289.9770472</v>
      </c>
      <c r="D107" s="124" t="n">
        <f aca="false">SUM(D108:D111)</f>
        <v>68733501.1984394</v>
      </c>
      <c r="E107" s="124" t="n">
        <f aca="false">SUM(E108:E111)</f>
        <v>68733501.1984394</v>
      </c>
      <c r="F107" s="297" t="n">
        <f aca="false">IFERROR(+E107/D107*100,"n.a")</f>
        <v>100</v>
      </c>
    </row>
    <row r="108" customFormat="false" ht="13.5" hidden="false" customHeight="false" outlineLevel="0" collapsed="false">
      <c r="A108" s="190"/>
      <c r="B108" s="219" t="s">
        <v>583</v>
      </c>
      <c r="C108" s="127" t="n">
        <v>54772805.6654138</v>
      </c>
      <c r="D108" s="127" t="n">
        <v>49556842.5949</v>
      </c>
      <c r="E108" s="127" t="n">
        <v>49556842.5949</v>
      </c>
      <c r="F108" s="298" t="n">
        <f aca="false">IFERROR(+E108/D108*100,"n.a")</f>
        <v>100</v>
      </c>
    </row>
    <row r="109" customFormat="false" ht="13.5" hidden="false" customHeight="false" outlineLevel="0" collapsed="false">
      <c r="A109" s="190"/>
      <c r="B109" s="219" t="s">
        <v>584</v>
      </c>
      <c r="C109" s="127" t="n">
        <v>1606976.7</v>
      </c>
      <c r="D109" s="127" t="n">
        <v>5898328.8275</v>
      </c>
      <c r="E109" s="127" t="n">
        <v>5898328.8275</v>
      </c>
      <c r="F109" s="298" t="n">
        <f aca="false">IFERROR(+E109/D109*100,"n.a")</f>
        <v>100</v>
      </c>
    </row>
    <row r="110" customFormat="false" ht="13.5" hidden="false" customHeight="false" outlineLevel="0" collapsed="false">
      <c r="A110" s="190"/>
      <c r="B110" s="219" t="s">
        <v>585</v>
      </c>
      <c r="C110" s="127" t="n">
        <v>944151.77163342</v>
      </c>
      <c r="D110" s="127" t="n">
        <v>1979314.76803939</v>
      </c>
      <c r="E110" s="127" t="n">
        <v>1979314.76803939</v>
      </c>
      <c r="F110" s="298" t="n">
        <f aca="false">IFERROR(+E110/D110*100,"n.a")</f>
        <v>100</v>
      </c>
    </row>
    <row r="111" customFormat="false" ht="13.5" hidden="false" customHeight="false" outlineLevel="0" collapsed="false">
      <c r="A111" s="190"/>
      <c r="B111" s="219" t="s">
        <v>586</v>
      </c>
      <c r="C111" s="127" t="n">
        <v>28388355.84</v>
      </c>
      <c r="D111" s="127" t="n">
        <v>11299015.008</v>
      </c>
      <c r="E111" s="127" t="n">
        <v>11299015.008</v>
      </c>
      <c r="F111" s="298" t="n">
        <f aca="false">IFERROR(+E111/D111*100,"n.a")</f>
        <v>100</v>
      </c>
    </row>
    <row r="112" customFormat="false" ht="13.5" hidden="false" customHeight="false" outlineLevel="0" collapsed="false">
      <c r="A112" s="190" t="s">
        <v>587</v>
      </c>
      <c r="B112" s="211"/>
      <c r="C112" s="124" t="n">
        <f aca="false">SUM(C113:C116)</f>
        <v>47384654109</v>
      </c>
      <c r="D112" s="124" t="n">
        <f aca="false">SUM(D113:D116)</f>
        <v>47149386453.1835</v>
      </c>
      <c r="E112" s="124" t="n">
        <f aca="false">SUM(E113:E116)</f>
        <v>47147909933.1835</v>
      </c>
      <c r="F112" s="297" t="n">
        <f aca="false">IFERROR(+E112/D112*100,"n.a")</f>
        <v>99.996868421604</v>
      </c>
    </row>
    <row r="113" customFormat="false" ht="13.5" hidden="false" customHeight="false" outlineLevel="0" collapsed="false">
      <c r="A113" s="190"/>
      <c r="B113" s="219" t="s">
        <v>588</v>
      </c>
      <c r="C113" s="127" t="n">
        <v>4021226197</v>
      </c>
      <c r="D113" s="127" t="n">
        <v>3531052666.00871</v>
      </c>
      <c r="E113" s="127" t="n">
        <v>3531052666.00871</v>
      </c>
      <c r="F113" s="298" t="n">
        <f aca="false">IFERROR(+E113/D113*100,"n.a")</f>
        <v>100</v>
      </c>
    </row>
    <row r="114" customFormat="false" ht="13.5" hidden="false" customHeight="false" outlineLevel="0" collapsed="false">
      <c r="A114" s="190"/>
      <c r="B114" s="219" t="s">
        <v>589</v>
      </c>
      <c r="C114" s="127" t="n">
        <v>12076925624</v>
      </c>
      <c r="D114" s="127" t="n">
        <v>11595833784</v>
      </c>
      <c r="E114" s="127" t="n">
        <v>11594357264</v>
      </c>
      <c r="F114" s="298" t="n">
        <f aca="false">IFERROR(+E114/D114*100,"n.a")</f>
        <v>99.9872668061003</v>
      </c>
    </row>
    <row r="115" customFormat="false" ht="13.5" hidden="false" customHeight="false" outlineLevel="0" collapsed="false">
      <c r="A115" s="190"/>
      <c r="B115" s="219" t="s">
        <v>590</v>
      </c>
      <c r="C115" s="127" t="n">
        <v>30605473408</v>
      </c>
      <c r="D115" s="127" t="n">
        <v>31398492548.5041</v>
      </c>
      <c r="E115" s="127" t="n">
        <v>31398492548.5041</v>
      </c>
      <c r="F115" s="298" t="n">
        <f aca="false">IFERROR(+E115/D115*100,"n.a")</f>
        <v>100</v>
      </c>
    </row>
    <row r="116" customFormat="false" ht="13.5" hidden="false" customHeight="false" outlineLevel="0" collapsed="false">
      <c r="A116" s="190"/>
      <c r="B116" s="219" t="s">
        <v>591</v>
      </c>
      <c r="C116" s="127" t="n">
        <v>681028880</v>
      </c>
      <c r="D116" s="127" t="n">
        <v>624007454.670695</v>
      </c>
      <c r="E116" s="127" t="n">
        <v>624007454.670695</v>
      </c>
      <c r="F116" s="298" t="n">
        <f aca="false">IFERROR(+E116/D116*100,"n.a")</f>
        <v>100</v>
      </c>
    </row>
    <row r="117" customFormat="false" ht="13.5" hidden="false" customHeight="false" outlineLevel="0" collapsed="false">
      <c r="A117" s="190" t="s">
        <v>592</v>
      </c>
      <c r="B117" s="211"/>
      <c r="C117" s="124" t="n">
        <f aca="false">SUM(C118:C120)</f>
        <v>14287442745.8</v>
      </c>
      <c r="D117" s="124" t="n">
        <f aca="false">SUM(D118:D120)</f>
        <v>15563928207.8</v>
      </c>
      <c r="E117" s="124" t="n">
        <f aca="false">SUM(E118:E120)</f>
        <v>15563928207.8</v>
      </c>
      <c r="F117" s="297" t="n">
        <f aca="false">IFERROR(+E117/D117*100,"n.a")</f>
        <v>100</v>
      </c>
    </row>
    <row r="118" customFormat="false" ht="13.5" hidden="false" customHeight="false" outlineLevel="0" collapsed="false">
      <c r="A118" s="190"/>
      <c r="B118" s="219" t="s">
        <v>593</v>
      </c>
      <c r="C118" s="127" t="n">
        <v>1684484293.7</v>
      </c>
      <c r="D118" s="127" t="n">
        <v>1367607280.32</v>
      </c>
      <c r="E118" s="127" t="n">
        <v>1367607280.32</v>
      </c>
      <c r="F118" s="298" t="n">
        <f aca="false">IFERROR(+E118/D118*100,"n.a")</f>
        <v>100</v>
      </c>
    </row>
    <row r="119" customFormat="false" ht="13.5" hidden="false" customHeight="false" outlineLevel="0" collapsed="false">
      <c r="A119" s="190"/>
      <c r="B119" s="219" t="s">
        <v>594</v>
      </c>
      <c r="C119" s="127" t="n">
        <v>10842449560.1</v>
      </c>
      <c r="D119" s="127" t="n">
        <v>12339096588.48</v>
      </c>
      <c r="E119" s="127" t="n">
        <v>12339096588.48</v>
      </c>
      <c r="F119" s="298" t="n">
        <f aca="false">IFERROR(+E119/D119*100,"n.a")</f>
        <v>100</v>
      </c>
    </row>
    <row r="120" customFormat="false" ht="13.5" hidden="false" customHeight="false" outlineLevel="0" collapsed="false">
      <c r="A120" s="190"/>
      <c r="B120" s="219" t="s">
        <v>595</v>
      </c>
      <c r="C120" s="127" t="n">
        <v>1760508892</v>
      </c>
      <c r="D120" s="127" t="n">
        <v>1857224339</v>
      </c>
      <c r="E120" s="127" t="n">
        <v>1857224339</v>
      </c>
      <c r="F120" s="298" t="n">
        <f aca="false">IFERROR(+E120/D120*100,"n.a")</f>
        <v>100</v>
      </c>
    </row>
    <row r="121" customFormat="false" ht="13.5" hidden="false" customHeight="false" outlineLevel="0" collapsed="false">
      <c r="A121" s="299"/>
      <c r="B121" s="300"/>
      <c r="C121" s="254"/>
      <c r="D121" s="137"/>
      <c r="E121" s="137"/>
      <c r="F121" s="301"/>
    </row>
    <row r="122" s="50" customFormat="true" ht="12.75" hidden="false" customHeight="false" outlineLevel="0" collapsed="false">
      <c r="A122" s="223" t="s">
        <v>83</v>
      </c>
      <c r="B122" s="223"/>
      <c r="C122" s="225"/>
      <c r="D122" s="223"/>
      <c r="E122" s="223"/>
      <c r="F122" s="223"/>
    </row>
    <row r="123" customFormat="false" ht="13.5" hidden="false" customHeight="false" outlineLevel="0" collapsed="false">
      <c r="A123" s="302" t="s">
        <v>596</v>
      </c>
      <c r="B123" s="112"/>
      <c r="C123" s="303"/>
      <c r="D123" s="111"/>
      <c r="E123" s="111"/>
      <c r="F123" s="111"/>
    </row>
    <row r="124" customFormat="false" ht="13.5" hidden="false" customHeight="true" outlineLevel="0" collapsed="false">
      <c r="A124" s="109" t="s">
        <v>85</v>
      </c>
      <c r="B124" s="109"/>
      <c r="C124" s="109"/>
      <c r="D124" s="109"/>
      <c r="E124" s="109"/>
      <c r="F124" s="109"/>
    </row>
    <row r="125" customFormat="false" ht="13.5" hidden="false" customHeight="false" outlineLevel="0" collapsed="false">
      <c r="A125" s="156"/>
      <c r="B125" s="235"/>
      <c r="C125" s="236"/>
      <c r="F125" s="2"/>
    </row>
    <row r="126" customFormat="false" ht="13.5" hidden="false" customHeight="false" outlineLevel="0" collapsed="false">
      <c r="A126" s="156"/>
      <c r="B126" s="235"/>
      <c r="C126" s="236"/>
      <c r="F126" s="2"/>
    </row>
    <row r="127" customFormat="false" ht="13.5" hidden="false" customHeight="false" outlineLevel="0" collapsed="false">
      <c r="A127" s="156"/>
      <c r="B127" s="235"/>
      <c r="C127" s="236"/>
      <c r="F127" s="2"/>
    </row>
    <row r="128" customFormat="false" ht="13.5" hidden="false" customHeight="false" outlineLevel="0" collapsed="false">
      <c r="A128" s="156"/>
      <c r="B128" s="235"/>
      <c r="C128" s="236"/>
      <c r="F128" s="2"/>
    </row>
    <row r="129" customFormat="false" ht="13.5" hidden="false" customHeight="false" outlineLevel="0" collapsed="false">
      <c r="F129" s="2"/>
    </row>
    <row r="130" customFormat="false" ht="13.5" hidden="false" customHeight="false" outlineLevel="0" collapsed="false">
      <c r="F130" s="2"/>
    </row>
    <row r="131" customFormat="false" ht="13.5" hidden="false" customHeight="false" outlineLevel="0" collapsed="false">
      <c r="F131" s="2"/>
    </row>
    <row r="132" customFormat="false" ht="13.5" hidden="false" customHeight="false" outlineLevel="0" collapsed="false">
      <c r="F132" s="2"/>
    </row>
    <row r="133" customFormat="false" ht="13.5" hidden="false" customHeight="false" outlineLevel="0" collapsed="false">
      <c r="F133" s="2"/>
    </row>
    <row r="134" customFormat="false" ht="13.5" hidden="false" customHeight="false" outlineLevel="0" collapsed="false">
      <c r="F134" s="2"/>
    </row>
    <row r="135" customFormat="false" ht="13.5" hidden="false" customHeight="false" outlineLevel="0" collapsed="false">
      <c r="F135" s="2"/>
    </row>
    <row r="136" customFormat="false" ht="13.5" hidden="false" customHeight="false" outlineLevel="0" collapsed="false">
      <c r="F136" s="2"/>
    </row>
    <row r="137" customFormat="false" ht="13.5" hidden="false" customHeight="false" outlineLevel="0" collapsed="false">
      <c r="F137" s="2"/>
    </row>
    <row r="138" customFormat="false" ht="13.5" hidden="false" customHeight="false" outlineLevel="0" collapsed="false">
      <c r="F138" s="2"/>
    </row>
    <row r="139" customFormat="false" ht="13.5" hidden="false" customHeight="false" outlineLevel="0" collapsed="false">
      <c r="F139" s="2"/>
    </row>
    <row r="140" customFormat="false" ht="13.5" hidden="false" customHeight="false" outlineLevel="0" collapsed="false">
      <c r="D140" s="53"/>
      <c r="E140" s="53"/>
      <c r="F140" s="2"/>
    </row>
    <row r="141" customFormat="false" ht="13.5" hidden="false" customHeight="false" outlineLevel="0" collapsed="false">
      <c r="F141" s="2"/>
    </row>
    <row r="142" customFormat="false" ht="13.5" hidden="false" customHeight="false" outlineLevel="0" collapsed="false">
      <c r="F142" s="2"/>
    </row>
  </sheetData>
  <mergeCells count="10">
    <mergeCell ref="A1:F1"/>
    <mergeCell ref="A2:F2"/>
    <mergeCell ref="A3:F3"/>
    <mergeCell ref="A4:A7"/>
    <mergeCell ref="B4:B7"/>
    <mergeCell ref="C4:F4"/>
    <mergeCell ref="C5:C6"/>
    <mergeCell ref="D5:D6"/>
    <mergeCell ref="E5:E6"/>
    <mergeCell ref="A124:F124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1:24:04Z</dcterms:created>
  <dc:creator>socorro elizalde</dc:creator>
  <dc:description/>
  <dc:language>en-US</dc:language>
  <cp:lastModifiedBy>Unidad de Política y Control Presupuestario</cp:lastModifiedBy>
  <cp:lastPrinted>2019-03-12T16:58:54Z</cp:lastPrinted>
  <dcterms:modified xsi:type="dcterms:W3CDTF">2020-03-25T00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45A2171FFF7404AAC42E919B6B08B78</vt:lpwstr>
  </property>
  <property fmtid="{D5CDD505-2E9C-101B-9397-08002B2CF9AE}" pid="3" name="Estatus">
    <vt:lpwstr>Versión inicial</vt:lpwstr>
  </property>
  <property fmtid="{D5CDD505-2E9C-101B-9397-08002B2CF9AE}" pid="4" name="Formato de archivo">
    <vt:lpwstr>pdf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