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0" sheetId="1" state="visible" r:id="rId2"/>
    <sheet name="Anexo 11" sheetId="2" state="visible" r:id="rId3"/>
    <sheet name="Anexo 12" sheetId="3" state="visible" r:id="rId4"/>
    <sheet name="Anexo 13" sheetId="4" state="visible" r:id="rId5"/>
    <sheet name="Anexo 14" sheetId="5" state="visible" r:id="rId6"/>
    <sheet name="Anexo 15" sheetId="6" state="visible" r:id="rId7"/>
    <sheet name="Anexo 16" sheetId="7" state="visible" r:id="rId8"/>
    <sheet name="Anexo 17" sheetId="8" state="visible" r:id="rId9"/>
    <sheet name="Anexo 18" sheetId="9" state="visible" r:id="rId10"/>
    <sheet name="Anexo 1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Anexo 10'!$A$2:$G$87</definedName>
    <definedName function="false" hidden="false" localSheetId="0" name="_xlnm.Print_Titles" vbProcedure="false">'Anexo 10'!$5:$8</definedName>
    <definedName function="false" hidden="false" localSheetId="1" name="_xlnm.Print_Area" vbProcedure="false">'Anexo 11'!$A$2:$K$204</definedName>
    <definedName function="false" hidden="false" localSheetId="1" name="_xlnm.Print_Titles" vbProcedure="false">'Anexo 11'!$5:$8</definedName>
    <definedName function="false" hidden="false" localSheetId="2" name="_xlnm.Print_Area" vbProcedure="false">'Anexo 12'!$A$2:$F$133</definedName>
    <definedName function="false" hidden="false" localSheetId="2" name="_xlnm.Print_Titles" vbProcedure="false">'Anexo 12'!$5:$8</definedName>
    <definedName function="false" hidden="false" localSheetId="3" name="_xlnm.Print_Area" vbProcedure="false">'Anexo 13'!$A$2:$G$166</definedName>
    <definedName function="false" hidden="false" localSheetId="3" name="_xlnm.Print_Titles" vbProcedure="false">'Anexo 13'!$5:$8</definedName>
    <definedName function="false" hidden="false" localSheetId="4" name="_xlnm.Print_Area" vbProcedure="false">'Anexo 14'!$A$2:$F$69</definedName>
    <definedName function="false" hidden="false" localSheetId="4" name="_xlnm.Print_Titles" vbProcedure="false">'Anexo 14'!$5:$8</definedName>
    <definedName function="false" hidden="false" localSheetId="6" name="_xlnm.Print_Area" vbProcedure="false">'Anexo 16'!$A$1:$G$84</definedName>
    <definedName function="false" hidden="false" localSheetId="6" name="_xlnm.Print_Titles" vbProcedure="false">'Anexo 16'!$5:$8</definedName>
    <definedName function="false" hidden="false" localSheetId="7" name="_xlnm.Print_Area" vbProcedure="false">'Anexo 17'!$A$2:$F$96</definedName>
    <definedName function="false" hidden="false" localSheetId="7" name="_xlnm.Print_Titles" vbProcedure="false">'Anexo 17'!$5:$8</definedName>
    <definedName function="false" hidden="false" localSheetId="9" name="_xlnm.Print_Area" vbProcedure="false">'Anexo 19'!$A$2:$F$95</definedName>
    <definedName function="false" hidden="false" localSheetId="9" name="_xlnm.Print_Titles" vbProcedure="false">'Anexo 19'!$5:$8</definedName>
    <definedName function="false" hidden="false" name="a" vbProcedure="false">#REF!</definedName>
    <definedName function="false" hidden="false" name="AA" vbProcedure="false">[1]!SEP&amp;[1]!OCT&amp;[1]!NOV&amp;[1]!DIC</definedName>
    <definedName function="false" hidden="false" name="AA1500_" vbProcedure="false">NA()</definedName>
    <definedName function="false" hidden="false" name="ABR" vbProcedure="false">"; ABRIL.- "&amp;TEXT([11]edofza04!$C$24,"#,##0")</definedName>
    <definedName function="false" hidden="false" name="actual" vbProcedure="false">'[7]Régimen financiero'!$E$3</definedName>
    <definedName function="false" hidden="false" name="AD" vbProcedure="false">[9]BANPRO99!$A$505</definedName>
    <definedName function="false" hidden="false" name="Admva" vbProcedure="false">[12]Administrativa!$B$2:$I$59</definedName>
    <definedName function="false" hidden="false" name="AGO" vbProcedure="false">"; AGOSTO.- "&amp;TEXT([11]edofza08!$C$24,"#,##0")</definedName>
    <definedName function="false" hidden="false" name="ain" vbProcedure="false">#REF!</definedName>
    <definedName function="false" hidden="false" name="Ajuste_SP" vbProcedure="false">[13]Supuestos!$D$7</definedName>
    <definedName function="false" hidden="false" name="ampliaciones" vbProcedure="false">#REF!</definedName>
    <definedName function="false" hidden="false" name="Area_de_paso" vbProcedure="false">#REF!</definedName>
    <definedName function="false" hidden="false" name="ASIG_TEC" vbProcedure="false">NA()</definedName>
    <definedName function="false" hidden="false" name="ayer" vbProcedure="false">'[7]Premisas IMSS'!$M$12</definedName>
    <definedName function="false" hidden="false" name="A_Datos_2008_2009" vbProcedure="false">'[10]Datos 2008_2009'!$A$4:$D$60000</definedName>
    <definedName function="false" hidden="false" name="A_Datos_2008_2009_sin_CESENyADUANAS" vbProcedure="false">#REF!</definedName>
    <definedName function="false" hidden="false" name="A_impresión_IM" vbProcedure="false">#REF!</definedName>
    <definedName function="false" hidden="false" name="AÑO" vbProcedure="false">+TEXT(IF(AND(OR(DAY([1]!FECHA)&gt;=1,DAY([1]!FECHA)&lt;=10),MONTH([1]!FECHA)=1),YEAR([1]!FECHA)-1,YEAR([1]!FECHA)),"0")</definedName>
    <definedName function="false" hidden="false" name="base" vbProcedure="false">#REF!</definedName>
    <definedName function="false" hidden="false" name="base03" vbProcedure="false">#REF!</definedName>
    <definedName function="false" hidden="false" name="base03au" vbProcedure="false">#REF!</definedName>
    <definedName function="false" hidden="false" name="base04au" vbProcedure="false">#REF!</definedName>
    <definedName function="false" hidden="false" name="base05" vbProcedure="false">#REF!</definedName>
    <definedName function="false" hidden="false" name="base05au" vbProcedure="false">#REF!</definedName>
    <definedName function="false" hidden="false" name="base2002" vbProcedure="false">#REF!</definedName>
    <definedName function="false" hidden="false" name="base2003orig" vbProcedure="false">#REF!</definedName>
    <definedName function="false" hidden="false" name="base2003origentidades" vbProcedure="false">#REF!</definedName>
    <definedName function="false" hidden="false" name="base2004" vbProcedure="false">#REF!</definedName>
    <definedName function="false" hidden="false" name="base2004entidades" vbProcedure="false">#REF!</definedName>
    <definedName function="false" hidden="false" name="baseau" vbProcedure="false">#REF!</definedName>
    <definedName function="false" hidden="false" name="baseb" vbProcedure="false">#REF!</definedName>
    <definedName function="false" hidden="false" name="basecierre" vbProcedure="false">[14]CP_2003!$A$505</definedName>
    <definedName function="false" hidden="false" name="bUSCAR" vbProcedure="false">#REF!</definedName>
    <definedName function="false" hidden="false" name="cal" vbProcedure="false">#REF!</definedName>
    <definedName function="false" hidden="false" name="CALENDA" vbProcedure="false">NA()</definedName>
    <definedName function="false" hidden="false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APU96" vbProcedure="false">#REF!</definedName>
    <definedName function="false" hidden="false" name="cata" vbProcedure="false">[16]tablas!$A$5:$A$275</definedName>
    <definedName function="false" hidden="false" name="cata4" vbProcedure="false">'[17]catálogo pps'!$A$2:$N$2506</definedName>
    <definedName function="false" hidden="false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FEE" vbProcedure="false">'[18] '!$H$99:$M$143</definedName>
    <definedName function="false" hidden="false" name="CFEM" vbProcedure="false">'[18] '!$H$51:$M$95</definedName>
    <definedName function="false" hidden="false" name="CFEO" vbProcedure="false">'[18] '!$H$3:$M$47</definedName>
    <definedName function="false" hidden="false" name="CicenyAduanas" vbProcedure="false">#REF!</definedName>
    <definedName function="false" hidden="false" name="Cifras_Control" vbProcedure="false">#REF!</definedName>
    <definedName function="false" hidden="false" name="claseco" vbProcedure="false">#REF!</definedName>
    <definedName function="false" hidden="false" name="cmllvc198" vbProcedure="false">#REF!</definedName>
    <definedName function="false" hidden="false" name="cmllvc298ieps" vbProcedure="false">#REF!</definedName>
    <definedName function="false" hidden="false" name="cmllvp198" vbProcedure="false">#REF!</definedName>
    <definedName function="false" hidden="false" name="cmllvp199" vbProcedure="false">#REF!</definedName>
    <definedName function="false" hidden="false" name="cmllvp298ieps" vbProcedure="false">#REF!</definedName>
    <definedName function="false" hidden="false" name="cmllvp299ieps" vbProcedure="false">#REF!</definedName>
    <definedName function="false" hidden="false" name="cmlvc198" vbProcedure="false">#REF!</definedName>
    <definedName function="false" hidden="false" name="cmlvc298ieps" vbProcedure="false">#REF!</definedName>
    <definedName function="false" hidden="false" name="cmlvp198" vbProcedure="false">#REF!</definedName>
    <definedName function="false" hidden="false" name="cmlvp199" vbProcedure="false">#REF!</definedName>
    <definedName function="false" hidden="false" name="cmlvp298ieps" vbProcedure="false">#REF!</definedName>
    <definedName function="false" hidden="false" name="cmlvp299ieps" vbProcedure="false">#REF!</definedName>
    <definedName function="false" hidden="false" name="CONA96" vbProcedure="false">#REF!</definedName>
    <definedName function="false" hidden="false" name="concepto" vbProcedure="false">'[19]BASE DEFINITIVA 2002'!$A$505</definedName>
    <definedName function="false" hidden="false" name="CONS" vbProcedure="false">[9]BANPRO99!$A$505</definedName>
    <definedName function="false" hidden="false" name="copia_Clas_Admva" vbProcedure="false">#REF!</definedName>
    <definedName function="false" hidden="false" name="copia_Clas_Econ" vbProcedure="false">[20]Clas_Econ!$B$2:$M$25</definedName>
    <definedName function="false" hidden="false" name="copia_Clas_Fun" vbProcedure="false">#REF!</definedName>
    <definedName function="false" hidden="false" name="copia_Clas_Func" vbProcedure="false">[21]Clas_Fun!$A$505</definedName>
    <definedName function="false" hidden="false" name="copia_Doble_Consolid" vbProcedure="false">#REF!</definedName>
    <definedName function="false" hidden="false" name="copia_Doble_OECPD" vbProcedure="false">#REF!</definedName>
    <definedName function="false" hidden="false" name="copia_Doble_RAutonyAPC" vbProcedure="false">#REF!</definedName>
    <definedName function="false" hidden="false" name="copia_Gto_Ents_Fed" vbProcedure="false">[20]Gto_Ent_Fed!$B$39:$L$73</definedName>
    <definedName function="false" hidden="false" name="copia_Gto_Federal" vbProcedure="false">#REF!</definedName>
    <definedName function="false" hidden="false" name="copia_Gto_Neto" vbProcedure="false">#REF!</definedName>
    <definedName function="false" hidden="false" name="copia_Ing_Pres" vbProcedure="false">#REF!</definedName>
    <definedName function="false" hidden="false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TO" vbProcedure="false">NA()</definedName>
    <definedName function="false" hidden="false" name="CRI" vbProcedure="false">[9]BANPRO99!$A$505</definedName>
    <definedName function="false" hidden="false" name="criterios23" vbProcedure="false">#REF!</definedName>
    <definedName function="false" hidden="false" name="Criterios25" vbProcedure="false">#REF!</definedName>
    <definedName function="false" hidden="false" name="Criterios33" vbProcedure="false">#REF!</definedName>
    <definedName function="false" hidden="false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uad" vbProcedure="false">#REF!</definedName>
    <definedName function="false" hidden="false" name="CUAD179" vbProcedure="false">#REF!</definedName>
    <definedName function="false" hidden="false" name="CUAD179A" vbProcedure="false">#REF!</definedName>
    <definedName function="false" hidden="false" name="CUAD180" vbProcedure="false">#REF!</definedName>
    <definedName function="false" hidden="false" name="Cuadro16511" vbProcedure="false">'[23]Ingresos serie'!$A$505</definedName>
    <definedName function="false" hidden="false" name="Cuadro18521" vbProcedure="false">#REF!</definedName>
    <definedName function="false" hidden="false" name="Cuadro19522" vbProcedure="false">#REF!</definedName>
    <definedName function="false" hidden="false" name="Cuadro20523" vbProcedure="false">'[24]20-5.2.3'!$A$505</definedName>
    <definedName function="false" hidden="false" name="cUADRO26529CR" vbProcedure="false">#REF!</definedName>
    <definedName function="false" hidden="false" name="Cuadro30611" vbProcedure="false">'[24]30-6.1.1'!$B$65:$M$120</definedName>
    <definedName function="false" hidden="false" name="Cuadro31613" vbProcedure="false">#REF!</definedName>
    <definedName function="false" hidden="false" name="Cuadro33621" vbProcedure="false">#REF!</definedName>
    <definedName function="false" hidden="false" name="cuotasem" vbProcedure="false">'[7]Régimen financiero'!$E$3</definedName>
    <definedName function="false" hidden="false" name="C_" vbProcedure="false">[15]FP1996!$A$505</definedName>
    <definedName function="false" hidden="false" name="cálculos" vbProcedure="false">#REF!</definedName>
    <definedName function="false" hidden="false" name="DatodRamoUR" vbProcedure="false">[25]DatosRamoUrEconomica!$A$1:$F$1048576</definedName>
    <definedName function="false" hidden="false" name="Datos" vbProcedure="false">#REF!</definedName>
    <definedName function="false" hidden="false" name="datosb" vbProcedure="false">#REF!</definedName>
    <definedName function="false" hidden="false" name="DatosEconomica" vbProcedure="false">#REF!</definedName>
    <definedName function="false" hidden="false" name="DatosGrupoyModPp" vbProcedure="false">#REF!</definedName>
    <definedName function="false" hidden="false" name="DatosporProgPresupuestario" vbProcedure="false">#REF!</definedName>
    <definedName function="false" hidden="false" name="DatosRamoFunción" vbProcedure="false">#REF!</definedName>
    <definedName function="false" hidden="false" name="DatosRamoUR" vbProcedure="false">#REF!</definedName>
    <definedName function="false" hidden="false" name="Datos_08_09_ServiciosPersonales" vbProcedure="false">#REF!</definedName>
    <definedName function="false" hidden="false" name="Datos_CRC" vbProcedure="false">[26]Hoja1!$A$5:$D$45</definedName>
    <definedName function="false" hidden="false" name="Datos_Servicios_Personales" vbProcedure="false">#REF!</definedName>
    <definedName function="false" hidden="false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dd" vbProcedure="false">[1]!AGO&amp;[1]!SEP&amp;[1]!OCT&amp;[1]!NOV&amp;[1]!DIC</definedName>
    <definedName function="false" hidden="false" name="dddd" vbProcedure="false">#REF!</definedName>
    <definedName function="false" hidden="false" name="ddddd" vbProcedure="false">[27]Clas_Econ!$B$2:$M$25</definedName>
    <definedName function="false" hidden="false" name="defi" vbProcedure="false">[1]!AGO&amp;[1]!SEP&amp;[1]!OCT&amp;[1]!NOV&amp;[1]!DIC</definedName>
    <definedName function="false" hidden="false" name="DEFICIT4" vbProcedure="false">#REF!</definedName>
    <definedName function="false" hidden="false" name="dfd" vbProcedure="false">[28]Presupuesto!$T$1:$T$1048576</definedName>
    <definedName function="false" hidden="false" name="dfhzsdgzsd" vbProcedure="false">[1]!AGO&amp;[1]!SEP&amp;[1]!OCT&amp;[1]!NOV&amp;[1]!DIC</definedName>
    <definedName function="false" hidden="false" name="DIC" vbProcedure="false">"; DICIEMBRE.- "&amp;TEXT([11]edofza12!$C$24,"#,##0")</definedName>
    <definedName function="false" hidden="false" name="DIFERENCIAS" vbProcedure="false">NA()</definedName>
    <definedName function="false" hidden="false" name="direccion" vbProcedure="false">'[29]ADEC II'!$B$9</definedName>
    <definedName function="false" hidden="false" name="directo" vbProcedure="false">#REF!</definedName>
    <definedName function="false" hidden="false" name="directo03" vbProcedure="false">#REF!</definedName>
    <definedName function="false" hidden="false" name="directoc03" vbProcedure="false">#REF!</definedName>
    <definedName function="false" hidden="false" name="directoppef" vbProcedure="false">#REF!</definedName>
    <definedName function="false" hidden="false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s" vbProcedure="false">'[3]Mod Eco Controlados 99'!$A$505</definedName>
    <definedName function="false" hidden="false" name="ECOADV" vbProcedure="false">#REF!</definedName>
    <definedName function="false" hidden="false" name="ECOADV1" vbProcedure="false">#REF!</definedName>
    <definedName function="false" hidden="false" name="ECPD02" vbProcedure="false">[30]ECPD!$F$2:$I$29</definedName>
    <definedName function="false" hidden="false" name="ECPD1" vbProcedure="false">[30]ECPD!$A$2:$E$1001</definedName>
    <definedName function="false" hidden="false" name="ecpi" vbProcedure="false">#REF!</definedName>
    <definedName function="false" hidden="false" name="ecpi03" vbProcedure="false">#REF!</definedName>
    <definedName function="false" hidden="false" name="ecpic03" vbProcedure="false">#REF!</definedName>
    <definedName function="false" hidden="false" name="ecpippef" vbProcedure="false">#REF!</definedName>
    <definedName function="false" hidden="false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NE" vbProcedure="false">"ENERO.- "&amp;TEXT([11]edofza01!$C$24,"#,##0")</definedName>
    <definedName function="false" hidden="false" name="entidades2002" vbProcedure="false">#REF!</definedName>
    <definedName function="false" hidden="false" name="entidadescierre2003" vbProcedure="false">#REF!</definedName>
    <definedName function="false" hidden="false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YM" vbProcedure="false">[9]BANPRO99!$A$505</definedName>
    <definedName function="false" hidden="false" name="familias" vbProcedure="false">#REF!</definedName>
    <definedName function="false" hidden="false" name="fd" vbProcedure="false">[1]!OCT&amp;[1]!NOV&amp;[1]!DIC</definedName>
    <definedName function="false" hidden="false" name="FEB" vbProcedure="false">"; FEBRERO.- "&amp;TEXT([11]edofza02!$C$24,"#,##0")</definedName>
    <definedName function="false" hidden="false" name="FECHA" vbProcedure="false">[6]CONTROL!$A$1</definedName>
    <definedName function="false" hidden="false" name="federalizado" vbProcedure="false">#REF!</definedName>
    <definedName function="false" hidden="false" name="federalizado03" vbProcedure="false">#REF!</definedName>
    <definedName function="false" hidden="false" name="federalizadoc03" vbProcedure="false">#REF!</definedName>
    <definedName function="false" hidden="false" name="federalizadoppef" vbProcedure="false">#REF!</definedName>
    <definedName function="false" hidden="false" name="FERRO96" vbProcedure="false">#REF!</definedName>
    <definedName function="false" hidden="false" name="FFSDSDSDFSDF" vbProcedure="false">{#N/A,#N/A,FALSE,"TOT";#N/A,#N/A,FALSE,"PEP";#N/A,#N/A,FALSE,"REF";#N/A,#N/A,FALSE,"GAS";#N/A,#N/A,FALSE,"PET";#N/A,#N/A,FALSE,"COR"}</definedName>
    <definedName function="false" hidden="false" name="FORM" vbProcedure="false">#REF!</definedName>
    <definedName function="false" hidden="false" name="funciones" vbProcedure="false">[31]funciones!$C$2:$D$30</definedName>
    <definedName function="false" hidden="false" name="función" vbProcedure="false">#REF!</definedName>
    <definedName function="false" hidden="false" name="gf" vbProcedure="false">NA()</definedName>
    <definedName function="false" hidden="false" name="gfd" vbProcedure="false">[1]!SEP&amp;[1]!OCT&amp;[1]!NOV&amp;[1]!DIC</definedName>
    <definedName function="false" hidden="false" name="gfddd" vbProcedure="false">+IF([1]!MES=1,[1]!ddd,IF([1]!MES=2,[1]!_________SEP1,IF([1]!MES=3,[1]!_________OCT1,IF([1]!MES=4,[1]!_________OCT1,IF([1]!MES=5,[1]!_________NOV1,IF([1]!MES=6,[1]!DIC))))))</definedName>
    <definedName function="false" hidden="false" name="ggg" vbProcedure="false">[1]!FEB&amp;[1]!MAR&amp;[1]!ABR&amp;[1]!MAY&amp;[1]!JUN&amp;[1]!JUL</definedName>
    <definedName function="false" hidden="false" name="GPRG02" vbProcedure="false">#REF!</definedName>
    <definedName function="false" hidden="false" name="GPRG03" vbProcedure="false">#REF!</definedName>
    <definedName function="false" hidden="false" name="GPRG04" vbProcedure="false">#REF!</definedName>
    <definedName function="false" hidden="false" name="GPRG05" vbProcedure="false">#REF!</definedName>
    <definedName function="false" hidden="false" name="GPRG06" vbProcedure="false">#REF!</definedName>
    <definedName function="false" hidden="false" name="GPRG07" vbProcedure="false">#REF!</definedName>
    <definedName function="false" hidden="false" name="GPRG08" vbProcedure="false">#REF!</definedName>
    <definedName function="false" hidden="false" name="GPRG09" vbProcedure="false">#REF!</definedName>
    <definedName function="false" hidden="false" name="GPRG10" vbProcedure="false">#REF!</definedName>
    <definedName function="false" hidden="false" name="GPRG11" vbProcedure="false">#REF!</definedName>
    <definedName function="false" hidden="false" name="GPS" vbProcedure="false">[9]BANPRO99!$A$505</definedName>
    <definedName function="false" hidden="false" name="GTtoNoProgRamos" vbProcedure="false">'[32]GP Ramos'!$A$1:$N$11204</definedName>
    <definedName function="false" hidden="false" name="HABERES" vbProcedure="false">NA()</definedName>
    <definedName function="false" hidden="false" name="HJK" vbProcedure="false">[1]!ABR&amp;[1]!MAY&amp;[1]!JUN&amp;[1]!JUL&amp;[1]!AGO&amp;[1]!SEP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+#REF!</definedName>
    <definedName function="false" hidden="false" name="HT_1" vbProcedure="false">#REF!</definedName>
    <definedName function="false" hidden="false" name="I" vbProcedure="false">#REF!</definedName>
    <definedName function="false" hidden="false" name="iii" vbProcedure="false">#REF!</definedName>
    <definedName function="false" hidden="false" name="Imprimir_área_IM" vbProcedure="false">#REF!</definedName>
    <definedName function="false" hidden="false" name="IMP_APORTA" vbProcedure="false">#REF!</definedName>
    <definedName function="false" hidden="false" name="IMP_BRUTOT" vbProcedure="false">#REF!</definedName>
    <definedName function="false" hidden="false" name="imp_control" vbProcedure="false">#REF!</definedName>
    <definedName function="false" hidden="false" name="IMSS96" vbProcedure="false">#REF!</definedName>
    <definedName function="false" hidden="false" name="IMSSE" vbProcedure="false">'[18] '!$Z$99:$AE$143</definedName>
    <definedName function="false" hidden="false" name="IMSSM" vbProcedure="false">'[18] '!$Z$51:$AE$95</definedName>
    <definedName function="false" hidden="false" name="IMSSO" vbProcedure="false">'[18] '!$Z$3:$AE$47</definedName>
    <definedName function="false" hidden="false" name="ISSSTE96" vbProcedure="false">#REF!</definedName>
    <definedName function="false" hidden="false" name="ISSSTEE" vbProcedure="false">'[18] '!$T$99:$Y$143</definedName>
    <definedName function="false" hidden="false" name="ISSSTEM" vbProcedure="false">'[18] '!$T$51:$Y$95</definedName>
    <definedName function="false" hidden="false" name="ISSSTEO" vbProcedure="false">'[18] '!$T$3:$Y$47</definedName>
    <definedName function="false" hidden="false" name="IV" vbProcedure="false">[9]BANPRO99!$A$505</definedName>
    <definedName function="false" hidden="false" name="jjj" vbProcedure="false">#REF!</definedName>
    <definedName function="false" hidden="false" name="JUL" vbProcedure="false">"; JULIO.- "&amp;TEXT([11]edofza07!$C$24,"#,##0")</definedName>
    <definedName function="false" hidden="false" name="JULIO" vbProcedure="false">[1]!FEB&amp;[1]!MAR&amp;[1]!ABR&amp;[1]!MAY&amp;[1]!JUN&amp;[1]!JUL</definedName>
    <definedName function="false" hidden="false" name="JUN" vbProcedure="false">"; JUNIO.- "&amp;TEXT([11]edofza06!$C$24,"#,##0")</definedName>
    <definedName function="false" hidden="false" name="kkk" vbProcedure="false">#REF!</definedName>
    <definedName function="false" hidden="false" name="lfc" vbProcedure="false">+TEXT(IF(AND(OR(DAY([1]!FECHA)&gt;=1,DAY([1]!FECHA)&lt;=10),MONTH([1]!FECHA)=1),YEAR([1]!FECHA)-1,YEAR([1]!FECHA)),"0")</definedName>
    <definedName function="false" hidden="false" name="LFCE" vbProcedure="false">'[18] '!$N$99:$S$143</definedName>
    <definedName function="false" hidden="false" name="LFCM" vbProcedure="false">'[18] '!$N$51:$S$95</definedName>
    <definedName function="false" hidden="false" name="LFCO" vbProcedure="false">'[18] '!$N$3:$S$47</definedName>
    <definedName function="false" hidden="false" name="lll" vbProcedure="false">[1]!OCT&amp;[1]!NOV&amp;[1]!DIC</definedName>
    <definedName function="false" hidden="false" name="LOTE96" vbProcedure="false">#REF!</definedName>
    <definedName function="false" hidden="false" name="LUCY" vbProcedure="false">NA()</definedName>
    <definedName function="false" hidden="false" name="LYFC96" vbProcedure="false">#REF!</definedName>
    <definedName function="false" hidden="false" name="m" vbProcedure="false">[1]!MAR&amp;[1]!ABR&amp;[1]!MAY&amp;[1]!JUN&amp;[1]!JUL&amp;[1]!AGO</definedName>
    <definedName function="false" hidden="false" name="mamá" vbProcedure="false">'[7]Premisas IMSS'!$M$14</definedName>
    <definedName function="false" hidden="false" name="MAR" vbProcedure="false">"; MARZO.- "&amp;TEXT([11]edofza03!$C$24,"#,##0")</definedName>
    <definedName function="false" hidden="false" name="MARI" vbProcedure="false">NA()</definedName>
    <definedName function="false" hidden="false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AY" vbProcedure="false">"; MAYO.- "&amp;TEXT([11]edofza05!$C$24,"#,##0")</definedName>
    <definedName function="false" hidden="false" name="maña" vbProcedure="false">'[7]Premisas IMSS'!$M$13</definedName>
    <definedName function="false" hidden="false" name="MES" vbProcedure="false">[11]Hoja1!$A$3</definedName>
    <definedName function="false" hidden="false" name="Mesppto" vbProcedure="false">#REF!</definedName>
    <definedName function="false" hidden="false" name="METAS" vbProcedure="false">[9]BANPRO99!$A$505</definedName>
    <definedName function="false" hidden="false" name="Modif00" vbProcedure="false">#REF!</definedName>
    <definedName function="false" hidden="false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tr" vbProcedure="false">'[7]Premisas IMSS'!$M$15</definedName>
    <definedName function="false" hidden="false" name="mun" vbProcedure="false">[1]!ABR&amp;[1]!MAY&amp;[1]!JUN&amp;[1]!JUL&amp;[1]!AGO&amp;[1]!SEP</definedName>
    <definedName function="false" hidden="false" name="NINGUNO" vbProcedure="false">[1]!SEP&amp;[1]!OCT&amp;[1]!NOV&amp;[1]!DIC</definedName>
    <definedName function="false" hidden="false" name="NIV" vbProcedure="false">NA()</definedName>
    <definedName function="false" hidden="false" name="NOV" vbProcedure="false">"; NOVIEMBRE.- "&amp;TEXT([11]edofza11!$C$45,"#,##0")</definedName>
    <definedName function="false" hidden="false" name="nuevo" vbProcedure="false">#REF!</definedName>
    <definedName function="false" hidden="false" name="OBRA_DEF" vbProcedure="false">NA()</definedName>
    <definedName function="false" hidden="false" name="OCT" vbProcedure="false">"; OCTUBRE.- "&amp;TEXT([11]edofza10!$C$24,"#,##0")</definedName>
    <definedName function="false" hidden="false" name="oic" vbProcedure="false">[33]oics!$C$2:$D$21</definedName>
    <definedName function="false" hidden="false" name="oooo" vbProcedure="false">#REF!</definedName>
    <definedName function="false" hidden="false" name="p" vbProcedure="false">[34]SPC!$A$505</definedName>
    <definedName function="false" hidden="false" name="PAD" vbProcedure="false">[9]BANPRO99!$A$505</definedName>
    <definedName function="false" hidden="false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papa" vbProcedure="false">'[7]Premisas IMSS'!$M$15</definedName>
    <definedName function="false" hidden="false" name="PARTE" vbProcedure="false">#REF!</definedName>
    <definedName function="false" hidden="false" name="PCONS" vbProcedure="false">[9]BANPRO99!$A$505</definedName>
    <definedName function="false" hidden="false" name="pec" vbProcedure="false">#REF!</definedName>
    <definedName function="false" hidden="false" name="pef" vbProcedure="false">#REF!</definedName>
    <definedName function="false" hidden="false" name="PEMEXE" vbProcedure="false">'[18] '!$B$99:$G$143</definedName>
    <definedName function="false" hidden="false" name="PEMEXM" vbProcedure="false">'[18] '!$B$51:$G$95</definedName>
    <definedName function="false" hidden="false" name="PEMEXO" vbProcedure="false">'[18] '!$B$3:$G$47</definedName>
    <definedName function="false" hidden="false" name="PER_EST1" vbProcedure="false">NA()</definedName>
    <definedName function="false" hidden="false" name="PER_EST2" vbProcedure="false">NA()</definedName>
    <definedName function="false" hidden="false" name="PER_REAL1" vbProcedure="false">NA()</definedName>
    <definedName function="false" hidden="false" name="PER_REAL2" vbProcedure="false">NA()</definedName>
    <definedName function="false" hidden="false" name="PEyM" vbProcedure="false">[9]BANPRO99!$A$505</definedName>
    <definedName function="false" hidden="false" name="PGPS" vbProcedure="false">[9]BANPRO99!$A$505</definedName>
    <definedName function="false" hidden="false" name="PIBR" vbProcedure="false">#REF!</definedName>
    <definedName function="false" hidden="false" name="PIV" vbProcedure="false">[9]BANPRO99!$A$505</definedName>
    <definedName function="false" hidden="false" name="PLAZAS" vbProcedure="false">NA()</definedName>
    <definedName function="false" hidden="false" name="PLAZAS2" vbProcedure="false">NA()</definedName>
    <definedName function="false" hidden="false" name="POA" vbProcedure="false">[1]!OCT&amp;[1]!NOV&amp;[1]!DIC</definedName>
    <definedName function="false" hidden="false" name="POADO7" vbProcedure="false">[1]!JUL&amp;[1]!AGO&amp;[1]!SEP&amp;[1]!OCT&amp;[1]!NOV</definedName>
    <definedName function="false" hidden="false" name="porcentaje" vbProcedure="false">'[19]BASE DEFINITIVA 2002'!$A$505</definedName>
    <definedName function="false" hidden="false" name="PP" vbProcedure="false">[33]pps!$I$10:$J$1730</definedName>
    <definedName function="false" hidden="false" name="pppp" vbProcedure="false">#REF!</definedName>
    <definedName function="false" hidden="false" name="PRCV" vbProcedure="false">[9]BANPRO99!$A$505</definedName>
    <definedName function="false" hidden="false" name="PRESUPUESTO_1997" vbProcedure="false">#REF!</definedName>
    <definedName function="false" hidden="false" name="PRIMAPS" vbProcedure="false">NA()</definedName>
    <definedName function="false" hidden="false" name="Print_Area_MI" vbProcedure="false">[15]FP1996!$A$505</definedName>
    <definedName function="false" hidden="false" name="prior" vbProcedure="false">'[35]sal 2'!$A$26:$AD$548</definedName>
    <definedName function="false" hidden="false" name="Prioritarios" vbProcedure="false">#REF!</definedName>
    <definedName function="false" hidden="false" name="programas" vbProcedure="false">#REF!</definedName>
    <definedName function="false" hidden="false" name="PROY1" vbProcedure="false">NA()</definedName>
    <definedName function="false" hidden="false" name="PROY2" vbProcedure="false">+IF([1]!MES=7,[1]!_________AGO1,IF([1]!MES=8,[1]!_________SEP1,IF([1]!MES=9,[1]!_________OCT1,IF([1]!MES=10,[1]!_________NOV1,IF([1]!MES=11,[1]!DIC)))))</definedName>
    <definedName function="false" hidden="false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name="PRT" vbProcedure="false">[9]BANPRO99!$A$505</definedName>
    <definedName function="false" hidden="false" name="PSF" vbProcedure="false">[9]BANPRO99!$A$505</definedName>
    <definedName function="false" hidden="false" name="pta" vbProcedure="false">#REF!</definedName>
    <definedName function="false" hidden="false" name="ptb" vbProcedure="false">#REF!</definedName>
    <definedName function="false" hidden="false" name="ptc" vbProcedure="false">#REF!</definedName>
    <definedName function="false" hidden="false" name="ptd" vbProcedure="false">#REF!</definedName>
    <definedName function="false" hidden="false" name="pte" vbProcedure="false">#REF!</definedName>
    <definedName function="false" hidden="false" name="QQQ" vbProcedure="false">#REF!</definedName>
    <definedName function="false" hidden="false" name="qww" vbProcedure="false">[1]!FEB&amp;[1]!MAR&amp;[1]!ABR&amp;[1]!MAY&amp;[1]!JUN&amp;[1]!JUL</definedName>
    <definedName function="false" hidden="false" name="ra" vbProcedure="false">'[37]cat ramos'!$A$10:$B$52</definedName>
    <definedName function="false" hidden="false" name="ramo" vbProcedure="false">#REF!</definedName>
    <definedName function="false" hidden="false" name="ramoscierredos2003" vbProcedure="false">#REF!</definedName>
    <definedName function="false" hidden="false" name="ramoscierreuno2003" vbProcedure="false">#REF!</definedName>
    <definedName function="false" hidden="false" name="ramosdos2002" vbProcedure="false">#REF!</definedName>
    <definedName function="false" hidden="false" name="ramosuno2002" vbProcedure="false">#REF!</definedName>
    <definedName function="false" hidden="false" name="Ramo_Rubro" vbProcedure="false">#REF!</definedName>
    <definedName function="false" hidden="false" name="RANGO" vbProcedure="false">NA()</definedName>
    <definedName function="false" hidden="false" name="RANGO2" vbProcedure="false">NA()</definedName>
    <definedName function="false" hidden="false" name="RCV" vbProcedure="false">[9]BANPRO99!$A$505</definedName>
    <definedName function="false" hidden="false" name="reducciones" vbProcedure="false">#REF!</definedName>
    <definedName function="false" hidden="false" name="REG" vbProcedure="false">NA()</definedName>
    <definedName function="false" hidden="false" name="res" vbProcedure="false">#REF!</definedName>
    <definedName function="false" hidden="false" name="RF" vbProcedure="false">[9]BANPRO99!$A$505</definedName>
    <definedName function="false" hidden="false" name="RP" vbProcedure="false">[9]BANPRO99!$A$505</definedName>
    <definedName function="false" hidden="false" name="RT" vbProcedure="false">[9]BANPRO99!$A$505</definedName>
    <definedName function="false" hidden="false" name="R_Bife" vbProcedure="false">'[36]ADEC II'!$A$1:$A$1016</definedName>
    <definedName function="false" hidden="false" name="s" vbProcedure="false">[1]!SEP&amp;[1]!OCT&amp;[1]!NOV&amp;[1]!DIC</definedName>
    <definedName function="false" hidden="false" name="sa" vbProcedure="false">#REF!</definedName>
    <definedName function="false" hidden="false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saas" vbProcedure="false">{#N/A,#N/A,FALSE,"TOT";#N/A,#N/A,FALSE,"PEP";#N/A,#N/A,FALSE,"REF";#N/A,#N/A,FALSE,"GAS";#N/A,#N/A,FALSE,"PET";#N/A,#N/A,FALSE,"COR"}</definedName>
    <definedName function="false" hidden="false" name="sb" vbProcedure="false">#REF!</definedName>
    <definedName function="false" hidden="false" name="sc" vbProcedure="false">#REF!</definedName>
    <definedName function="false" hidden="false" name="SCHP" vbProcedure="false">'[7]Premisas IMSS'!$M$13</definedName>
    <definedName function="false" hidden="false" name="sd" vbProcedure="false">#REF!</definedName>
    <definedName function="false" hidden="false" name="sds" vbProcedure="false">[28]Presupuesto!$T$1:$T$1048576</definedName>
    <definedName function="false" hidden="false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e" vbProcedure="false">#REF!</definedName>
    <definedName function="false" hidden="false" name="SEP" vbProcedure="false">"; SEPTIEMBRE.- "&amp;TEXT([11]edofza09!$C$24,"#,##0")</definedName>
    <definedName function="false" hidden="false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F" vbProcedure="false">[9]BANPRO99!$A$505</definedName>
    <definedName function="false" hidden="false" name="SHCP" vbProcedure="false">#REF!</definedName>
    <definedName function="false" hidden="false" name="sinpec" vbProcedure="false">#REF!</definedName>
    <definedName function="false" hidden="false" name="smdf97" vbProcedure="false">'[7]Premisa macro'!$C$4</definedName>
    <definedName function="false" hidden="false" name="SPEM96" vbProcedure="false">#REF!</definedName>
    <definedName function="false" hidden="false" name="sta" vbProcedure="false">#REF!</definedName>
    <definedName function="false" hidden="false" name="stb" vbProcedure="false">#REF!</definedName>
    <definedName function="false" hidden="false" name="stc" vbProcedure="false">#REF!</definedName>
    <definedName function="false" hidden="false" name="std" vbProcedure="false">#REF!</definedName>
    <definedName function="false" hidden="false" name="ste" vbProcedure="false">#REF!</definedName>
    <definedName function="false" hidden="false" name="subfunción" vbProcedure="false">#REF!</definedName>
    <definedName function="false" hidden="false" name="syt" vbProcedure="false">#REF!</definedName>
    <definedName function="false" hidden="false" name="sytc03" vbProcedure="false">#REF!</definedName>
    <definedName function="false" hidden="false" name="sytppef" vbProcedure="false">#REF!</definedName>
    <definedName function="false" hidden="false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ABLA016D" vbProcedure="false">'[38]16'!$D$1:$E$15</definedName>
    <definedName function="false" hidden="false" name="TABLA01D" vbProcedure="false">'[38]1'!$D$2:$E$14</definedName>
    <definedName function="false" hidden="false" name="TABLA04D" vbProcedure="false">'[38]4'!$D$2:$E$34</definedName>
    <definedName function="false" hidden="false" name="TABLA06D" vbProcedure="false">'[38]6'!$D$1:$G$15</definedName>
    <definedName function="false" hidden="false" name="TABLA1" vbProcedure="false">'[38]1'!$A$1:$B$58</definedName>
    <definedName function="false" hidden="false" name="TABLA10" vbProcedure="false">'[38]10'!$A$1:$B$133</definedName>
    <definedName function="false" hidden="false" name="TABLA10D" vbProcedure="false">'[38]10'!$D$1:$E$19</definedName>
    <definedName function="false" hidden="false" name="TABLA11" vbProcedure="false">'[38]11'!$A$1:$B$57</definedName>
    <definedName function="false" hidden="false" name="TABLA12" vbProcedure="false">'[38]12'!$A$1:$B$130</definedName>
    <definedName function="false" hidden="false" name="TABLA13" vbProcedure="false">'[38]13'!$A$1:$B$170</definedName>
    <definedName function="false" hidden="false" name="TABLA14" vbProcedure="false">'[38]14'!$A$1:$B$100</definedName>
    <definedName function="false" hidden="false" name="TABLA14D" vbProcedure="false">'[38]14'!$D$1:$E$21</definedName>
    <definedName function="false" hidden="false" name="TABLA15" vbProcedure="false">'[38]15'!$A$1:$B$69</definedName>
    <definedName function="false" hidden="false" name="TABLA17" vbProcedure="false">'[38]17'!$A$2:$B$134</definedName>
    <definedName function="false" hidden="false" name="TABLA18" vbProcedure="false">'[38]18'!$A$1:$B$100</definedName>
    <definedName function="false" hidden="false" name="TABLA19" vbProcedure="false">'[38]19'!$A$1:$B$100</definedName>
    <definedName function="false" hidden="false" name="TABLA2" vbProcedure="false">'[38]2'!$A$3:$B$187</definedName>
    <definedName function="false" hidden="false" name="TABLA20" vbProcedure="false">'[38]20'!$A$1:$B$100</definedName>
    <definedName function="false" hidden="false" name="tabla2002" vbProcedure="false">#REF!</definedName>
    <definedName function="false" hidden="false" name="TABLA21" vbProcedure="false">'[38]21'!$A$1:$B$67</definedName>
    <definedName function="false" hidden="false" name="TABLA22" vbProcedure="false">'[38]22'!$A$1:$B$14</definedName>
    <definedName function="false" hidden="false" name="TABLA3" vbProcedure="false">'[38]3'!$A$2:$B$43</definedName>
    <definedName function="false" hidden="false" name="TABLA4" vbProcedure="false">'[38]4'!$A$2:$B$31</definedName>
    <definedName function="false" hidden="false" name="TABLA5" vbProcedure="false">'[38]5'!$A$1:$B$31</definedName>
    <definedName function="false" hidden="false" name="TABLA6" vbProcedure="false">'[38]6'!$A$1:$B$28</definedName>
    <definedName function="false" hidden="false" name="TABLA7" vbProcedure="false">'[38]7'!$A$2:$B$23</definedName>
    <definedName function="false" hidden="false" name="TABLA8" vbProcedure="false">'[38]8'!$A$1:$B$49</definedName>
    <definedName function="false" hidden="false" name="TABLA9" vbProcedure="false">'[38]9'!$A$1:$B$332</definedName>
    <definedName function="false" hidden="false" name="TAJJJJ" vbProcedure="false">{#N/A,#N/A,FALSE,"TOT";#N/A,#N/A,FALSE,"PEP";#N/A,#N/A,FALSE,"REF";#N/A,#N/A,FALSE,"GAS";#N/A,#N/A,FALSE,"PET";#N/A,#N/A,FALSE,"COR"}</definedName>
    <definedName function="false" hidden="false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IT" vbProcedure="false">#REF!</definedName>
    <definedName function="false" hidden="false" name="TITULO" vbProcedure="false">[39]PPQ!$B$3</definedName>
    <definedName function="false" hidden="false" name="TODO96" vbProcedure="false">#REF!</definedName>
    <definedName function="false" hidden="false" name="TOTAL" vbProcedure="false">NA()</definedName>
    <definedName function="false" hidden="false" name="TOTAL01" vbProcedure="false">#REF!</definedName>
    <definedName function="false" hidden="false" name="total1" vbProcedure="false">'[30]1'!$I$2:$J$42</definedName>
    <definedName function="false" hidden="false" name="TOTAL10" vbProcedure="false">'[30]10'!$J$2:$K$39</definedName>
    <definedName function="false" hidden="false" name="TOTAL2" vbProcedure="false">'[30]2'!$J$2:$K$39</definedName>
    <definedName function="false" hidden="false" name="TOTAL3" vbProcedure="false">'[30]3'!$J$2:$K$39</definedName>
    <definedName function="false" hidden="false" name="TOTAL4" vbProcedure="false">'[30]4'!$J$2:$K$39</definedName>
    <definedName function="false" hidden="false" name="TOTAL5" vbProcedure="false">'[30]5'!$J$2:$K$39</definedName>
    <definedName function="false" hidden="false" name="TOTAL6" vbProcedure="false">'[30]6'!$J$2:$K$39</definedName>
    <definedName function="false" hidden="false" name="TOTAL7" vbProcedure="false">'[30]7'!$J$2:$K$39</definedName>
    <definedName function="false" hidden="false" name="TOTAL8" vbProcedure="false">'[30]8'!$J$2:$K$39</definedName>
    <definedName function="false" hidden="false" name="TOTAL9" vbProcedure="false">'[30]9'!$J$2:$K$39</definedName>
    <definedName function="false" hidden="false" name="total_real" vbProcedure="false">#REF!</definedName>
    <definedName function="false" hidden="false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u" vbProcedure="false">[1]!AGO&amp;[1]!SEP&amp;[1]!OCT&amp;[1]!NOV&amp;[1]!DIC</definedName>
    <definedName function="false" hidden="false" name="UPCPICF_VMD50020" vbProcedure="false">#REF!</definedName>
    <definedName function="false" hidden="false" name="UR" vbProcedure="false">[33]urs!$C$10:$D$1332</definedName>
    <definedName function="false" hidden="false" name="VARIABLES" vbProcedure="false">NA()</definedName>
    <definedName function="false" hidden="false" name="vcorta" vbProcedure="false">#REF!</definedName>
    <definedName function="false" hidden="false" name="Vertientes" vbProcedure="false">#REF!</definedName>
    <definedName function="false" hidden="false" name="V_Bife" vbProcedure="false">'[36]ADEC II'!$A$1:$Z$1016</definedName>
    <definedName function="false" hidden="false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gst1tajuorg_" vbProcedure="false">{#N/A,#N/A,FALSE,"TOT";#N/A,#N/A,FALSE,"PEP";#N/A,#N/A,FALSE,"REF";#N/A,#N/A,FALSE,"GAS";#N/A,#N/A,FALSE,"PET";#N/A,#N/A,FALSE,"COR"}</definedName>
    <definedName function="false" hidden="false" name="x" vbProcedure="false">#REF!</definedName>
    <definedName function="false" hidden="false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xxx" vbProcedure="false">#REF!</definedName>
    <definedName function="false" hidden="false" name="yyy" vbProcedure="false">#REF!</definedName>
    <definedName function="false" hidden="false" name="zz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#REF!</definedName>
    <definedName function="false" hidden="false" name="\p" vbProcedure="false">NA()</definedName>
    <definedName function="false" hidden="false" name="\s" vbProcedure="false">NA()</definedName>
    <definedName function="false" hidden="false" name="\z" vbProcedure="false">#REF!</definedName>
    <definedName function="false" hidden="false" name="_1000DEF" vbProcedure="false">NA()</definedName>
    <definedName function="false" hidden="false" name="_2000DEF" vbProcedure="false">NA()</definedName>
    <definedName function="false" hidden="false" name="_3000DEF" vbProcedure="false">NA()</definedName>
    <definedName function="false" hidden="false" name="_3O0504" vbProcedure="false">[9]BANPRO99!$A$505</definedName>
    <definedName function="false" hidden="false" name="_5000DEF" vbProcedure="false">NA()</definedName>
    <definedName function="false" hidden="false" name="_6000" vbProcedure="false">NA()</definedName>
    <definedName function="false" hidden="false" name="_6000DEF" vbProcedure="false">NA()</definedName>
    <definedName function="false" hidden="false" name="_ABR1" vbProcedure="false">[1]!ABR&amp;[1]!MAY&amp;[1]!JUN&amp;[1]!JUL&amp;[1]!AGO&amp;[1]!SEP</definedName>
    <definedName function="false" hidden="false" name="_ABR2" vbProcedure="false">[6]edofza4!$C$22</definedName>
    <definedName function="false" hidden="false" name="_AGO1" vbProcedure="false">[1]!AGO&amp;[1]!SEP&amp;[1]!OCT&amp;[1]!NOV&amp;[1]!DIC</definedName>
    <definedName function="false" hidden="false" name="_AGO2" vbProcedure="false">[6]edofza8!$C$22</definedName>
    <definedName function="false" hidden="false" name="_ASA96" vbProcedure="false">#REF!</definedName>
    <definedName function="false" hidden="false" name="_base" vbProcedure="false">[9]BANPRO99!$A$505</definedName>
    <definedName function="false" hidden="false" name="_cad179" vbProcedure="false">'[3]Mod Eco Controlados 99'!$A$505</definedName>
    <definedName function="false" hidden="false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FD02" vbProcedure="false">#REF!</definedName>
    <definedName function="false" hidden="false" name="_CFE96" vbProcedure="false">#REF!</definedName>
    <definedName function="false" hidden="false" name="_CON96" vbProcedure="false">#REF!</definedName>
    <definedName function="false" hidden="false" name="_def1" vbProcedure="false">'[7]Premisas IMSS'!$M$12</definedName>
    <definedName function="false" hidden="false" name="_def2" vbProcedure="false">'[7]Premisas IMSS'!$M$13</definedName>
    <definedName function="false" hidden="false" name="_def3" vbProcedure="false">'[7]Premisas IMSS'!$M$14</definedName>
    <definedName function="false" hidden="false" name="_def4" vbProcedure="false">'[7]Premisas IMSS'!$M$15</definedName>
    <definedName function="false" hidden="false" name="_def5" vbProcedure="false">'[7]Premisas IMSS'!$M$16</definedName>
    <definedName function="false" hidden="false" name="_def6" vbProcedure="false">'[7]Premisas IMSS'!$M$17</definedName>
    <definedName function="false" hidden="false" name="_DIC2" vbProcedure="false">[6]edofza12!$C$22</definedName>
    <definedName function="false" hidden="false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NE2" vbProcedure="false">[6]edofza1!$C$22</definedName>
    <definedName function="false" hidden="false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FEB1" vbProcedure="false">[1]!FEB&amp;[1]!MAR&amp;[1]!ABR&amp;[1]!MAY&amp;[1]!JUN&amp;[1]!JUL</definedName>
    <definedName function="false" hidden="false" name="_FEB2" vbProcedure="false">[6]edofza2!$C$22</definedName>
    <definedName function="false" hidden="false" name="_Fill" vbProcedure="false">#REF!</definedName>
    <definedName function="false" hidden="false" name="_JUL1" vbProcedure="false">[1]!JUL&amp;[1]!AGO&amp;[1]!SEP&amp;[1]!OCT&amp;[1]!NOV</definedName>
    <definedName function="false" hidden="false" name="_JUL2" vbProcedure="false">[6]edofza7!$C$22</definedName>
    <definedName function="false" hidden="false" name="_JUN1" vbProcedure="false">[1]!JUN&amp;[1]!JUL&amp;[1]!AGO&amp;[1]!SEP&amp;[1]!OCT</definedName>
    <definedName function="false" hidden="false" name="_JUN2" vbProcedure="false">[6]edofza6!$C$22</definedName>
    <definedName function="false" hidden="false" name="_Key1" vbProcedure="false">#REF!</definedName>
    <definedName function="false" hidden="false" name="_MAR1" vbProcedure="false">[1]!MAR&amp;[1]!ABR&amp;[1]!MAY&amp;[1]!JUN&amp;[1]!JUL&amp;[1]!AGO</definedName>
    <definedName function="false" hidden="false" name="_MAR2" vbProcedure="false">[6]edofza3!$C$22</definedName>
    <definedName function="false" hidden="false" name="_MAY1" vbProcedure="false">[1]!MAY&amp;[1]!JUN&amp;[1]!JUL&amp;[1]!AGO&amp;[1]!SEP</definedName>
    <definedName function="false" hidden="false" name="_MAY2" vbProcedure="false">[6]edofza5!$C$22</definedName>
    <definedName function="false" hidden="false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NOV1" vbProcedure="false">[1]!NOV&amp;[1]!DIC</definedName>
    <definedName function="false" hidden="false" name="_NOV2" vbProcedure="false">[6]edofza11!$C$43</definedName>
    <definedName function="false" hidden="false" name="_OCT1" vbProcedure="false">[1]!OCT&amp;[1]!NOV&amp;[1]!DIC</definedName>
    <definedName function="false" hidden="false" name="_OCT2" vbProcedure="false">[6]edofza10!$C$22</definedName>
    <definedName function="false" hidden="false" name="_Order1" vbProcedure="false">255</definedName>
    <definedName function="false" hidden="false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EM96" vbProcedure="false">#REF!</definedName>
    <definedName function="false" hidden="false" name="_PIB08" vbProcedure="false">#REF!</definedName>
    <definedName function="false" hidden="false" name="_PIP96" vbProcedure="false">#REF!</definedName>
    <definedName function="false" hidden="false" name="_Regression_Int" vbProcedure="false">1</definedName>
    <definedName function="false" hidden="false" name="_Regression_X" vbProcedure="false">#REF!</definedName>
    <definedName function="false" hidden="false" name="_SEP1" vbProcedure="false">[1]!SEP&amp;[1]!OCT&amp;[1]!NOV&amp;[1]!DIC</definedName>
    <definedName function="false" hidden="false" name="_SEP2" vbProcedure="false">[6]edofza9!$C$22</definedName>
    <definedName function="false" hidden="false" name="_smg97" vbProcedure="false">'[7]Premisa macro'!$E$4</definedName>
    <definedName function="false" hidden="false" name="_Sort" vbProcedure="false">#REF!</definedName>
    <definedName function="false" hidden="false" name="_syt03" vbProcedure="false">#REF!</definedName>
    <definedName function="false" hidden="false" name="_TDC2001" vbProcedure="false">'[8]Tipos de Cambio'!$C$4</definedName>
    <definedName function="false" hidden="false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xlfn_IFERROR" vbProcedure="false"/>
    <definedName function="false" hidden="false" name="__ABR2" vbProcedure="false">[6]edofza4!$C$22</definedName>
    <definedName function="false" hidden="false" name="__AGO1" vbProcedure="false">[1]!AGO&amp;[1]!SEP&amp;[1]!OCT&amp;[1]!NOV&amp;[1]!DIC</definedName>
    <definedName function="false" hidden="false" name="__AGO2" vbProcedure="false">[6]edofza8!$C$22</definedName>
    <definedName function="false" hidden="false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def1" vbProcedure="false">'[7]Premisas IMSS'!$M$12</definedName>
    <definedName function="false" hidden="false" name="__def2" vbProcedure="false">'[7]Premisas IMSS'!$M$13</definedName>
    <definedName function="false" hidden="false" name="__def3" vbProcedure="false">'[7]Premisas IMSS'!$M$14</definedName>
    <definedName function="false" hidden="false" name="__def4" vbProcedure="false">'[7]Premisas IMSS'!$M$15</definedName>
    <definedName function="false" hidden="false" name="__def5" vbProcedure="false">'[7]Premisas IMSS'!$M$16</definedName>
    <definedName function="false" hidden="false" name="__def6" vbProcedure="false">'[7]Premisas IMSS'!$M$17</definedName>
    <definedName function="false" hidden="false" name="__DIC2" vbProcedure="false">[6]edofza12!$C$22</definedName>
    <definedName function="false" hidden="false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NE2" vbProcedure="false">[6]edofza1!$C$22</definedName>
    <definedName function="false" hidden="false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FEB2" vbProcedure="false">[6]edofza2!$C$22</definedName>
    <definedName function="false" hidden="false" name="__JUL2" vbProcedure="false">[6]edofza7!$C$22</definedName>
    <definedName function="false" hidden="false" name="__JUN2" vbProcedure="false">[6]edofza6!$C$22</definedName>
    <definedName function="false" hidden="false" name="__MAR2" vbProcedure="false">[6]edofza3!$C$22</definedName>
    <definedName function="false" hidden="false" name="__MAY2" vbProcedure="false">[6]edofza5!$C$22</definedName>
    <definedName function="false" hidden="false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NOV1" vbProcedure="false">[1]!NOV&amp;[1]!DIC</definedName>
    <definedName function="false" hidden="false" name="__NOV2" vbProcedure="false">[6]edofza11!$C$43</definedName>
    <definedName function="false" hidden="false" name="__OCT1" vbProcedure="false">[1]!OCT&amp;[1]!NOV&amp;[1]!DIC</definedName>
    <definedName function="false" hidden="false" name="__OCT2" vbProcedure="false">[6]edofza10!$C$22</definedName>
    <definedName function="false" hidden="false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SEP1" vbProcedure="false">[1]!SEP&amp;[1]!OCT&amp;[1]!NOV&amp;[1]!DIC</definedName>
    <definedName function="false" hidden="false" name="__SEP2" vbProcedure="false">[6]edofza9!$C$22</definedName>
    <definedName function="false" hidden="false" name="__smg97" vbProcedure="false">'[7]Premisa macro'!$E$4</definedName>
    <definedName function="false" hidden="false" name="__TDC2001" vbProcedure="false">'[8]Tipos de Cambio'!$C$4</definedName>
    <definedName function="false" hidden="false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_ABR2" vbProcedure="false">[6]edofza4!$C$22</definedName>
    <definedName function="false" hidden="false" name="___AGO2" vbProcedure="false">[6]edofza8!$C$22</definedName>
    <definedName function="false" hidden="false" name="___def1" vbProcedure="false">'[7]Premisas IMSS'!$M$12</definedName>
    <definedName function="false" hidden="false" name="___def2" vbProcedure="false">'[7]Premisas IMSS'!$M$13</definedName>
    <definedName function="false" hidden="false" name="___def3" vbProcedure="false">'[7]Premisas IMSS'!$M$14</definedName>
    <definedName function="false" hidden="false" name="___def4" vbProcedure="false">'[7]Premisas IMSS'!$M$15</definedName>
    <definedName function="false" hidden="false" name="___def5" vbProcedure="false">'[7]Premisas IMSS'!$M$16</definedName>
    <definedName function="false" hidden="false" name="___def6" vbProcedure="false">'[7]Premisas IMSS'!$M$17</definedName>
    <definedName function="false" hidden="false" name="___DIC2" vbProcedure="false">[6]edofza12!$C$22</definedName>
    <definedName function="false" hidden="false" name="___ENE2" vbProcedure="false">[6]edofza1!$C$22</definedName>
    <definedName function="false" hidden="false" name="___FEB2" vbProcedure="false">[6]edofza2!$C$22</definedName>
    <definedName function="false" hidden="false" name="___JUL2" vbProcedure="false">[6]edofza7!$C$22</definedName>
    <definedName function="false" hidden="false" name="___JUN2" vbProcedure="false">[6]edofza6!$C$22</definedName>
    <definedName function="false" hidden="false" name="___MAR2" vbProcedure="false">[6]edofza3!$C$22</definedName>
    <definedName function="false" hidden="false" name="___MAY2" vbProcedure="false">[6]edofza5!$C$22</definedName>
    <definedName function="false" hidden="false" name="___NOV2" vbProcedure="false">[6]edofza11!$C$43</definedName>
    <definedName function="false" hidden="false" name="___OCT2" vbProcedure="false">[6]edofza10!$C$22</definedName>
    <definedName function="false" hidden="false" name="___SEP2" vbProcedure="false">[6]edofza9!$C$22</definedName>
    <definedName function="false" hidden="false" name="___smg97" vbProcedure="false">'[7]Premisa macro'!$E$4</definedName>
    <definedName function="false" hidden="false" name="___TDC2001" vbProcedure="false">'[8]Tipos de Cambio'!$C$4</definedName>
    <definedName function="false" hidden="false" name="____ABR1" vbProcedure="false">[1]!ABR&amp;[1]!MAY&amp;[1]!JUN&amp;[1]!JUL&amp;[1]!AGO&amp;[1]!SEP</definedName>
    <definedName function="false" hidden="false" name="____ABR2" vbProcedure="false">[6]edofza4!$C$22</definedName>
    <definedName function="false" hidden="false" name="____AGO1" vbProcedure="false">[1]!AGO&amp;[1]!SEP&amp;[1]!OCT&amp;[1]!NOV&amp;[1]!DIC</definedName>
    <definedName function="false" hidden="false" name="____AGO2" vbProcedure="false">[6]edofza8!$C$22</definedName>
    <definedName function="false" hidden="false" name="____def1" vbProcedure="false">'[7]Premisas IMSS'!$M$12</definedName>
    <definedName function="false" hidden="false" name="____def2" vbProcedure="false">'[7]Premisas IMSS'!$M$13</definedName>
    <definedName function="false" hidden="false" name="____def3" vbProcedure="false">'[7]Premisas IMSS'!$M$14</definedName>
    <definedName function="false" hidden="false" name="____def4" vbProcedure="false">'[7]Premisas IMSS'!$M$15</definedName>
    <definedName function="false" hidden="false" name="____def5" vbProcedure="false">'[7]Premisas IMSS'!$M$16</definedName>
    <definedName function="false" hidden="false" name="____def6" vbProcedure="false">'[7]Premisas IMSS'!$M$17</definedName>
    <definedName function="false" hidden="false" name="____DIC2" vbProcedure="false">[6]edofza12!$C$22</definedName>
    <definedName function="false" hidden="false" name="____ENE2" vbProcedure="false">[6]edofza1!$C$22</definedName>
    <definedName function="false" hidden="false" name="____FEB1" vbProcedure="false">[1]!FEB&amp;[1]!MAR&amp;[1]!ABR&amp;[1]!MAY&amp;[1]!JUN&amp;[1]!JUL</definedName>
    <definedName function="false" hidden="false" name="____FEB2" vbProcedure="false">[6]edofza2!$C$22</definedName>
    <definedName function="false" hidden="false" name="____JUL1" vbProcedure="false">[1]!JUL&amp;[1]!AGO&amp;[1]!SEP&amp;[1]!OCT&amp;[1]!NOV</definedName>
    <definedName function="false" hidden="false" name="____JUL2" vbProcedure="false">[6]edofza7!$C$22</definedName>
    <definedName function="false" hidden="false" name="____JUN1" vbProcedure="false">[1]!JUN&amp;[1]!JUL&amp;[1]!AGO&amp;[1]!SEP&amp;[1]!OCT</definedName>
    <definedName function="false" hidden="false" name="____JUN2" vbProcedure="false">[6]edofza6!$C$22</definedName>
    <definedName function="false" hidden="false" name="____MAR1" vbProcedure="false">[1]!MAR&amp;[1]!ABR&amp;[1]!MAY&amp;[1]!JUN&amp;[1]!JUL&amp;[1]!AGO</definedName>
    <definedName function="false" hidden="false" name="____MAR2" vbProcedure="false">[6]edofza3!$C$22</definedName>
    <definedName function="false" hidden="false" name="____MAY1" vbProcedure="false">[1]!MAY&amp;[1]!JUN&amp;[1]!JUL&amp;[1]!AGO&amp;[1]!SEP</definedName>
    <definedName function="false" hidden="false" name="____MAY2" vbProcedure="false">[6]edofza5!$C$22</definedName>
    <definedName function="false" hidden="false" name="____NOV1" vbProcedure="false">[1]!NOV&amp;[1]!DIC</definedName>
    <definedName function="false" hidden="false" name="____NOV2" vbProcedure="false">[6]edofza11!$C$43</definedName>
    <definedName function="false" hidden="false" name="____OCT1" vbProcedure="false">[1]!OCT&amp;[1]!NOV&amp;[1]!DIC</definedName>
    <definedName function="false" hidden="false" name="____OCT2" vbProcedure="false">[6]edofza10!$C$22</definedName>
    <definedName function="false" hidden="false" name="____SEP1" vbProcedure="false">[1]!SEP&amp;[1]!OCT&amp;[1]!NOV&amp;[1]!DIC</definedName>
    <definedName function="false" hidden="false" name="____SEP2" vbProcedure="false">[6]edofza9!$C$22</definedName>
    <definedName function="false" hidden="false" name="____smg97" vbProcedure="false">'[7]Premisa macro'!$E$4</definedName>
    <definedName function="false" hidden="false" name="____TDC2001" vbProcedure="false">'[8]Tipos de Cambio'!$C$4</definedName>
    <definedName function="false" hidden="false" name="_____ABR1" vbProcedure="false">[1]!ABR&amp;[1]!MAY&amp;[1]!JUN&amp;[1]!JUL&amp;[1]!AGO&amp;[1]!SEP</definedName>
    <definedName function="false" hidden="false" name="_____ABR2" vbProcedure="false">[6]edofza4!$C$22</definedName>
    <definedName function="false" hidden="false" name="_____AGO1" vbProcedure="false">[1]!AGO&amp;[1]!SEP&amp;[1]!OCT&amp;[1]!NOV&amp;[1]!DIC</definedName>
    <definedName function="false" hidden="false" name="_____AGO2" vbProcedure="false">[6]edofza8!$C$22</definedName>
    <definedName function="false" hidden="false" name="_____def1" vbProcedure="false">'[7]Premisas IMSS'!$M$12</definedName>
    <definedName function="false" hidden="false" name="_____def2" vbProcedure="false">'[7]Premisas IMSS'!$M$13</definedName>
    <definedName function="false" hidden="false" name="_____def3" vbProcedure="false">'[7]Premisas IMSS'!$M$14</definedName>
    <definedName function="false" hidden="false" name="_____def4" vbProcedure="false">'[7]Premisas IMSS'!$M$15</definedName>
    <definedName function="false" hidden="false" name="_____def5" vbProcedure="false">'[7]Premisas IMSS'!$M$16</definedName>
    <definedName function="false" hidden="false" name="_____def6" vbProcedure="false">'[7]Premisas IMSS'!$M$17</definedName>
    <definedName function="false" hidden="false" name="_____DIC2" vbProcedure="false">[6]edofza12!$C$22</definedName>
    <definedName function="false" hidden="false" name="_____ENE2" vbProcedure="false">[6]edofza1!$C$22</definedName>
    <definedName function="false" hidden="false" name="_____FEB1" vbProcedure="false">[1]!FEB&amp;[1]!MAR&amp;[1]!ABR&amp;[1]!MAY&amp;[1]!JUN&amp;[1]!JUL</definedName>
    <definedName function="false" hidden="false" name="_____FEB2" vbProcedure="false">[6]edofza2!$C$22</definedName>
    <definedName function="false" hidden="false" name="_____JUL1" vbProcedure="false">[1]!JUL&amp;[1]!AGO&amp;[1]!SEP&amp;[1]!OCT&amp;[1]!NOV</definedName>
    <definedName function="false" hidden="false" name="_____JUL2" vbProcedure="false">[6]edofza7!$C$22</definedName>
    <definedName function="false" hidden="false" name="_____JUN1" vbProcedure="false">[1]!JUN&amp;[1]!JUL&amp;[1]!AGO&amp;[1]!SEP&amp;[1]!OCT</definedName>
    <definedName function="false" hidden="false" name="_____JUN2" vbProcedure="false">[6]edofza6!$C$22</definedName>
    <definedName function="false" hidden="false" name="_____MAR1" vbProcedure="false">[1]!MAR&amp;[1]!ABR&amp;[1]!MAY&amp;[1]!JUN&amp;[1]!JUL&amp;[1]!AGO</definedName>
    <definedName function="false" hidden="false" name="_____MAR2" vbProcedure="false">[6]edofza3!$C$22</definedName>
    <definedName function="false" hidden="false" name="_____MAY1" vbProcedure="false">[1]!MAY&amp;[1]!JUN&amp;[1]!JUL&amp;[1]!AGO&amp;[1]!SEP</definedName>
    <definedName function="false" hidden="false" name="_____MAY2" vbProcedure="false">[6]edofza5!$C$22</definedName>
    <definedName function="false" hidden="false" name="_____NOV1" vbProcedure="false">[1]!NOV&amp;[1]!DIC</definedName>
    <definedName function="false" hidden="false" name="_____NOV2" vbProcedure="false">[6]edofza11!$C$43</definedName>
    <definedName function="false" hidden="false" name="_____OCT1" vbProcedure="false">[1]!OCT&amp;[1]!NOV&amp;[1]!DIC</definedName>
    <definedName function="false" hidden="false" name="_____OCT2" vbProcedure="false">[6]edofza10!$C$22</definedName>
    <definedName function="false" hidden="false" name="_____SEP1" vbProcedure="false">[1]!SEP&amp;[1]!OCT&amp;[1]!NOV&amp;[1]!DIC</definedName>
    <definedName function="false" hidden="false" name="_____SEP2" vbProcedure="false">[6]edofza9!$C$22</definedName>
    <definedName function="false" hidden="false" name="_____smg97" vbProcedure="false">'[7]Premisa macro'!$E$4</definedName>
    <definedName function="false" hidden="false" name="_____TDC2001" vbProcedure="false">'[8]Tipos de Cambio'!$C$4</definedName>
    <definedName function="false" hidden="false" name="______ABR1" vbProcedure="false">[1]!ABR&amp;[1]!MAY&amp;[1]!JUN&amp;[1]!JUL&amp;[1]!AGO&amp;[1]!SEP</definedName>
    <definedName function="false" hidden="false" name="______ABR2" vbProcedure="false">[6]edofza4!$C$22</definedName>
    <definedName function="false" hidden="false" name="______AGO1" vbProcedure="false">[1]!AGO&amp;[1]!SEP&amp;[1]!OCT&amp;[1]!NOV&amp;[1]!DIC</definedName>
    <definedName function="false" hidden="false" name="______AGO2" vbProcedure="false">[6]edofza8!$C$22</definedName>
    <definedName function="false" hidden="false" name="______def1" vbProcedure="false">'[7]Premisas IMSS'!$M$12</definedName>
    <definedName function="false" hidden="false" name="______def2" vbProcedure="false">'[7]Premisas IMSS'!$M$13</definedName>
    <definedName function="false" hidden="false" name="______def3" vbProcedure="false">'[7]Premisas IMSS'!$M$14</definedName>
    <definedName function="false" hidden="false" name="______def4" vbProcedure="false">'[7]Premisas IMSS'!$M$15</definedName>
    <definedName function="false" hidden="false" name="______def5" vbProcedure="false">'[7]Premisas IMSS'!$M$16</definedName>
    <definedName function="false" hidden="false" name="______def6" vbProcedure="false">'[7]Premisas IMSS'!$M$17</definedName>
    <definedName function="false" hidden="false" name="______DIC2" vbProcedure="false">[6]edofza12!$C$22</definedName>
    <definedName function="false" hidden="false" name="______ENE2" vbProcedure="false">[6]edofza1!$C$22</definedName>
    <definedName function="false" hidden="false" name="______FEB1" vbProcedure="false">[1]!FEB&amp;[1]!MAR&amp;[1]!ABR&amp;[1]!MAY&amp;[1]!JUN&amp;[1]!JUL</definedName>
    <definedName function="false" hidden="false" name="______FEB2" vbProcedure="false">[6]edofza2!$C$22</definedName>
    <definedName function="false" hidden="false" name="______JUL1" vbProcedure="false">[1]!JUL&amp;[1]!AGO&amp;[1]!SEP&amp;[1]!OCT&amp;[1]!NOV</definedName>
    <definedName function="false" hidden="false" name="______JUL2" vbProcedure="false">[6]edofza7!$C$22</definedName>
    <definedName function="false" hidden="false" name="______JUN1" vbProcedure="false">[1]!JUN&amp;[1]!JUL&amp;[1]!AGO&amp;[1]!SEP&amp;[1]!OCT</definedName>
    <definedName function="false" hidden="false" name="______JUN2" vbProcedure="false">[6]edofza6!$C$22</definedName>
    <definedName function="false" hidden="false" name="______MAR1" vbProcedure="false">[1]!MAR&amp;[1]!ABR&amp;[1]!MAY&amp;[1]!JUN&amp;[1]!JUL&amp;[1]!AGO</definedName>
    <definedName function="false" hidden="false" name="______MAR2" vbProcedure="false">[6]edofza3!$C$22</definedName>
    <definedName function="false" hidden="false" name="______MAY1" vbProcedure="false">[1]!MAY&amp;[1]!JUN&amp;[1]!JUL&amp;[1]!AGO&amp;[1]!SEP</definedName>
    <definedName function="false" hidden="false" name="______MAY2" vbProcedure="false">[6]edofza5!$C$22</definedName>
    <definedName function="false" hidden="false" name="______NOV1" vbProcedure="false">[1]!NOV&amp;[1]!DIC</definedName>
    <definedName function="false" hidden="false" name="______NOV2" vbProcedure="false">[6]edofza11!$C$43</definedName>
    <definedName function="false" hidden="false" name="______OCT1" vbProcedure="false">[1]!OCT&amp;[1]!NOV&amp;[1]!DIC</definedName>
    <definedName function="false" hidden="false" name="______OCT2" vbProcedure="false">[6]edofza10!$C$22</definedName>
    <definedName function="false" hidden="false" name="______SEP1" vbProcedure="false">[1]!SEP&amp;[1]!OCT&amp;[1]!NOV&amp;[1]!DIC</definedName>
    <definedName function="false" hidden="false" name="______SEP2" vbProcedure="false">[6]edofza9!$C$22</definedName>
    <definedName function="false" hidden="false" name="______smg97" vbProcedure="false">'[7]Premisa macro'!$E$4</definedName>
    <definedName function="false" hidden="false" name="______TDC2001" vbProcedure="false">'[8]Tipos de Cambio'!$C$4</definedName>
    <definedName function="false" hidden="false" name="_______ABR1" vbProcedure="false">[1]!ABR&amp;[1]!MAY&amp;[1]!JUN&amp;[1]!JUL&amp;[1]!AGO&amp;[1]!SEP</definedName>
    <definedName function="false" hidden="false" name="_______ABR2" vbProcedure="false">[6]edofza4!$C$22</definedName>
    <definedName function="false" hidden="false" name="_______AGO1" vbProcedure="false">[1]!AGO&amp;[1]!SEP&amp;[1]!OCT&amp;[1]!NOV&amp;[1]!DIC</definedName>
    <definedName function="false" hidden="false" name="_______AGO2" vbProcedure="false">[6]edofza8!$C$22</definedName>
    <definedName function="false" hidden="false" name="_______CFD02" vbProcedure="false">#REF!</definedName>
    <definedName function="false" hidden="false" name="_______def1" vbProcedure="false">'[7]Premisas IMSS'!$M$12</definedName>
    <definedName function="false" hidden="false" name="_______def2" vbProcedure="false">'[7]Premisas IMSS'!$M$13</definedName>
    <definedName function="false" hidden="false" name="_______def3" vbProcedure="false">'[7]Premisas IMSS'!$M$14</definedName>
    <definedName function="false" hidden="false" name="_______def4" vbProcedure="false">'[7]Premisas IMSS'!$M$15</definedName>
    <definedName function="false" hidden="false" name="_______def5" vbProcedure="false">'[7]Premisas IMSS'!$M$16</definedName>
    <definedName function="false" hidden="false" name="_______def6" vbProcedure="false">'[7]Premisas IMSS'!$M$17</definedName>
    <definedName function="false" hidden="false" name="_______DIC2" vbProcedure="false">[6]edofza12!$C$22</definedName>
    <definedName function="false" hidden="false" name="_______ENE2" vbProcedure="false">[6]edofza1!$C$22</definedName>
    <definedName function="false" hidden="false" name="_______FEB1" vbProcedure="false">[1]!FEB&amp;[1]!MAR&amp;[1]!ABR&amp;[1]!MAY&amp;[1]!JUN&amp;[1]!JUL</definedName>
    <definedName function="false" hidden="false" name="_______FEB2" vbProcedure="false">[6]edofza2!$C$22</definedName>
    <definedName function="false" hidden="false" name="_______JUL1" vbProcedure="false">[1]!JUL&amp;[1]!AGO&amp;[1]!SEP&amp;[1]!OCT&amp;[1]!NOV</definedName>
    <definedName function="false" hidden="false" name="_______JUL2" vbProcedure="false">[6]edofza7!$C$22</definedName>
    <definedName function="false" hidden="false" name="_______JUN1" vbProcedure="false">[1]!JUN&amp;[1]!JUL&amp;[1]!AGO&amp;[1]!SEP&amp;[1]!OCT</definedName>
    <definedName function="false" hidden="false" name="_______JUN2" vbProcedure="false">[6]edofza6!$C$22</definedName>
    <definedName function="false" hidden="false" name="_______MAR1" vbProcedure="false">[1]!MAR&amp;[1]!ABR&amp;[1]!MAY&amp;[1]!JUN&amp;[1]!JUL&amp;[1]!AGO</definedName>
    <definedName function="false" hidden="false" name="_______MAR2" vbProcedure="false">[6]edofza3!$C$22</definedName>
    <definedName function="false" hidden="false" name="_______MAY1" vbProcedure="false">[1]!MAY&amp;[1]!JUN&amp;[1]!JUL&amp;[1]!AGO&amp;[1]!SEP</definedName>
    <definedName function="false" hidden="false" name="_______MAY2" vbProcedure="false">[6]edofza5!$C$22</definedName>
    <definedName function="false" hidden="false" name="_______NOV1" vbProcedure="false">[1]!NOV&amp;[1]!DIC</definedName>
    <definedName function="false" hidden="false" name="_______NOV2" vbProcedure="false">[6]edofza11!$C$43</definedName>
    <definedName function="false" hidden="false" name="_______OCT1" vbProcedure="false">[1]!OCT&amp;[1]!NOV&amp;[1]!DIC</definedName>
    <definedName function="false" hidden="false" name="_______OCT2" vbProcedure="false">[6]edofza10!$C$22</definedName>
    <definedName function="false" hidden="false" name="_______PIB08" vbProcedure="false">#REF!</definedName>
    <definedName function="false" hidden="false" name="_______SEP1" vbProcedure="false">[1]!SEP&amp;[1]!OCT&amp;[1]!NOV&amp;[1]!DIC</definedName>
    <definedName function="false" hidden="false" name="_______SEP2" vbProcedure="false">[6]edofza9!$C$22</definedName>
    <definedName function="false" hidden="false" name="_______smg97" vbProcedure="false">'[7]Premisa macro'!$E$4</definedName>
    <definedName function="false" hidden="false" name="_______syt03" vbProcedure="false">#REF!</definedName>
    <definedName function="false" hidden="false" name="_______TDC2001" vbProcedure="false">'[8]Tipos de Cambio'!$C$4</definedName>
    <definedName function="false" hidden="false" name="________cad179" vbProcedure="false">'[3]Mod Eco Controlados 99'!$A$505</definedName>
    <definedName function="false" hidden="false" name="________def1" vbProcedure="false">'[4]Premisas IMSS'!$M$12</definedName>
    <definedName function="false" hidden="false" name="________def2" vbProcedure="false">'[4]Premisas IMSS'!$M$13</definedName>
    <definedName function="false" hidden="false" name="________def3" vbProcedure="false">'[4]Premisas IMSS'!$M$14</definedName>
    <definedName function="false" hidden="false" name="________def4" vbProcedure="false">'[4]Premisas IMSS'!$M$15</definedName>
    <definedName function="false" hidden="false" name="________def5" vbProcedure="false">'[4]Premisas IMSS'!$M$16</definedName>
    <definedName function="false" hidden="false" name="________def6" vbProcedure="false">'[4]Premisas IMSS'!$M$17</definedName>
    <definedName function="false" hidden="false" name="________FEB1" vbProcedure="false">[1]!FEB&amp;[1]!MAR&amp;[1]!ABR&amp;[1]!MAY&amp;[1]!JUN&amp;[1]!JUL</definedName>
    <definedName function="false" hidden="false" name="________JUL1" vbProcedure="false">[1]!JUL&amp;[1]!AGO&amp;[1]!SEP&amp;[1]!OCT&amp;[1]!NOV</definedName>
    <definedName function="false" hidden="false" name="________JUN1" vbProcedure="false">[1]!JUN&amp;[1]!JUL&amp;[1]!AGO&amp;[1]!SEP&amp;[1]!OCT</definedName>
    <definedName function="false" hidden="false" name="________OCT1" vbProcedure="false">[1]!OCT&amp;[1]!NOV&amp;[1]!DIC</definedName>
    <definedName function="false" hidden="false" name="________SEP1" vbProcedure="false">[1]!SEP&amp;[1]!OCT&amp;[1]!NOV&amp;[1]!DIC</definedName>
    <definedName function="false" hidden="false" name="________smg97" vbProcedure="false">'[4]Premisa macro'!$E$4</definedName>
    <definedName function="false" hidden="false" name="_________ABR1" vbProcedure="false">[1]!ABR&amp;[1]!MAY&amp;[1]!JUN&amp;[1]!JUL&amp;[1]!AGO&amp;[1]!SEP</definedName>
    <definedName function="false" hidden="false" name="_________AGO1" vbProcedure="false">[1]!AGO&amp;[1]!SEP&amp;[1]!OCT&amp;[1]!NOV&amp;[1]!DIC</definedName>
    <definedName function="false" hidden="false" name="_________FEB1" vbProcedure="false">[1]!FEB&amp;[1]!MAR&amp;[1]!ABR&amp;[1]!MAY&amp;[1]!JUN&amp;[1]!JUL</definedName>
    <definedName function="false" hidden="false" name="_________JUL1" vbProcedure="false">[1]!JUL&amp;[1]!AGO&amp;[1]!SEP&amp;[1]!OCT&amp;[1]!NOV</definedName>
    <definedName function="false" hidden="false" name="_________JUN1" vbProcedure="false">[1]!JUN&amp;[1]!JUL&amp;[1]!AGO&amp;[1]!SEP&amp;[1]!OCT</definedName>
    <definedName function="false" hidden="false" name="_________MAR1" vbProcedure="false">[1]!MAR&amp;[1]!ABR&amp;[1]!MAY&amp;[1]!JUN&amp;[1]!JUL&amp;[1]!AGO</definedName>
    <definedName function="false" hidden="false" name="_________MAY1" vbProcedure="false">[1]!MAY&amp;[1]!JUN&amp;[1]!JUL&amp;[1]!AGO&amp;[1]!SEP</definedName>
    <definedName function="false" hidden="false" name="_________NOV1" vbProcedure="false">[1]!NOV&amp;[1]!DIC</definedName>
    <definedName function="false" hidden="false" name="_________OCT1" vbProcedure="false">[1]!OCT&amp;[1]!NOV&amp;[1]!DIC</definedName>
    <definedName function="false" hidden="false" name="_________SEP1" vbProcedure="false">[1]!SEP&amp;[1]!OCT&amp;[1]!NOV&amp;[1]!DIC</definedName>
    <definedName function="false" hidden="false" name="ñ" vbProcedure="false">+TEXT(IF(AND(OR(DAY([1]!FECHA)&gt;=1,DAY([1]!FECHA)&lt;=10),MONTH([1]!FECHA)=1),YEAR([1]!FECHA)-1,YEAR([1]!FECHA)),"0")</definedName>
    <definedName function="false" hidden="false" name="ÑÑÑ" vbProcedure="false">[1]!AGO&amp;[1]!SEP&amp;[1]!OCT&amp;[1]!NOV&amp;[1]!DIC</definedName>
    <definedName function="false" hidden="false" localSheetId="0" name="a" vbProcedure="false">#REF!</definedName>
    <definedName function="false" hidden="false" localSheetId="0" name="AA" vbProcedure="false">[1]!SEP&amp;[1]!OCT&amp;[1]!NOV&amp;[1]!DIC</definedName>
    <definedName function="false" hidden="false" localSheetId="0" name="AD" vbProcedure="false">[9]BANPRO99!$A$505</definedName>
    <definedName function="false" hidden="false" localSheetId="0" name="ain" vbProcedure="false">#REF!</definedName>
    <definedName function="false" hidden="false" localSheetId="0" name="ampliaciones" vbProcedure="false">#REF!</definedName>
    <definedName function="false" hidden="false" localSheetId="0" name="Area_de_paso" vbProcedure="false">#REF!</definedName>
    <definedName function="false" hidden="false" localSheetId="0" name="A_Datos_2008_2009_sin_CESENyADUANAS" vbProcedure="false">#REF!</definedName>
    <definedName function="false" hidden="false" localSheetId="0" name="A_impresión_IM" vbProcedure="false">#REF!</definedName>
    <definedName function="false" hidden="false" localSheetId="0" name="AÑO" vbProcedure="false">+TEXT(IF(AND(OR(DAY([1]!FECHA)&gt;=1,DAY([1]!FECHA)&lt;=10),MONTH([1]!FECHA)=1),YEAR([1]!FECHA)-1,YEAR([1]!FECHA)),"0")</definedName>
    <definedName function="false" hidden="false" localSheetId="0" name="base" vbProcedure="false">#REF!</definedName>
    <definedName function="false" hidden="false" localSheetId="0" name="base03" vbProcedure="false">#REF!</definedName>
    <definedName function="false" hidden="false" localSheetId="0" name="base03au" vbProcedure="false">#REF!</definedName>
    <definedName function="false" hidden="false" localSheetId="0" name="base04au" vbProcedure="false">#REF!</definedName>
    <definedName function="false" hidden="false" localSheetId="0" name="base05" vbProcedure="false">#REF!</definedName>
    <definedName function="false" hidden="false" localSheetId="0" name="base05au" vbProcedure="false">#REF!</definedName>
    <definedName function="false" hidden="false" localSheetId="0" name="base2002" vbProcedure="false">#REF!</definedName>
    <definedName function="false" hidden="false" localSheetId="0" name="base2003orig" vbProcedure="false">#REF!</definedName>
    <definedName function="false" hidden="false" localSheetId="0" name="base2003origentidades" vbProcedure="false">#REF!</definedName>
    <definedName function="false" hidden="false" localSheetId="0" name="base2004" vbProcedure="false">#REF!</definedName>
    <definedName function="false" hidden="false" localSheetId="0" name="base2004entidades" vbProcedure="false">#REF!</definedName>
    <definedName function="false" hidden="false" localSheetId="0" name="baseau" vbProcedure="false">#REF!</definedName>
    <definedName function="false" hidden="false" localSheetId="0" name="baseb" vbProcedure="false">#REF!</definedName>
    <definedName function="false" hidden="false" localSheetId="0" name="basecierre" vbProcedure="false">[14]CP_2003!$A$505</definedName>
    <definedName function="false" hidden="false" localSheetId="0" name="bUSCAR" vbProcedure="false">#REF!</definedName>
    <definedName function="false" hidden="false" localSheetId="0" name="cal" vbProcedure="false">#REF!</definedName>
    <definedName function="false" hidden="false" localSheetId="0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APU96" vbProcedure="false">#REF!</definedName>
    <definedName function="false" hidden="false" localSheetId="0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icenyAduanas" vbProcedure="false">#REF!</definedName>
    <definedName function="false" hidden="false" localSheetId="0" name="Cifras_Control" vbProcedure="false">#REF!</definedName>
    <definedName function="false" hidden="false" localSheetId="0" name="claseco" vbProcedure="false">#REF!</definedName>
    <definedName function="false" hidden="false" localSheetId="0" name="cmllvc198" vbProcedure="false">#REF!</definedName>
    <definedName function="false" hidden="false" localSheetId="0" name="cmllvc298ieps" vbProcedure="false">#REF!</definedName>
    <definedName function="false" hidden="false" localSheetId="0" name="cmllvp198" vbProcedure="false">#REF!</definedName>
    <definedName function="false" hidden="false" localSheetId="0" name="cmllvp199" vbProcedure="false">#REF!</definedName>
    <definedName function="false" hidden="false" localSheetId="0" name="cmllvp298ieps" vbProcedure="false">#REF!</definedName>
    <definedName function="false" hidden="false" localSheetId="0" name="cmllvp299ieps" vbProcedure="false">#REF!</definedName>
    <definedName function="false" hidden="false" localSheetId="0" name="cmlvc198" vbProcedure="false">#REF!</definedName>
    <definedName function="false" hidden="false" localSheetId="0" name="cmlvc298ieps" vbProcedure="false">#REF!</definedName>
    <definedName function="false" hidden="false" localSheetId="0" name="cmlvp198" vbProcedure="false">#REF!</definedName>
    <definedName function="false" hidden="false" localSheetId="0" name="cmlvp199" vbProcedure="false">#REF!</definedName>
    <definedName function="false" hidden="false" localSheetId="0" name="cmlvp298ieps" vbProcedure="false">#REF!</definedName>
    <definedName function="false" hidden="false" localSheetId="0" name="cmlvp299ieps" vbProcedure="false">#REF!</definedName>
    <definedName function="false" hidden="false" localSheetId="0" name="CONA96" vbProcedure="false">#REF!</definedName>
    <definedName function="false" hidden="false" localSheetId="0" name="concepto" vbProcedure="false">'[19]BASE DEFINITIVA 2002'!$A$505</definedName>
    <definedName function="false" hidden="false" localSheetId="0" name="CONS" vbProcedure="false">[9]BANPRO99!$A$505</definedName>
    <definedName function="false" hidden="false" localSheetId="0" name="copia_Clas_Admva" vbProcedure="false">#REF!</definedName>
    <definedName function="false" hidden="false" localSheetId="0" name="copia_Clas_Fun" vbProcedure="false">#REF!</definedName>
    <definedName function="false" hidden="false" localSheetId="0" name="copia_Clas_Func" vbProcedure="false">[21]Clas_Fun!$A$505</definedName>
    <definedName function="false" hidden="false" localSheetId="0" name="copia_Doble_Consolid" vbProcedure="false">#REF!</definedName>
    <definedName function="false" hidden="false" localSheetId="0" name="copia_Doble_OECPD" vbProcedure="false">#REF!</definedName>
    <definedName function="false" hidden="false" localSheetId="0" name="copia_Doble_RAutonyAPC" vbProcedure="false">#REF!</definedName>
    <definedName function="false" hidden="false" localSheetId="0" name="copia_Gto_Federal" vbProcedure="false">#REF!</definedName>
    <definedName function="false" hidden="false" localSheetId="0" name="copia_Gto_Neto" vbProcedure="false">#REF!</definedName>
    <definedName function="false" hidden="false" localSheetId="0" name="copia_Ing_Pres" vbProcedure="false">#REF!</definedName>
    <definedName function="false" hidden="false" localSheetId="0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RI" vbProcedure="false">[9]BANPRO99!$A$505</definedName>
    <definedName function="false" hidden="false" localSheetId="0" name="criterios23" vbProcedure="false">#REF!</definedName>
    <definedName function="false" hidden="false" localSheetId="0" name="Criterios25" vbProcedure="false">#REF!</definedName>
    <definedName function="false" hidden="false" localSheetId="0" name="Criterios33" vbProcedure="false">#REF!</definedName>
    <definedName function="false" hidden="false" localSheetId="0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uad" vbProcedure="false">#REF!</definedName>
    <definedName function="false" hidden="false" localSheetId="0" name="CUAD179" vbProcedure="false">#REF!</definedName>
    <definedName function="false" hidden="false" localSheetId="0" name="CUAD179A" vbProcedure="false">#REF!</definedName>
    <definedName function="false" hidden="false" localSheetId="0" name="CUAD180" vbProcedure="false">#REF!</definedName>
    <definedName function="false" hidden="false" localSheetId="0" name="Cuadro16511" vbProcedure="false">'[22]Ingresos serie'!$A$505</definedName>
    <definedName function="false" hidden="false" localSheetId="0" name="Cuadro18521" vbProcedure="false">#REF!</definedName>
    <definedName function="false" hidden="false" localSheetId="0" name="Cuadro19522" vbProcedure="false">#REF!</definedName>
    <definedName function="false" hidden="false" localSheetId="0" name="Cuadro20523" vbProcedure="false">'[24]20-5.2.3'!$A$505</definedName>
    <definedName function="false" hidden="false" localSheetId="0" name="cUADRO26529CR" vbProcedure="false">#REF!</definedName>
    <definedName function="false" hidden="false" localSheetId="0" name="Cuadro31613" vbProcedure="false">#REF!</definedName>
    <definedName function="false" hidden="false" localSheetId="0" name="Cuadro33621" vbProcedure="false">#REF!</definedName>
    <definedName function="false" hidden="false" localSheetId="0" name="C_" vbProcedure="false">[15]FP1996!$A$505</definedName>
    <definedName function="false" hidden="false" localSheetId="0" name="cálculos" vbProcedure="false">#REF!</definedName>
    <definedName function="false" hidden="false" localSheetId="0" name="Datos" vbProcedure="false">#REF!</definedName>
    <definedName function="false" hidden="false" localSheetId="0" name="datosb" vbProcedure="false">#REF!</definedName>
    <definedName function="false" hidden="false" localSheetId="0" name="DatosEconomica" vbProcedure="false">#REF!</definedName>
    <definedName function="false" hidden="false" localSheetId="0" name="DatosGrupoyModPp" vbProcedure="false">#REF!</definedName>
    <definedName function="false" hidden="false" localSheetId="0" name="DatosporProgPresupuestario" vbProcedure="false">#REF!</definedName>
    <definedName function="false" hidden="false" localSheetId="0" name="DatosRamoFunción" vbProcedure="false">#REF!</definedName>
    <definedName function="false" hidden="false" localSheetId="0" name="DatosRamoUR" vbProcedure="false">#REF!</definedName>
    <definedName function="false" hidden="false" localSheetId="0" name="Datos_08_09_ServiciosPersonales" vbProcedure="false">#REF!</definedName>
    <definedName function="false" hidden="false" localSheetId="0" name="Datos_Servicios_Personales" vbProcedure="false">#REF!</definedName>
    <definedName function="false" hidden="false" localSheetId="0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ddd" vbProcedure="false">[1]!AGO&amp;[1]!SEP&amp;[1]!OCT&amp;[1]!NOV&amp;[1]!DIC</definedName>
    <definedName function="false" hidden="false" localSheetId="0" name="dddd" vbProcedure="false">#REF!</definedName>
    <definedName function="false" hidden="false" localSheetId="0" name="defi" vbProcedure="false">[1]!AGO&amp;[1]!SEP&amp;[1]!OCT&amp;[1]!NOV&amp;[1]!DIC</definedName>
    <definedName function="false" hidden="false" localSheetId="0" name="DEFICIT4" vbProcedure="false">#REF!</definedName>
    <definedName function="false" hidden="false" localSheetId="0" name="dfhzsdgzsd" vbProcedure="false">[1]!AGO&amp;[1]!SEP&amp;[1]!OCT&amp;[1]!NOV&amp;[1]!DIC</definedName>
    <definedName function="false" hidden="false" localSheetId="0" name="directo" vbProcedure="false">#REF!</definedName>
    <definedName function="false" hidden="false" localSheetId="0" name="directo03" vbProcedure="false">#REF!</definedName>
    <definedName function="false" hidden="false" localSheetId="0" name="directoc03" vbProcedure="false">#REF!</definedName>
    <definedName function="false" hidden="false" localSheetId="0" name="directoppef" vbProcedure="false">#REF!</definedName>
    <definedName function="false" hidden="false" localSheetId="0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COADV" vbProcedure="false">#REF!</definedName>
    <definedName function="false" hidden="false" localSheetId="0" name="ECOADV1" vbProcedure="false">#REF!</definedName>
    <definedName function="false" hidden="false" localSheetId="0" name="ecpi" vbProcedure="false">#REF!</definedName>
    <definedName function="false" hidden="false" localSheetId="0" name="ecpi03" vbProcedure="false">#REF!</definedName>
    <definedName function="false" hidden="false" localSheetId="0" name="ecpic03" vbProcedure="false">#REF!</definedName>
    <definedName function="false" hidden="false" localSheetId="0" name="ecpippef" vbProcedure="false">#REF!</definedName>
    <definedName function="false" hidden="false" localSheetId="0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ntidades2002" vbProcedure="false">#REF!</definedName>
    <definedName function="false" hidden="false" localSheetId="0" name="entidadescierre2003" vbProcedure="false">#REF!</definedName>
    <definedName function="false" hidden="false" localSheetId="0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xcel_BuiltIn_Database" vbProcedure="false">#REF!</definedName>
    <definedName function="false" hidden="false" localSheetId="0" name="Excel_BuiltIn__FilterDatabase" vbProcedure="false">'Anexo 10'!$A$11:$M$85</definedName>
    <definedName function="false" hidden="false" localSheetId="0" name="EYM" vbProcedure="false">[9]BANPRO99!$A$505</definedName>
    <definedName function="false" hidden="false" localSheetId="0" name="familias" vbProcedure="false">#REF!</definedName>
    <definedName function="false" hidden="false" localSheetId="0" name="fd" vbProcedure="false">[1]!OCT&amp;[1]!NOV&amp;[1]!DIC</definedName>
    <definedName function="false" hidden="false" localSheetId="0" name="federalizado" vbProcedure="false">#REF!</definedName>
    <definedName function="false" hidden="false" localSheetId="0" name="federalizado03" vbProcedure="false">#REF!</definedName>
    <definedName function="false" hidden="false" localSheetId="0" name="federalizadoc03" vbProcedure="false">#REF!</definedName>
    <definedName function="false" hidden="false" localSheetId="0" name="federalizadoppef" vbProcedure="false">#REF!</definedName>
    <definedName function="false" hidden="false" localSheetId="0" name="FERRO96" vbProcedure="false">#REF!</definedName>
    <definedName function="false" hidden="false" localSheetId="0" name="FFSDSDSDFSDF" vbProcedure="false">{#N/A,#N/A,FALSE,"TOT";#N/A,#N/A,FALSE,"PEP";#N/A,#N/A,FALSE,"REF";#N/A,#N/A,FALSE,"GAS";#N/A,#N/A,FALSE,"PET";#N/A,#N/A,FALSE,"COR"}</definedName>
    <definedName function="false" hidden="false" localSheetId="0" name="FORM" vbProcedure="false">#REF!</definedName>
    <definedName function="false" hidden="false" localSheetId="0" name="función" vbProcedure="false">#REF!</definedName>
    <definedName function="false" hidden="false" localSheetId="0" name="gfd" vbProcedure="false">[1]!SEP&amp;[1]!OCT&amp;[1]!NOV&amp;[1]!DIC</definedName>
    <definedName function="false" hidden="false" localSheetId="0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0" name="ggg" vbProcedure="false">[1]!FEB&amp;[1]!MAR&amp;[1]!ABR&amp;[1]!MAY&amp;[1]!JUN&amp;[1]!JUL</definedName>
    <definedName function="false" hidden="false" localSheetId="0" name="GPRG02" vbProcedure="false">#REF!</definedName>
    <definedName function="false" hidden="false" localSheetId="0" name="GPRG03" vbProcedure="false">#REF!</definedName>
    <definedName function="false" hidden="false" localSheetId="0" name="GPRG04" vbProcedure="false">#REF!</definedName>
    <definedName function="false" hidden="false" localSheetId="0" name="GPRG05" vbProcedure="false">#REF!</definedName>
    <definedName function="false" hidden="false" localSheetId="0" name="GPRG06" vbProcedure="false">#REF!</definedName>
    <definedName function="false" hidden="false" localSheetId="0" name="GPRG07" vbProcedure="false">#REF!</definedName>
    <definedName function="false" hidden="false" localSheetId="0" name="GPRG08" vbProcedure="false">#REF!</definedName>
    <definedName function="false" hidden="false" localSheetId="0" name="GPRG09" vbProcedure="false">#REF!</definedName>
    <definedName function="false" hidden="false" localSheetId="0" name="GPRG10" vbProcedure="false">#REF!</definedName>
    <definedName function="false" hidden="false" localSheetId="0" name="GPRG11" vbProcedure="false">#REF!</definedName>
    <definedName function="false" hidden="false" localSheetId="0" name="GPS" vbProcedure="false">[9]BANPRO99!$A$505</definedName>
    <definedName function="false" hidden="false" localSheetId="0" name="HJK" vbProcedure="false">[1]!ABR&amp;[1]!MAY&amp;[1]!JUN&amp;[1]!JUL&amp;[1]!AGO&amp;[1]!SEP</definedName>
    <definedName function="false" hidden="false" localSheetId="0" name="hoja1" vbProcedure="false">#REF!</definedName>
    <definedName function="false" hidden="false" localSheetId="0" name="hoja2" vbProcedure="false">#REF!</definedName>
    <definedName function="false" hidden="false" localSheetId="0" name="hoja3" vbProcedure="false">#REF!</definedName>
    <definedName function="false" hidden="false" localSheetId="0" name="hoja4" vbProcedure="false">#REF!+#REF!</definedName>
    <definedName function="false" hidden="false" localSheetId="0" name="HT_1" vbProcedure="false">#REF!</definedName>
    <definedName function="false" hidden="false" localSheetId="0" name="I" vbProcedure="false">#REF!</definedName>
    <definedName function="false" hidden="false" localSheetId="0" name="iii" vbProcedure="false">#REF!</definedName>
    <definedName function="false" hidden="false" localSheetId="0" name="Imprimir_área_IM" vbProcedure="false">#REF!</definedName>
    <definedName function="false" hidden="false" localSheetId="0" name="IMP_APORTA" vbProcedure="false">#REF!</definedName>
    <definedName function="false" hidden="false" localSheetId="0" name="IMP_BRUTOT" vbProcedure="false">#REF!</definedName>
    <definedName function="false" hidden="false" localSheetId="0" name="imp_control" vbProcedure="false">#REF!</definedName>
    <definedName function="false" hidden="false" localSheetId="0" name="IMSS96" vbProcedure="false">#REF!</definedName>
    <definedName function="false" hidden="false" localSheetId="0" name="ISSSTE96" vbProcedure="false">#REF!</definedName>
    <definedName function="false" hidden="false" localSheetId="0" name="IV" vbProcedure="false">[9]BANPRO99!$A$505</definedName>
    <definedName function="false" hidden="false" localSheetId="0" name="jjj" vbProcedure="false">#REF!</definedName>
    <definedName function="false" hidden="false" localSheetId="0" name="JULIO" vbProcedure="false">[1]!FEB&amp;[1]!MAR&amp;[1]!ABR&amp;[1]!MAY&amp;[1]!JUN&amp;[1]!JUL</definedName>
    <definedName function="false" hidden="false" localSheetId="0" name="kkk" vbProcedure="false">#REF!</definedName>
    <definedName function="false" hidden="false" localSheetId="0" name="lfc" vbProcedure="false">+TEXT(IF(AND(OR(DAY([1]!FECHA)&gt;=1,DAY([1]!FECHA)&lt;=10),MONTH([1]!FECHA)=1),YEAR([1]!FECHA)-1,YEAR([1]!FECHA)),"0")</definedName>
    <definedName function="false" hidden="false" localSheetId="0" name="lll" vbProcedure="false">[1]!OCT&amp;[1]!NOV&amp;[1]!DIC</definedName>
    <definedName function="false" hidden="false" localSheetId="0" name="LOTE96" vbProcedure="false">#REF!</definedName>
    <definedName function="false" hidden="false" localSheetId="0" name="LYFC96" vbProcedure="false">#REF!</definedName>
    <definedName function="false" hidden="false" localSheetId="0" name="m" vbProcedure="false">[1]!MAR&amp;[1]!ABR&amp;[1]!MAY&amp;[1]!JUN&amp;[1]!JUL&amp;[1]!AGO</definedName>
    <definedName function="false" hidden="false" localSheetId="0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METAS" vbProcedure="false">[9]BANPRO99!$A$505</definedName>
    <definedName function="false" hidden="false" localSheetId="0" name="Modif00" vbProcedure="false">#REF!</definedName>
    <definedName function="false" hidden="false" localSheetId="0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mun" vbProcedure="false">[1]!ABR&amp;[1]!MAY&amp;[1]!JUN&amp;[1]!JUL&amp;[1]!AGO&amp;[1]!SEP</definedName>
    <definedName function="false" hidden="false" localSheetId="0" name="NINGUNO" vbProcedure="false">[1]!SEP&amp;[1]!OCT&amp;[1]!NOV&amp;[1]!DIC</definedName>
    <definedName function="false" hidden="false" localSheetId="0" name="nuevo" vbProcedure="false">#REF!</definedName>
    <definedName function="false" hidden="false" localSheetId="0" name="oooo" vbProcedure="false">#REF!</definedName>
    <definedName function="false" hidden="false" localSheetId="0" name="p" vbProcedure="false">[34]SPC!$A$505</definedName>
    <definedName function="false" hidden="false" localSheetId="0" name="PAD" vbProcedure="false">[9]BANPRO99!$A$505</definedName>
    <definedName function="false" hidden="false" localSheetId="0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PARTE" vbProcedure="false">#REF!</definedName>
    <definedName function="false" hidden="false" localSheetId="0" name="PCONS" vbProcedure="false">[9]BANPRO99!$A$505</definedName>
    <definedName function="false" hidden="false" localSheetId="0" name="pec" vbProcedure="false">#REF!</definedName>
    <definedName function="false" hidden="false" localSheetId="0" name="pef" vbProcedure="false">#REF!</definedName>
    <definedName function="false" hidden="false" localSheetId="0" name="PEyM" vbProcedure="false">[9]BANPRO99!$A$505</definedName>
    <definedName function="false" hidden="false" localSheetId="0" name="PGPS" vbProcedure="false">[9]BANPRO99!$A$505</definedName>
    <definedName function="false" hidden="false" localSheetId="0" name="PIBR" vbProcedure="false">#REF!</definedName>
    <definedName function="false" hidden="false" localSheetId="0" name="PIV" vbProcedure="false">[9]BANPRO99!$A$505</definedName>
    <definedName function="false" hidden="false" localSheetId="0" name="POA" vbProcedure="false">[1]!OCT&amp;[1]!NOV&amp;[1]!DIC</definedName>
    <definedName function="false" hidden="false" localSheetId="0" name="POADO7" vbProcedure="false">[1]!JUL&amp;[1]!AGO&amp;[1]!SEP&amp;[1]!OCT&amp;[1]!NOV</definedName>
    <definedName function="false" hidden="false" localSheetId="0" name="porcentaje" vbProcedure="false">'[19]BASE DEFINITIVA 2002'!$A$505</definedName>
    <definedName function="false" hidden="false" localSheetId="0" name="pppp" vbProcedure="false">#REF!</definedName>
    <definedName function="false" hidden="false" localSheetId="0" name="PRCV" vbProcedure="false">[9]BANPRO99!$A$505</definedName>
    <definedName function="false" hidden="false" localSheetId="0" name="PRESUPUESTO_1997" vbProcedure="false">#REF!</definedName>
    <definedName function="false" hidden="false" localSheetId="0" name="Print_Area_MI" vbProcedure="false">[15]FP1996!$A$505</definedName>
    <definedName function="false" hidden="false" localSheetId="0" name="Prioritarios" vbProcedure="false">#REF!</definedName>
    <definedName function="false" hidden="false" localSheetId="0" name="programas" vbProcedure="false">#REF!</definedName>
    <definedName function="false" hidden="false" localSheetId="0" name="PROY2" vbProcedure="false">+IF([1]!MES=7,[1]!_________AGO1,IF([1]!MES=8,[1]!_________SEP1,IF([1]!MES=9,[1]!_________OCT1,IF([1]!MES=10,[1]!_________NOV1,IF([1]!MES=11,[1]!DIC)))))</definedName>
    <definedName function="false" hidden="false" localSheetId="0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0" name="PRT" vbProcedure="false">[9]BANPRO99!$A$505</definedName>
    <definedName function="false" hidden="false" localSheetId="0" name="PSF" vbProcedure="false">[9]BANPRO99!$A$505</definedName>
    <definedName function="false" hidden="false" localSheetId="0" name="pta" vbProcedure="false">#REF!</definedName>
    <definedName function="false" hidden="false" localSheetId="0" name="ptb" vbProcedure="false">#REF!</definedName>
    <definedName function="false" hidden="false" localSheetId="0" name="ptc" vbProcedure="false">#REF!</definedName>
    <definedName function="false" hidden="false" localSheetId="0" name="ptd" vbProcedure="false">#REF!</definedName>
    <definedName function="false" hidden="false" localSheetId="0" name="pte" vbProcedure="false">#REF!</definedName>
    <definedName function="false" hidden="false" localSheetId="0" name="QQQ" vbProcedure="false">#REF!</definedName>
    <definedName function="false" hidden="false" localSheetId="0" name="qww" vbProcedure="false">[1]!FEB&amp;[1]!MAR&amp;[1]!ABR&amp;[1]!MAY&amp;[1]!JUN&amp;[1]!JUL</definedName>
    <definedName function="false" hidden="false" localSheetId="0" name="ramo" vbProcedure="false">#REF!</definedName>
    <definedName function="false" hidden="false" localSheetId="0" name="ramoscierredos2003" vbProcedure="false">#REF!</definedName>
    <definedName function="false" hidden="false" localSheetId="0" name="ramoscierreuno2003" vbProcedure="false">#REF!</definedName>
    <definedName function="false" hidden="false" localSheetId="0" name="ramosdos2002" vbProcedure="false">#REF!</definedName>
    <definedName function="false" hidden="false" localSheetId="0" name="ramosuno2002" vbProcedure="false">#REF!</definedName>
    <definedName function="false" hidden="false" localSheetId="0" name="Ramo_Rubro" vbProcedure="false">#REF!</definedName>
    <definedName function="false" hidden="false" localSheetId="0" name="RCV" vbProcedure="false">[9]BANPRO99!$A$505</definedName>
    <definedName function="false" hidden="false" localSheetId="0" name="reducciones" vbProcedure="false">#REF!</definedName>
    <definedName function="false" hidden="false" localSheetId="0" name="res" vbProcedure="false">#REF!</definedName>
    <definedName function="false" hidden="false" localSheetId="0" name="RF" vbProcedure="false">[9]BANPRO99!$A$505</definedName>
    <definedName function="false" hidden="false" localSheetId="0" name="RP" vbProcedure="false">[9]BANPRO99!$A$505</definedName>
    <definedName function="false" hidden="false" localSheetId="0" name="RT" vbProcedure="false">[9]BANPRO99!$A$505</definedName>
    <definedName function="false" hidden="false" localSheetId="0" name="s" vbProcedure="false">[1]!SEP&amp;[1]!OCT&amp;[1]!NOV&amp;[1]!DIC</definedName>
    <definedName function="false" hidden="false" localSheetId="0" name="sa" vbProcedure="false">#REF!</definedName>
    <definedName function="false" hidden="false" localSheetId="0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asaas" vbProcedure="false">{#N/A,#N/A,FALSE,"TOT";#N/A,#N/A,FALSE,"PEP";#N/A,#N/A,FALSE,"REF";#N/A,#N/A,FALSE,"GAS";#N/A,#N/A,FALSE,"PET";#N/A,#N/A,FALSE,"COR"}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" vbProcedure="false">#REF!</definedName>
    <definedName function="false" hidden="false" localSheetId="0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e" vbProcedure="false">#REF!</definedName>
    <definedName function="false" hidden="false" localSheetId="0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F" vbProcedure="false">[9]BANPRO99!$A$505</definedName>
    <definedName function="false" hidden="false" localSheetId="0" name="SHCP" vbProcedure="false">#REF!</definedName>
    <definedName function="false" hidden="false" localSheetId="0" name="sinpec" vbProcedure="false">#REF!</definedName>
    <definedName function="false" hidden="false" localSheetId="0" name="SPEM96" vbProcedure="false">#REF!</definedName>
    <definedName function="false" hidden="false" localSheetId="0" name="sta" vbProcedure="false">#REF!</definedName>
    <definedName function="false" hidden="false" localSheetId="0" name="stb" vbProcedure="false">#REF!</definedName>
    <definedName function="false" hidden="false" localSheetId="0" name="stc" vbProcedure="false">#REF!</definedName>
    <definedName function="false" hidden="false" localSheetId="0" name="std" vbProcedure="false">#REF!</definedName>
    <definedName function="false" hidden="false" localSheetId="0" name="ste" vbProcedure="false">#REF!</definedName>
    <definedName function="false" hidden="false" localSheetId="0" name="subfunción" vbProcedure="false">#REF!</definedName>
    <definedName function="false" hidden="false" localSheetId="0" name="syt" vbProcedure="false">#REF!</definedName>
    <definedName function="false" hidden="false" localSheetId="0" name="sytc03" vbProcedure="false">#REF!</definedName>
    <definedName function="false" hidden="false" localSheetId="0" name="sytppef" vbProcedure="false">#REF!</definedName>
    <definedName function="false" hidden="false" localSheetId="0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tabla2002" vbProcedure="false">#REF!</definedName>
    <definedName function="false" hidden="false" localSheetId="0" name="TAJJJJ" vbProcedure="false">{#N/A,#N/A,FALSE,"TOT";#N/A,#N/A,FALSE,"PEP";#N/A,#N/A,FALSE,"REF";#N/A,#N/A,FALSE,"GAS";#N/A,#N/A,FALSE,"PET";#N/A,#N/A,FALSE,"COR"}</definedName>
    <definedName function="false" hidden="false" localSheetId="0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TIT" vbProcedure="false">#REF!</definedName>
    <definedName function="false" hidden="false" localSheetId="0" name="TODO96" vbProcedure="false">#REF!</definedName>
    <definedName function="false" hidden="false" localSheetId="0" name="TOTAL01" vbProcedure="false">#REF!</definedName>
    <definedName function="false" hidden="false" localSheetId="0" name="total_real" vbProcedure="false">#REF!</definedName>
    <definedName function="false" hidden="false" localSheetId="0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u" vbProcedure="false">[1]!AGO&amp;[1]!SEP&amp;[1]!OCT&amp;[1]!NOV&amp;[1]!DIC</definedName>
    <definedName function="false" hidden="false" localSheetId="0" name="UPCPICF_VMD50020" vbProcedure="false">#REF!</definedName>
    <definedName function="false" hidden="false" localSheetId="0" name="vcorta" vbProcedure="false">#REF!</definedName>
    <definedName function="false" hidden="false" localSheetId="0" name="Vertientes" vbProcedure="false">#REF!</definedName>
    <definedName function="false" hidden="false" localSheetId="0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wrn_gst1tajuorg_" vbProcedure="false">{#N/A,#N/A,FALSE,"TOT";#N/A,#N/A,FALSE,"PEP";#N/A,#N/A,FALSE,"REF";#N/A,#N/A,FALSE,"GAS";#N/A,#N/A,FALSE,"PET";#N/A,#N/A,FALSE,"COR"}</definedName>
    <definedName function="false" hidden="false" localSheetId="0" name="x" vbProcedure="false">#REF!</definedName>
    <definedName function="false" hidden="false" localSheetId="0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xxx" vbProcedure="false">#REF!</definedName>
    <definedName function="false" hidden="false" localSheetId="0" name="yyy" vbProcedure="false">#REF!</definedName>
    <definedName function="false" hidden="false" localSheetId="0" name="zz" vbProcedure="false">#REF!</definedName>
    <definedName function="false" hidden="false" localSheetId="0" name="\c" vbProcedure="false">#REF!</definedName>
    <definedName function="false" hidden="false" localSheetId="0" name="\z" vbProcedure="false">#REF!</definedName>
    <definedName function="false" hidden="false" localSheetId="0" name="_3O0504" vbProcedure="false">[9]BANPRO99!$A$505</definedName>
    <definedName function="false" hidden="false" localSheetId="0" name="_ABR1" vbProcedure="false">[1]!ABR&amp;[1]!MAY&amp;[1]!JUN&amp;[1]!JUL&amp;[1]!AGO&amp;[1]!SEP</definedName>
    <definedName function="false" hidden="false" localSheetId="0" name="_AGO1" vbProcedure="false">[1]!AGO&amp;[1]!SEP&amp;[1]!OCT&amp;[1]!NOV&amp;[1]!DIC</definedName>
    <definedName function="false" hidden="false" localSheetId="0" name="_ASA96" vbProcedure="false">#REF!</definedName>
    <definedName function="false" hidden="false" localSheetId="0" name="_base" vbProcedure="false">[9]BANPRO99!$A$505</definedName>
    <definedName function="false" hidden="false" localSheetId="0" name="_cad179" vbProcedure="false">'[3]Mod Eco Controlados 99'!$A$505</definedName>
    <definedName function="false" hidden="false" localSheetId="0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CFD02" vbProcedure="false">#REF!</definedName>
    <definedName function="false" hidden="false" localSheetId="0" name="_CFE96" vbProcedure="false">#REF!</definedName>
    <definedName function="false" hidden="false" localSheetId="0" name="_CON96" vbProcedure="false">#REF!</definedName>
    <definedName function="false" hidden="false" localSheetId="0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FEB1" vbProcedure="false">[1]!FEB&amp;[1]!MAR&amp;[1]!ABR&amp;[1]!MAY&amp;[1]!JUN&amp;[1]!JUL</definedName>
    <definedName function="false" hidden="false" localSheetId="0" name="_Fill" vbProcedure="false">#REF!</definedName>
    <definedName function="false" hidden="false" localSheetId="0" name="_JUL1" vbProcedure="false">[1]!JUL&amp;[1]!AGO&amp;[1]!SEP&amp;[1]!OCT&amp;[1]!NOV</definedName>
    <definedName function="false" hidden="false" localSheetId="0" name="_JUN1" vbProcedure="false">[1]!JUN&amp;[1]!JUL&amp;[1]!AGO&amp;[1]!SEP&amp;[1]!OCT</definedName>
    <definedName function="false" hidden="false" localSheetId="0" name="_Key1" vbProcedure="false">#REF!</definedName>
    <definedName function="false" hidden="false" localSheetId="0" name="_MAR1" vbProcedure="false">[1]!MAR&amp;[1]!ABR&amp;[1]!MAY&amp;[1]!JUN&amp;[1]!JUL&amp;[1]!AGO</definedName>
    <definedName function="false" hidden="false" localSheetId="0" name="_MAY1" vbProcedure="false">[1]!MAY&amp;[1]!JUN&amp;[1]!JUL&amp;[1]!AGO&amp;[1]!SEP</definedName>
    <definedName function="false" hidden="false" localSheetId="0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NOV1" vbProcedure="false">[1]!NOV&amp;[1]!DIC</definedName>
    <definedName function="false" hidden="false" localSheetId="0" name="_OCT1" vbProcedure="false">[1]!OCT&amp;[1]!NOV&amp;[1]!DIC</definedName>
    <definedName function="false" hidden="false" localSheetId="0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PEM96" vbProcedure="false">#REF!</definedName>
    <definedName function="false" hidden="false" localSheetId="0" name="_PIB08" vbProcedure="false">#REF!</definedName>
    <definedName function="false" hidden="false" localSheetId="0" name="_PIP96" vbProcedure="false">#REF!</definedName>
    <definedName function="false" hidden="false" localSheetId="0" name="_Regression_X" vbProcedure="false">#REF!</definedName>
    <definedName function="false" hidden="false" localSheetId="0" name="_SEP1" vbProcedure="false">[1]!SEP&amp;[1]!OCT&amp;[1]!NOV&amp;[1]!DIC</definedName>
    <definedName function="false" hidden="false" localSheetId="0" name="_Sort" vbProcedure="false">#REF!</definedName>
    <definedName function="false" hidden="false" localSheetId="0" name="_syt03" vbProcedure="false">#REF!</definedName>
    <definedName function="false" hidden="false" localSheetId="0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AGO1" vbProcedure="false">[1]!AGO&amp;[1]!SEP&amp;[1]!OCT&amp;[1]!NOV&amp;[1]!DIC</definedName>
    <definedName function="false" hidden="false" localSheetId="0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NOV1" vbProcedure="false">[1]!NOV&amp;[1]!DIC</definedName>
    <definedName function="false" hidden="false" localSheetId="0" name="__OCT1" vbProcedure="false">[1]!OCT&amp;[1]!NOV&amp;[1]!DIC</definedName>
    <definedName function="false" hidden="false" localSheetId="0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SEP1" vbProcedure="false">[1]!SEP&amp;[1]!OCT&amp;[1]!NOV&amp;[1]!DIC</definedName>
    <definedName function="false" hidden="false" localSheetId="0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__ABR1" vbProcedure="false">[1]!ABR&amp;[1]!MAY&amp;[1]!JUN&amp;[1]!JUL&amp;[1]!AGO&amp;[1]!SEP</definedName>
    <definedName function="false" hidden="false" localSheetId="0" name="____AGO1" vbProcedure="false">[1]!AGO&amp;[1]!SEP&amp;[1]!OCT&amp;[1]!NOV&amp;[1]!DIC</definedName>
    <definedName function="false" hidden="false" localSheetId="0" name="____FEB1" vbProcedure="false">[1]!FEB&amp;[1]!MAR&amp;[1]!ABR&amp;[1]!MAY&amp;[1]!JUN&amp;[1]!JUL</definedName>
    <definedName function="false" hidden="false" localSheetId="0" name="____JUL1" vbProcedure="false">[1]!JUL&amp;[1]!AGO&amp;[1]!SEP&amp;[1]!OCT&amp;[1]!NOV</definedName>
    <definedName function="false" hidden="false" localSheetId="0" name="____JUN1" vbProcedure="false">[1]!JUN&amp;[1]!JUL&amp;[1]!AGO&amp;[1]!SEP&amp;[1]!OCT</definedName>
    <definedName function="false" hidden="false" localSheetId="0" name="____MAR1" vbProcedure="false">[1]!MAR&amp;[1]!ABR&amp;[1]!MAY&amp;[1]!JUN&amp;[1]!JUL&amp;[1]!AGO</definedName>
    <definedName function="false" hidden="false" localSheetId="0" name="____MAY1" vbProcedure="false">[1]!MAY&amp;[1]!JUN&amp;[1]!JUL&amp;[1]!AGO&amp;[1]!SEP</definedName>
    <definedName function="false" hidden="false" localSheetId="0" name="____NOV1" vbProcedure="false">[1]!NOV&amp;[1]!DIC</definedName>
    <definedName function="false" hidden="false" localSheetId="0" name="____OCT1" vbProcedure="false">[1]!OCT&amp;[1]!NOV&amp;[1]!DIC</definedName>
    <definedName function="false" hidden="false" localSheetId="0" name="____SEP1" vbProcedure="false">[1]!SEP&amp;[1]!OCT&amp;[1]!NOV&amp;[1]!DIC</definedName>
    <definedName function="false" hidden="false" localSheetId="0" name="_____ABR1" vbProcedure="false">[1]!ABR&amp;[1]!MAY&amp;[1]!JUN&amp;[1]!JUL&amp;[1]!AGO&amp;[1]!SEP</definedName>
    <definedName function="false" hidden="false" localSheetId="0" name="_____AGO1" vbProcedure="false">[1]!AGO&amp;[1]!SEP&amp;[1]!OCT&amp;[1]!NOV&amp;[1]!DIC</definedName>
    <definedName function="false" hidden="false" localSheetId="0" name="_____FEB1" vbProcedure="false">[1]!FEB&amp;[1]!MAR&amp;[1]!ABR&amp;[1]!MAY&amp;[1]!JUN&amp;[1]!JUL</definedName>
    <definedName function="false" hidden="false" localSheetId="0" name="_____JUL1" vbProcedure="false">[1]!JUL&amp;[1]!AGO&amp;[1]!SEP&amp;[1]!OCT&amp;[1]!NOV</definedName>
    <definedName function="false" hidden="false" localSheetId="0" name="_____JUN1" vbProcedure="false">[1]!JUN&amp;[1]!JUL&amp;[1]!AGO&amp;[1]!SEP&amp;[1]!OCT</definedName>
    <definedName function="false" hidden="false" localSheetId="0" name="_____MAR1" vbProcedure="false">[1]!MAR&amp;[1]!ABR&amp;[1]!MAY&amp;[1]!JUN&amp;[1]!JUL&amp;[1]!AGO</definedName>
    <definedName function="false" hidden="false" localSheetId="0" name="_____MAY1" vbProcedure="false">[1]!MAY&amp;[1]!JUN&amp;[1]!JUL&amp;[1]!AGO&amp;[1]!SEP</definedName>
    <definedName function="false" hidden="false" localSheetId="0" name="_____NOV1" vbProcedure="false">[1]!NOV&amp;[1]!DIC</definedName>
    <definedName function="false" hidden="false" localSheetId="0" name="_____OCT1" vbProcedure="false">[1]!OCT&amp;[1]!NOV&amp;[1]!DIC</definedName>
    <definedName function="false" hidden="false" localSheetId="0" name="_____SEP1" vbProcedure="false">[1]!SEP&amp;[1]!OCT&amp;[1]!NOV&amp;[1]!DIC</definedName>
    <definedName function="false" hidden="false" localSheetId="0" name="______ABR1" vbProcedure="false">[1]!ABR&amp;[1]!MAY&amp;[1]!JUN&amp;[1]!JUL&amp;[1]!AGO&amp;[1]!SEP</definedName>
    <definedName function="false" hidden="false" localSheetId="0" name="______AGO1" vbProcedure="false">[1]!AGO&amp;[1]!SEP&amp;[1]!OCT&amp;[1]!NOV&amp;[1]!DIC</definedName>
    <definedName function="false" hidden="false" localSheetId="0" name="______FEB1" vbProcedure="false">[1]!FEB&amp;[1]!MAR&amp;[1]!ABR&amp;[1]!MAY&amp;[1]!JUN&amp;[1]!JUL</definedName>
    <definedName function="false" hidden="false" localSheetId="0" name="______JUL1" vbProcedure="false">[1]!JUL&amp;[1]!AGO&amp;[1]!SEP&amp;[1]!OCT&amp;[1]!NOV</definedName>
    <definedName function="false" hidden="false" localSheetId="0" name="______JUN1" vbProcedure="false">[1]!JUN&amp;[1]!JUL&amp;[1]!AGO&amp;[1]!SEP&amp;[1]!OCT</definedName>
    <definedName function="false" hidden="false" localSheetId="0" name="______MAR1" vbProcedure="false">[1]!MAR&amp;[1]!ABR&amp;[1]!MAY&amp;[1]!JUN&amp;[1]!JUL&amp;[1]!AGO</definedName>
    <definedName function="false" hidden="false" localSheetId="0" name="______MAY1" vbProcedure="false">[1]!MAY&amp;[1]!JUN&amp;[1]!JUL&amp;[1]!AGO&amp;[1]!SEP</definedName>
    <definedName function="false" hidden="false" localSheetId="0" name="______NOV1" vbProcedure="false">[1]!NOV&amp;[1]!DIC</definedName>
    <definedName function="false" hidden="false" localSheetId="0" name="______OCT1" vbProcedure="false">[1]!OCT&amp;[1]!NOV&amp;[1]!DIC</definedName>
    <definedName function="false" hidden="false" localSheetId="0" name="______SEP1" vbProcedure="false">[1]!SEP&amp;[1]!OCT&amp;[1]!NOV&amp;[1]!DIC</definedName>
    <definedName function="false" hidden="false" localSheetId="0" name="_______ABR1" vbProcedure="false">[1]!ABR&amp;[1]!MAY&amp;[1]!JUN&amp;[1]!JUL&amp;[1]!AGO&amp;[1]!SEP</definedName>
    <definedName function="false" hidden="false" localSheetId="0" name="_______AGO1" vbProcedure="false">[1]!AGO&amp;[1]!SEP&amp;[1]!OCT&amp;[1]!NOV&amp;[1]!DIC</definedName>
    <definedName function="false" hidden="false" localSheetId="0" name="_______CFD02" vbProcedure="false">#REF!</definedName>
    <definedName function="false" hidden="false" localSheetId="0" name="_______FEB1" vbProcedure="false">[1]!FEB&amp;[1]!MAR&amp;[1]!ABR&amp;[1]!MAY&amp;[1]!JUN&amp;[1]!JUL</definedName>
    <definedName function="false" hidden="false" localSheetId="0" name="_______JUL1" vbProcedure="false">[1]!JUL&amp;[1]!AGO&amp;[1]!SEP&amp;[1]!OCT&amp;[1]!NOV</definedName>
    <definedName function="false" hidden="false" localSheetId="0" name="_______JUN1" vbProcedure="false">[1]!JUN&amp;[1]!JUL&amp;[1]!AGO&amp;[1]!SEP&amp;[1]!OCT</definedName>
    <definedName function="false" hidden="false" localSheetId="0" name="_______MAR1" vbProcedure="false">[1]!MAR&amp;[1]!ABR&amp;[1]!MAY&amp;[1]!JUN&amp;[1]!JUL&amp;[1]!AGO</definedName>
    <definedName function="false" hidden="false" localSheetId="0" name="_______MAY1" vbProcedure="false">[1]!MAY&amp;[1]!JUN&amp;[1]!JUL&amp;[1]!AGO&amp;[1]!SEP</definedName>
    <definedName function="false" hidden="false" localSheetId="0" name="_______NOV1" vbProcedure="false">[1]!NOV&amp;[1]!DIC</definedName>
    <definedName function="false" hidden="false" localSheetId="0" name="_______OCT1" vbProcedure="false">[1]!OCT&amp;[1]!NOV&amp;[1]!DIC</definedName>
    <definedName function="false" hidden="false" localSheetId="0" name="_______PIB08" vbProcedure="false">#REF!</definedName>
    <definedName function="false" hidden="false" localSheetId="0" name="_______SEP1" vbProcedure="false">[1]!SEP&amp;[1]!OCT&amp;[1]!NOV&amp;[1]!DIC</definedName>
    <definedName function="false" hidden="false" localSheetId="0" name="_______syt03" vbProcedure="false">#REF!</definedName>
    <definedName function="false" hidden="false" localSheetId="0" name="________cad179" vbProcedure="false">'[3]Mod Eco Controlados 99'!$A$505</definedName>
    <definedName function="false" hidden="false" localSheetId="0" name="________FEB1" vbProcedure="false">[1]!FEB&amp;[1]!MAR&amp;[1]!ABR&amp;[1]!MAY&amp;[1]!JUN&amp;[1]!JUL</definedName>
    <definedName function="false" hidden="false" localSheetId="0" name="________JUL1" vbProcedure="false">[1]!JUL&amp;[1]!AGO&amp;[1]!SEP&amp;[1]!OCT&amp;[1]!NOV</definedName>
    <definedName function="false" hidden="false" localSheetId="0" name="________JUN1" vbProcedure="false">[1]!JUN&amp;[1]!JUL&amp;[1]!AGO&amp;[1]!SEP&amp;[1]!OCT</definedName>
    <definedName function="false" hidden="false" localSheetId="0" name="________OCT1" vbProcedure="false">[1]!OCT&amp;[1]!NOV&amp;[1]!DIC</definedName>
    <definedName function="false" hidden="false" localSheetId="0" name="________SEP1" vbProcedure="false">[1]!SEP&amp;[1]!OCT&amp;[1]!NOV&amp;[1]!DIC</definedName>
    <definedName function="false" hidden="false" localSheetId="0" name="_________ABR1" vbProcedure="false">[1]!ABR&amp;[1]!MAY&amp;[1]!JUN&amp;[1]!JUL&amp;[1]!AGO&amp;[1]!SEP</definedName>
    <definedName function="false" hidden="false" localSheetId="0" name="_________AGO1" vbProcedure="false">[1]!AGO&amp;[1]!SEP&amp;[1]!OCT&amp;[1]!NOV&amp;[1]!DIC</definedName>
    <definedName function="false" hidden="false" localSheetId="0" name="_________FEB1" vbProcedure="false">[1]!FEB&amp;[1]!MAR&amp;[1]!ABR&amp;[1]!MAY&amp;[1]!JUN&amp;[1]!JUL</definedName>
    <definedName function="false" hidden="false" localSheetId="0" name="_________JUL1" vbProcedure="false">[1]!JUL&amp;[1]!AGO&amp;[1]!SEP&amp;[1]!OCT&amp;[1]!NOV</definedName>
    <definedName function="false" hidden="false" localSheetId="0" name="_________JUN1" vbProcedure="false">[1]!JUN&amp;[1]!JUL&amp;[1]!AGO&amp;[1]!SEP&amp;[1]!OCT</definedName>
    <definedName function="false" hidden="false" localSheetId="0" name="_________MAR1" vbProcedure="false">[1]!MAR&amp;[1]!ABR&amp;[1]!MAY&amp;[1]!JUN&amp;[1]!JUL&amp;[1]!AGO</definedName>
    <definedName function="false" hidden="false" localSheetId="0" name="_________MAY1" vbProcedure="false">[1]!MAY&amp;[1]!JUN&amp;[1]!JUL&amp;[1]!AGO&amp;[1]!SEP</definedName>
    <definedName function="false" hidden="false" localSheetId="0" name="_________NOV1" vbProcedure="false">[1]!NOV&amp;[1]!DIC</definedName>
    <definedName function="false" hidden="false" localSheetId="0" name="_________OCT1" vbProcedure="false">[1]!OCT&amp;[1]!NOV&amp;[1]!DIC</definedName>
    <definedName function="false" hidden="false" localSheetId="0" name="_________SEP1" vbProcedure="false">[1]!SEP&amp;[1]!OCT&amp;[1]!NOV&amp;[1]!DIC</definedName>
    <definedName function="false" hidden="false" localSheetId="0" name="ñ" vbProcedure="false">+TEXT(IF(AND(OR(DAY([1]!FECHA)&gt;=1,DAY([1]!FECHA)&lt;=10),MONTH([1]!FECHA)=1),YEAR([1]!FECHA)-1,YEAR([1]!FECHA)),"0")</definedName>
    <definedName function="false" hidden="false" localSheetId="0" name="ÑÑÑ" vbProcedure="false">[1]!AGO&amp;[1]!SEP&amp;[1]!OCT&amp;[1]!NOV&amp;[1]!DIC</definedName>
    <definedName function="false" hidden="false" localSheetId="1" name="a" vbProcedure="false">#REF!</definedName>
    <definedName function="false" hidden="false" localSheetId="1" name="AA" vbProcedure="false">[2]!SEP&amp;[2]!OCT&amp;[2]!NOV&amp;[2]!DIC</definedName>
    <definedName function="false" hidden="false" localSheetId="1" name="AD" vbProcedure="false">[9]BANPRO99!$A$505</definedName>
    <definedName function="false" hidden="false" localSheetId="1" name="ain" vbProcedure="false">#REF!</definedName>
    <definedName function="false" hidden="false" localSheetId="1" name="ampliaciones" vbProcedure="false">#REF!</definedName>
    <definedName function="false" hidden="false" localSheetId="1" name="Area_de_paso" vbProcedure="false">#REF!</definedName>
    <definedName function="false" hidden="false" localSheetId="1" name="A_Datos_2008_2009_sin_CESENyADUANAS" vbProcedure="false">#REF!</definedName>
    <definedName function="false" hidden="false" localSheetId="1" name="A_impresión_IM" vbProcedure="false">#REF!</definedName>
    <definedName function="false" hidden="false" localSheetId="1" name="AÑO" vbProcedure="false">+TEXT(IF(AND(OR(DAY([2]!FECHA)&gt;=1,DAY([2]!FECHA)&lt;=10),MONTH([2]!FECHA)=1),YEAR([2]!FECHA)-1,YEAR([2]!FECHA)),"0")</definedName>
    <definedName function="false" hidden="false" localSheetId="1" name="base" vbProcedure="false">#REF!</definedName>
    <definedName function="false" hidden="false" localSheetId="1" name="base03" vbProcedure="false">#REF!</definedName>
    <definedName function="false" hidden="false" localSheetId="1" name="base03au" vbProcedure="false">#REF!</definedName>
    <definedName function="false" hidden="false" localSheetId="1" name="base04au" vbProcedure="false">#REF!</definedName>
    <definedName function="false" hidden="false" localSheetId="1" name="base05" vbProcedure="false">#REF!</definedName>
    <definedName function="false" hidden="false" localSheetId="1" name="base05au" vbProcedure="false">#REF!</definedName>
    <definedName function="false" hidden="false" localSheetId="1" name="base2002" vbProcedure="false">#REF!</definedName>
    <definedName function="false" hidden="false" localSheetId="1" name="base2003orig" vbProcedure="false">#REF!</definedName>
    <definedName function="false" hidden="false" localSheetId="1" name="base2003origentidades" vbProcedure="false">#REF!</definedName>
    <definedName function="false" hidden="false" localSheetId="1" name="base2004" vbProcedure="false">#REF!</definedName>
    <definedName function="false" hidden="false" localSheetId="1" name="base2004entidades" vbProcedure="false">#REF!</definedName>
    <definedName function="false" hidden="false" localSheetId="1" name="baseau" vbProcedure="false">#REF!</definedName>
    <definedName function="false" hidden="false" localSheetId="1" name="baseb" vbProcedure="false">#REF!</definedName>
    <definedName function="false" hidden="false" localSheetId="1" name="basecierre" vbProcedure="false">[14]CP_2003!$A$505</definedName>
    <definedName function="false" hidden="false" localSheetId="1" name="bUSCAR" vbProcedure="false">#REF!</definedName>
    <definedName function="false" hidden="false" localSheetId="1" name="cal" vbProcedure="false">#REF!</definedName>
    <definedName function="false" hidden="false" localSheetId="1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APU96" vbProcedure="false">#REF!</definedName>
    <definedName function="false" hidden="false" localSheetId="1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icenyAduanas" vbProcedure="false">#REF!</definedName>
    <definedName function="false" hidden="false" localSheetId="1" name="Cifras_Control" vbProcedure="false">#REF!</definedName>
    <definedName function="false" hidden="false" localSheetId="1" name="claseco" vbProcedure="false">#REF!</definedName>
    <definedName function="false" hidden="false" localSheetId="1" name="cmllvc198" vbProcedure="false">#REF!</definedName>
    <definedName function="false" hidden="false" localSheetId="1" name="cmllvc298ieps" vbProcedure="false">#REF!</definedName>
    <definedName function="false" hidden="false" localSheetId="1" name="cmllvp198" vbProcedure="false">#REF!</definedName>
    <definedName function="false" hidden="false" localSheetId="1" name="cmllvp199" vbProcedure="false">#REF!</definedName>
    <definedName function="false" hidden="false" localSheetId="1" name="cmllvp298ieps" vbProcedure="false">#REF!</definedName>
    <definedName function="false" hidden="false" localSheetId="1" name="cmllvp299ieps" vbProcedure="false">#REF!</definedName>
    <definedName function="false" hidden="false" localSheetId="1" name="cmlvc198" vbProcedure="false">#REF!</definedName>
    <definedName function="false" hidden="false" localSheetId="1" name="cmlvc298ieps" vbProcedure="false">#REF!</definedName>
    <definedName function="false" hidden="false" localSheetId="1" name="cmlvp198" vbProcedure="false">#REF!</definedName>
    <definedName function="false" hidden="false" localSheetId="1" name="cmlvp199" vbProcedure="false">#REF!</definedName>
    <definedName function="false" hidden="false" localSheetId="1" name="cmlvp298ieps" vbProcedure="false">#REF!</definedName>
    <definedName function="false" hidden="false" localSheetId="1" name="cmlvp299ieps" vbProcedure="false">#REF!</definedName>
    <definedName function="false" hidden="false" localSheetId="1" name="CONA96" vbProcedure="false">#REF!</definedName>
    <definedName function="false" hidden="false" localSheetId="1" name="concepto" vbProcedure="false">'[19]BASE DEFINITIVA 2002'!$A$505</definedName>
    <definedName function="false" hidden="false" localSheetId="1" name="CONS" vbProcedure="false">[9]BANPRO99!$A$505</definedName>
    <definedName function="false" hidden="false" localSheetId="1" name="copia_Clas_Admva" vbProcedure="false">#REF!</definedName>
    <definedName function="false" hidden="false" localSheetId="1" name="copia_Clas_Fun" vbProcedure="false">#REF!</definedName>
    <definedName function="false" hidden="false" localSheetId="1" name="copia_Clas_Func" vbProcedure="false">[21]Clas_Fun!$A$505</definedName>
    <definedName function="false" hidden="false" localSheetId="1" name="copia_Doble_Consolid" vbProcedure="false">#REF!</definedName>
    <definedName function="false" hidden="false" localSheetId="1" name="copia_Doble_OECPD" vbProcedure="false">#REF!</definedName>
    <definedName function="false" hidden="false" localSheetId="1" name="copia_Doble_RAutonyAPC" vbProcedure="false">#REF!</definedName>
    <definedName function="false" hidden="false" localSheetId="1" name="copia_Gto_Federal" vbProcedure="false">#REF!</definedName>
    <definedName function="false" hidden="false" localSheetId="1" name="copia_Gto_Neto" vbProcedure="false">#REF!</definedName>
    <definedName function="false" hidden="false" localSheetId="1" name="copia_Ing_Pres" vbProcedure="false">#REF!</definedName>
    <definedName function="false" hidden="false" localSheetId="1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RI" vbProcedure="false">[9]BANPRO99!$A$505</definedName>
    <definedName function="false" hidden="false" localSheetId="1" name="criterios23" vbProcedure="false">#REF!</definedName>
    <definedName function="false" hidden="false" localSheetId="1" name="Criterios25" vbProcedure="false">#REF!</definedName>
    <definedName function="false" hidden="false" localSheetId="1" name="Criterios33" vbProcedure="false">#REF!</definedName>
    <definedName function="false" hidden="false" localSheetId="1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cuad" vbProcedure="false">#REF!</definedName>
    <definedName function="false" hidden="false" localSheetId="1" name="CUAD179" vbProcedure="false">#REF!</definedName>
    <definedName function="false" hidden="false" localSheetId="1" name="CUAD179A" vbProcedure="false">#REF!</definedName>
    <definedName function="false" hidden="false" localSheetId="1" name="CUAD180" vbProcedure="false">#REF!</definedName>
    <definedName function="false" hidden="false" localSheetId="1" name="Cuadro16511" vbProcedure="false">'[22]Ingresos serie'!$A$505</definedName>
    <definedName function="false" hidden="false" localSheetId="1" name="Cuadro18521" vbProcedure="false">#REF!</definedName>
    <definedName function="false" hidden="false" localSheetId="1" name="Cuadro19522" vbProcedure="false">#REF!</definedName>
    <definedName function="false" hidden="false" localSheetId="1" name="Cuadro20523" vbProcedure="false">'[24]20-5.2.3'!$A$505</definedName>
    <definedName function="false" hidden="false" localSheetId="1" name="cUADRO26529CR" vbProcedure="false">#REF!</definedName>
    <definedName function="false" hidden="false" localSheetId="1" name="Cuadro31613" vbProcedure="false">#REF!</definedName>
    <definedName function="false" hidden="false" localSheetId="1" name="Cuadro33621" vbProcedure="false">#REF!</definedName>
    <definedName function="false" hidden="false" localSheetId="1" name="C_" vbProcedure="false">[15]FP1996!$A$505</definedName>
    <definedName function="false" hidden="false" localSheetId="1" name="cálculos" vbProcedure="false">#REF!</definedName>
    <definedName function="false" hidden="false" localSheetId="1" name="Datos" vbProcedure="false">#REF!</definedName>
    <definedName function="false" hidden="false" localSheetId="1" name="datosb" vbProcedure="false">#REF!</definedName>
    <definedName function="false" hidden="false" localSheetId="1" name="DatosEconomica" vbProcedure="false">#REF!</definedName>
    <definedName function="false" hidden="false" localSheetId="1" name="DatosGrupoyModPp" vbProcedure="false">#REF!</definedName>
    <definedName function="false" hidden="false" localSheetId="1" name="DatosporProgPresupuestario" vbProcedure="false">#REF!</definedName>
    <definedName function="false" hidden="false" localSheetId="1" name="DatosRamoFunción" vbProcedure="false">#REF!</definedName>
    <definedName function="false" hidden="false" localSheetId="1" name="DatosRamoUR" vbProcedure="false">#REF!</definedName>
    <definedName function="false" hidden="false" localSheetId="1" name="Datos_08_09_ServiciosPersonales" vbProcedure="false">#REF!</definedName>
    <definedName function="false" hidden="false" localSheetId="1" name="Datos_Servicios_Personales" vbProcedure="false">#REF!</definedName>
    <definedName function="false" hidden="false" localSheetId="1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ddd" vbProcedure="false">[2]!AGO&amp;[2]!SEP&amp;[2]!OCT&amp;[2]!NOV&amp;[2]!DIC</definedName>
    <definedName function="false" hidden="false" localSheetId="1" name="dddd" vbProcedure="false">#REF!</definedName>
    <definedName function="false" hidden="false" localSheetId="1" name="defi" vbProcedure="false">[2]!AGO&amp;[2]!SEP&amp;[2]!OCT&amp;[2]!NOV&amp;[2]!DIC</definedName>
    <definedName function="false" hidden="false" localSheetId="1" name="DEFICIT4" vbProcedure="false">#REF!</definedName>
    <definedName function="false" hidden="false" localSheetId="1" name="dfhzsdgzsd" vbProcedure="false">[2]!AGO&amp;[2]!SEP&amp;[2]!OCT&amp;[2]!NOV&amp;[2]!DIC</definedName>
    <definedName function="false" hidden="false" localSheetId="1" name="directo" vbProcedure="false">#REF!</definedName>
    <definedName function="false" hidden="false" localSheetId="1" name="directo03" vbProcedure="false">#REF!</definedName>
    <definedName function="false" hidden="false" localSheetId="1" name="directoc03" vbProcedure="false">#REF!</definedName>
    <definedName function="false" hidden="false" localSheetId="1" name="directoppef" vbProcedure="false">#REF!</definedName>
    <definedName function="false" hidden="false" localSheetId="1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COADV" vbProcedure="false">#REF!</definedName>
    <definedName function="false" hidden="false" localSheetId="1" name="ECOADV1" vbProcedure="false">#REF!</definedName>
    <definedName function="false" hidden="false" localSheetId="1" name="ecpi" vbProcedure="false">#REF!</definedName>
    <definedName function="false" hidden="false" localSheetId="1" name="ecpi03" vbProcedure="false">#REF!</definedName>
    <definedName function="false" hidden="false" localSheetId="1" name="ecpic03" vbProcedure="false">#REF!</definedName>
    <definedName function="false" hidden="false" localSheetId="1" name="ecpippef" vbProcedure="false">#REF!</definedName>
    <definedName function="false" hidden="false" localSheetId="1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ntidades2002" vbProcedure="false">#REF!</definedName>
    <definedName function="false" hidden="false" localSheetId="1" name="entidadescierre2003" vbProcedure="false">#REF!</definedName>
    <definedName function="false" hidden="false" localSheetId="1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Excel_BuiltIn_Database" vbProcedure="false">#REF!</definedName>
    <definedName function="false" hidden="false" localSheetId="1" name="Excel_BuiltIn__FilterDatabase" vbProcedure="false">'Anexo 11'!$A$11:$J$202</definedName>
    <definedName function="false" hidden="false" localSheetId="1" name="EYM" vbProcedure="false">[9]BANPRO99!$A$505</definedName>
    <definedName function="false" hidden="false" localSheetId="1" name="familias" vbProcedure="false">#REF!</definedName>
    <definedName function="false" hidden="false" localSheetId="1" name="fd" vbProcedure="false">[2]!OCT&amp;[2]!NOV&amp;[2]!DIC</definedName>
    <definedName function="false" hidden="false" localSheetId="1" name="federalizado" vbProcedure="false">#REF!</definedName>
    <definedName function="false" hidden="false" localSheetId="1" name="federalizado03" vbProcedure="false">#REF!</definedName>
    <definedName function="false" hidden="false" localSheetId="1" name="federalizadoc03" vbProcedure="false">#REF!</definedName>
    <definedName function="false" hidden="false" localSheetId="1" name="federalizadoppef" vbProcedure="false">#REF!</definedName>
    <definedName function="false" hidden="false" localSheetId="1" name="FERRO96" vbProcedure="false">#REF!</definedName>
    <definedName function="false" hidden="false" localSheetId="1" name="FFSDSDSDFSDF" vbProcedure="false">{#N/A,#N/A,FALSE,"TOT";#N/A,#N/A,FALSE,"PEP";#N/A,#N/A,FALSE,"REF";#N/A,#N/A,FALSE,"GAS";#N/A,#N/A,FALSE,"PET";#N/A,#N/A,FALSE,"COR"}</definedName>
    <definedName function="false" hidden="false" localSheetId="1" name="FORM" vbProcedure="false">#REF!</definedName>
    <definedName function="false" hidden="false" localSheetId="1" name="función" vbProcedure="false">#REF!</definedName>
    <definedName function="false" hidden="false" localSheetId="1" name="gfd" vbProcedure="false">[2]!SEP&amp;[2]!OCT&amp;[2]!NOV&amp;[2]!DIC</definedName>
    <definedName function="false" hidden="false" localSheetId="1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1" name="ggg" vbProcedure="false">[2]!FEB&amp;[2]!MAR&amp;[2]!ABR&amp;[2]!MAY&amp;[2]!JUN&amp;[2]!JUL</definedName>
    <definedName function="false" hidden="false" localSheetId="1" name="GPRG02" vbProcedure="false">#REF!</definedName>
    <definedName function="false" hidden="false" localSheetId="1" name="GPRG03" vbProcedure="false">#REF!</definedName>
    <definedName function="false" hidden="false" localSheetId="1" name="GPRG04" vbProcedure="false">#REF!</definedName>
    <definedName function="false" hidden="false" localSheetId="1" name="GPRG05" vbProcedure="false">#REF!</definedName>
    <definedName function="false" hidden="false" localSheetId="1" name="GPRG06" vbProcedure="false">#REF!</definedName>
    <definedName function="false" hidden="false" localSheetId="1" name="GPRG07" vbProcedure="false">#REF!</definedName>
    <definedName function="false" hidden="false" localSheetId="1" name="GPRG08" vbProcedure="false">#REF!</definedName>
    <definedName function="false" hidden="false" localSheetId="1" name="GPRG09" vbProcedure="false">#REF!</definedName>
    <definedName function="false" hidden="false" localSheetId="1" name="GPRG10" vbProcedure="false">#REF!</definedName>
    <definedName function="false" hidden="false" localSheetId="1" name="GPRG11" vbProcedure="false">#REF!</definedName>
    <definedName function="false" hidden="false" localSheetId="1" name="GPS" vbProcedure="false">[9]BANPRO99!$A$505</definedName>
    <definedName function="false" hidden="false" localSheetId="1" name="HJK" vbProcedure="false">[2]!ABR&amp;[2]!MAY&amp;[2]!JUN&amp;[2]!JUL&amp;[2]!AGO&amp;[2]!SEP</definedName>
    <definedName function="false" hidden="false" localSheetId="1" name="hoja1" vbProcedure="false">#REF!</definedName>
    <definedName function="false" hidden="false" localSheetId="1" name="hoja2" vbProcedure="false">#REF!</definedName>
    <definedName function="false" hidden="false" localSheetId="1" name="hoja3" vbProcedure="false">#REF!</definedName>
    <definedName function="false" hidden="false" localSheetId="1" name="hoja4" vbProcedure="false">#REF!+#REF!</definedName>
    <definedName function="false" hidden="false" localSheetId="1" name="HT_1" vbProcedure="false">#REF!</definedName>
    <definedName function="false" hidden="false" localSheetId="1" name="I" vbProcedure="false">#REF!</definedName>
    <definedName function="false" hidden="false" localSheetId="1" name="iii" vbProcedure="false">#REF!</definedName>
    <definedName function="false" hidden="false" localSheetId="1" name="Imprimir_área_IM" vbProcedure="false">#REF!</definedName>
    <definedName function="false" hidden="false" localSheetId="1" name="IMP_APORTA" vbProcedure="false">#REF!</definedName>
    <definedName function="false" hidden="false" localSheetId="1" name="IMP_BRUTOT" vbProcedure="false">#REF!</definedName>
    <definedName function="false" hidden="false" localSheetId="1" name="imp_control" vbProcedure="false">#REF!</definedName>
    <definedName function="false" hidden="false" localSheetId="1" name="IMSS96" vbProcedure="false">#REF!</definedName>
    <definedName function="false" hidden="false" localSheetId="1" name="ISSSTE96" vbProcedure="false">#REF!</definedName>
    <definedName function="false" hidden="false" localSheetId="1" name="IV" vbProcedure="false">[9]BANPRO99!$A$505</definedName>
    <definedName function="false" hidden="false" localSheetId="1" name="jjj" vbProcedure="false">#REF!</definedName>
    <definedName function="false" hidden="false" localSheetId="1" name="JULIO" vbProcedure="false">[2]!FEB&amp;[2]!MAR&amp;[2]!ABR&amp;[2]!MAY&amp;[2]!JUN&amp;[2]!JUL</definedName>
    <definedName function="false" hidden="false" localSheetId="1" name="kkk" vbProcedure="false">#REF!</definedName>
    <definedName function="false" hidden="false" localSheetId="1" name="lfc" vbProcedure="false">+TEXT(IF(AND(OR(DAY([2]!FECHA)&gt;=1,DAY([2]!FECHA)&lt;=10),MONTH([2]!FECHA)=1),YEAR([2]!FECHA)-1,YEAR([2]!FECHA)),"0")</definedName>
    <definedName function="false" hidden="false" localSheetId="1" name="lll" vbProcedure="false">[2]!OCT&amp;[2]!NOV&amp;[2]!DIC</definedName>
    <definedName function="false" hidden="false" localSheetId="1" name="LOTE96" vbProcedure="false">#REF!</definedName>
    <definedName function="false" hidden="false" localSheetId="1" name="LYFC96" vbProcedure="false">#REF!</definedName>
    <definedName function="false" hidden="false" localSheetId="1" name="m" vbProcedure="false">[2]!MAR&amp;[2]!ABR&amp;[2]!MAY&amp;[2]!JUN&amp;[2]!JUL&amp;[2]!AGO</definedName>
    <definedName function="false" hidden="false" localSheetId="1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METAS" vbProcedure="false">[9]BANPRO99!$A$505</definedName>
    <definedName function="false" hidden="false" localSheetId="1" name="Modif00" vbProcedure="false">#REF!</definedName>
    <definedName function="false" hidden="false" localSheetId="1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mun" vbProcedure="false">[2]!ABR&amp;[2]!MAY&amp;[2]!JUN&amp;[2]!JUL&amp;[2]!AGO&amp;[2]!SEP</definedName>
    <definedName function="false" hidden="false" localSheetId="1" name="NINGUNO" vbProcedure="false">[2]!SEP&amp;[2]!OCT&amp;[2]!NOV&amp;[2]!DIC</definedName>
    <definedName function="false" hidden="false" localSheetId="1" name="nuevo" vbProcedure="false">#REF!</definedName>
    <definedName function="false" hidden="false" localSheetId="1" name="oooo" vbProcedure="false">#REF!</definedName>
    <definedName function="false" hidden="false" localSheetId="1" name="p" vbProcedure="false">[34]SPC!$A$505</definedName>
    <definedName function="false" hidden="false" localSheetId="1" name="PAD" vbProcedure="false">[9]BANPRO99!$A$505</definedName>
    <definedName function="false" hidden="false" localSheetId="1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PARTE" vbProcedure="false">#REF!</definedName>
    <definedName function="false" hidden="false" localSheetId="1" name="PCONS" vbProcedure="false">[9]BANPRO99!$A$505</definedName>
    <definedName function="false" hidden="false" localSheetId="1" name="pec" vbProcedure="false">#REF!</definedName>
    <definedName function="false" hidden="false" localSheetId="1" name="pef" vbProcedure="false">#REF!</definedName>
    <definedName function="false" hidden="false" localSheetId="1" name="PEyM" vbProcedure="false">[9]BANPRO99!$A$505</definedName>
    <definedName function="false" hidden="false" localSheetId="1" name="PGPS" vbProcedure="false">[9]BANPRO99!$A$505</definedName>
    <definedName function="false" hidden="false" localSheetId="1" name="PIBR" vbProcedure="false">#REF!</definedName>
    <definedName function="false" hidden="false" localSheetId="1" name="PIV" vbProcedure="false">[9]BANPRO99!$A$505</definedName>
    <definedName function="false" hidden="false" localSheetId="1" name="POA" vbProcedure="false">[2]!OCT&amp;[2]!NOV&amp;[2]!DIC</definedName>
    <definedName function="false" hidden="false" localSheetId="1" name="POADO7" vbProcedure="false">[2]!JUL&amp;[2]!AGO&amp;[2]!SEP&amp;[2]!OCT&amp;[2]!NOV</definedName>
    <definedName function="false" hidden="false" localSheetId="1" name="porcentaje" vbProcedure="false">'[19]BASE DEFINITIVA 2002'!$A$505</definedName>
    <definedName function="false" hidden="false" localSheetId="1" name="pppp" vbProcedure="false">#REF!</definedName>
    <definedName function="false" hidden="false" localSheetId="1" name="PRCV" vbProcedure="false">[9]BANPRO99!$A$505</definedName>
    <definedName function="false" hidden="false" localSheetId="1" name="PRESUPUESTO_1997" vbProcedure="false">#REF!</definedName>
    <definedName function="false" hidden="false" localSheetId="1" name="Print_Area_MI" vbProcedure="false">[15]FP1996!$A$505</definedName>
    <definedName function="false" hidden="false" localSheetId="1" name="Prioritarios" vbProcedure="false">#REF!</definedName>
    <definedName function="false" hidden="false" localSheetId="1" name="programas" vbProcedure="false">#REF!</definedName>
    <definedName function="false" hidden="false" localSheetId="1" name="PROY2" vbProcedure="false">+IF([2]!MES=7,[2]!_________AGO1,IF([2]!MES=8,[2]!_________SEP1,IF([2]!MES=9,[2]!_________OCT1,IF([2]!MES=10,[2]!_________NOV1,IF([2]!MES=11,[2]!DIC)))))</definedName>
    <definedName function="false" hidden="false" localSheetId="1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1" name="PRT" vbProcedure="false">[9]BANPRO99!$A$505</definedName>
    <definedName function="false" hidden="false" localSheetId="1" name="PSF" vbProcedure="false">[9]BANPRO99!$A$505</definedName>
    <definedName function="false" hidden="false" localSheetId="1" name="pta" vbProcedure="false">#REF!</definedName>
    <definedName function="false" hidden="false" localSheetId="1" name="ptb" vbProcedure="false">#REF!</definedName>
    <definedName function="false" hidden="false" localSheetId="1" name="ptc" vbProcedure="false">#REF!</definedName>
    <definedName function="false" hidden="false" localSheetId="1" name="ptd" vbProcedure="false">#REF!</definedName>
    <definedName function="false" hidden="false" localSheetId="1" name="pte" vbProcedure="false">#REF!</definedName>
    <definedName function="false" hidden="false" localSheetId="1" name="QQQ" vbProcedure="false">#REF!</definedName>
    <definedName function="false" hidden="false" localSheetId="1" name="qww" vbProcedure="false">[2]!FEB&amp;[2]!MAR&amp;[2]!ABR&amp;[2]!MAY&amp;[2]!JUN&amp;[2]!JUL</definedName>
    <definedName function="false" hidden="false" localSheetId="1" name="ramo" vbProcedure="false">#REF!</definedName>
    <definedName function="false" hidden="false" localSheetId="1" name="ramoscierredos2003" vbProcedure="false">#REF!</definedName>
    <definedName function="false" hidden="false" localSheetId="1" name="ramoscierreuno2003" vbProcedure="false">#REF!</definedName>
    <definedName function="false" hidden="false" localSheetId="1" name="ramosdos2002" vbProcedure="false">#REF!</definedName>
    <definedName function="false" hidden="false" localSheetId="1" name="ramosuno2002" vbProcedure="false">#REF!</definedName>
    <definedName function="false" hidden="false" localSheetId="1" name="Ramo_Rubro" vbProcedure="false">#REF!</definedName>
    <definedName function="false" hidden="false" localSheetId="1" name="RCV" vbProcedure="false">[9]BANPRO99!$A$505</definedName>
    <definedName function="false" hidden="false" localSheetId="1" name="reducciones" vbProcedure="false">#REF!</definedName>
    <definedName function="false" hidden="false" localSheetId="1" name="res" vbProcedure="false">#REF!</definedName>
    <definedName function="false" hidden="false" localSheetId="1" name="RF" vbProcedure="false">[9]BANPRO99!$A$505</definedName>
    <definedName function="false" hidden="false" localSheetId="1" name="RP" vbProcedure="false">[9]BANPRO99!$A$505</definedName>
    <definedName function="false" hidden="false" localSheetId="1" name="RT" vbProcedure="false">[9]BANPRO99!$A$505</definedName>
    <definedName function="false" hidden="false" localSheetId="1" name="s" vbProcedure="false">[2]!SEP&amp;[2]!OCT&amp;[2]!NOV&amp;[2]!DIC</definedName>
    <definedName function="false" hidden="false" localSheetId="1" name="sa" vbProcedure="false">#REF!</definedName>
    <definedName function="false" hidden="false" localSheetId="1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sasaas" vbProcedure="false">{#N/A,#N/A,FALSE,"TOT";#N/A,#N/A,FALSE,"PEP";#N/A,#N/A,FALSE,"REF";#N/A,#N/A,FALSE,"GAS";#N/A,#N/A,FALSE,"PET";#N/A,#N/A,FALSE,"COR"}</definedName>
    <definedName function="false" hidden="false" localSheetId="1" name="sb" vbProcedure="false">#REF!</definedName>
    <definedName function="false" hidden="false" localSheetId="1" name="sc" vbProcedure="false">#REF!</definedName>
    <definedName function="false" hidden="false" localSheetId="1" name="sd" vbProcedure="false">#REF!</definedName>
    <definedName function="false" hidden="false" localSheetId="1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se" vbProcedure="false">#REF!</definedName>
    <definedName function="false" hidden="false" localSheetId="1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SF" vbProcedure="false">[9]BANPRO99!$A$505</definedName>
    <definedName function="false" hidden="false" localSheetId="1" name="SHCP" vbProcedure="false">#REF!</definedName>
    <definedName function="false" hidden="false" localSheetId="1" name="sinpec" vbProcedure="false">#REF!</definedName>
    <definedName function="false" hidden="false" localSheetId="1" name="SPEM96" vbProcedure="false">#REF!</definedName>
    <definedName function="false" hidden="false" localSheetId="1" name="sta" vbProcedure="false">#REF!</definedName>
    <definedName function="false" hidden="false" localSheetId="1" name="stb" vbProcedure="false">#REF!</definedName>
    <definedName function="false" hidden="false" localSheetId="1" name="stc" vbProcedure="false">#REF!</definedName>
    <definedName function="false" hidden="false" localSheetId="1" name="std" vbProcedure="false">#REF!</definedName>
    <definedName function="false" hidden="false" localSheetId="1" name="ste" vbProcedure="false">#REF!</definedName>
    <definedName function="false" hidden="false" localSheetId="1" name="subfunción" vbProcedure="false">#REF!</definedName>
    <definedName function="false" hidden="false" localSheetId="1" name="syt" vbProcedure="false">#REF!</definedName>
    <definedName function="false" hidden="false" localSheetId="1" name="sytc03" vbProcedure="false">#REF!</definedName>
    <definedName function="false" hidden="false" localSheetId="1" name="sytppef" vbProcedure="false">#REF!</definedName>
    <definedName function="false" hidden="false" localSheetId="1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tabla2002" vbProcedure="false">#REF!</definedName>
    <definedName function="false" hidden="false" localSheetId="1" name="TAJJJJ" vbProcedure="false">{#N/A,#N/A,FALSE,"TOT";#N/A,#N/A,FALSE,"PEP";#N/A,#N/A,FALSE,"REF";#N/A,#N/A,FALSE,"GAS";#N/A,#N/A,FALSE,"PET";#N/A,#N/A,FALSE,"COR"}</definedName>
    <definedName function="false" hidden="false" localSheetId="1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TIT" vbProcedure="false">#REF!</definedName>
    <definedName function="false" hidden="false" localSheetId="1" name="TODO96" vbProcedure="false">#REF!</definedName>
    <definedName function="false" hidden="false" localSheetId="1" name="TOTAL01" vbProcedure="false">#REF!</definedName>
    <definedName function="false" hidden="false" localSheetId="1" name="total_real" vbProcedure="false">#REF!</definedName>
    <definedName function="false" hidden="false" localSheetId="1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u" vbProcedure="false">[2]!AGO&amp;[2]!SEP&amp;[2]!OCT&amp;[2]!NOV&amp;[2]!DIC</definedName>
    <definedName function="false" hidden="false" localSheetId="1" name="UPCPICF_VMD50020" vbProcedure="false">#REF!</definedName>
    <definedName function="false" hidden="false" localSheetId="1" name="vcorta" vbProcedure="false">#REF!</definedName>
    <definedName function="false" hidden="false" localSheetId="1" name="Vertientes" vbProcedure="false">#REF!</definedName>
    <definedName function="false" hidden="false" localSheetId="1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wrn_gst1tajuorg_" vbProcedure="false">{#N/A,#N/A,FALSE,"TOT";#N/A,#N/A,FALSE,"PEP";#N/A,#N/A,FALSE,"REF";#N/A,#N/A,FALSE,"GAS";#N/A,#N/A,FALSE,"PET";#N/A,#N/A,FALSE,"COR"}</definedName>
    <definedName function="false" hidden="false" localSheetId="1" name="x" vbProcedure="false">#REF!</definedName>
    <definedName function="false" hidden="false" localSheetId="1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xxx" vbProcedure="false">#REF!</definedName>
    <definedName function="false" hidden="false" localSheetId="1" name="yyy" vbProcedure="false">#REF!</definedName>
    <definedName function="false" hidden="false" localSheetId="1" name="zz" vbProcedure="false">#REF!</definedName>
    <definedName function="false" hidden="false" localSheetId="1" name="\c" vbProcedure="false">#REF!</definedName>
    <definedName function="false" hidden="false" localSheetId="1" name="\z" vbProcedure="false">#REF!</definedName>
    <definedName function="false" hidden="false" localSheetId="1" name="_3O0504" vbProcedure="false">[9]BANPRO99!$A$505</definedName>
    <definedName function="false" hidden="false" localSheetId="1" name="_ABR1" vbProcedure="false">[2]!ABR&amp;[2]!MAY&amp;[2]!JUN&amp;[2]!JUL&amp;[2]!AGO&amp;[2]!SEP</definedName>
    <definedName function="false" hidden="false" localSheetId="1" name="_AGO1" vbProcedure="false">[2]!AGO&amp;[2]!SEP&amp;[2]!OCT&amp;[2]!NOV&amp;[2]!DIC</definedName>
    <definedName function="false" hidden="false" localSheetId="1" name="_ASA96" vbProcedure="false">#REF!</definedName>
    <definedName function="false" hidden="false" localSheetId="1" name="_base" vbProcedure="false">[9]BANPRO99!$A$505</definedName>
    <definedName function="false" hidden="false" localSheetId="1" name="_cad179" vbProcedure="false">'[3]Mod Eco Controlados 99'!$A$505</definedName>
    <definedName function="false" hidden="false" localSheetId="1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CFD02" vbProcedure="false">#REF!</definedName>
    <definedName function="false" hidden="false" localSheetId="1" name="_CFE96" vbProcedure="false">#REF!</definedName>
    <definedName function="false" hidden="false" localSheetId="1" name="_CON96" vbProcedure="false">#REF!</definedName>
    <definedName function="false" hidden="false" localSheetId="1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FEB1" vbProcedure="false">[2]!FEB&amp;[2]!MAR&amp;[2]!ABR&amp;[2]!MAY&amp;[2]!JUN&amp;[2]!JUL</definedName>
    <definedName function="false" hidden="false" localSheetId="1" name="_Fill" vbProcedure="false">#REF!</definedName>
    <definedName function="false" hidden="false" localSheetId="1" name="_JUL1" vbProcedure="false">[2]!JUL&amp;[2]!AGO&amp;[2]!SEP&amp;[2]!OCT&amp;[2]!NOV</definedName>
    <definedName function="false" hidden="false" localSheetId="1" name="_JUN1" vbProcedure="false">[2]!JUN&amp;[2]!JUL&amp;[2]!AGO&amp;[2]!SEP&amp;[2]!OCT</definedName>
    <definedName function="false" hidden="false" localSheetId="1" name="_Key1" vbProcedure="false">#REF!</definedName>
    <definedName function="false" hidden="false" localSheetId="1" name="_MAR1" vbProcedure="false">[2]!MAR&amp;[2]!ABR&amp;[2]!MAY&amp;[2]!JUN&amp;[2]!JUL&amp;[2]!AGO</definedName>
    <definedName function="false" hidden="false" localSheetId="1" name="_MAY1" vbProcedure="false">[2]!MAY&amp;[2]!JUN&amp;[2]!JUL&amp;[2]!AGO&amp;[2]!SEP</definedName>
    <definedName function="false" hidden="false" localSheetId="1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NOV1" vbProcedure="false">[2]!NOV&amp;[2]!DIC</definedName>
    <definedName function="false" hidden="false" localSheetId="1" name="_OCT1" vbProcedure="false">[2]!OCT&amp;[2]!NOV&amp;[2]!DIC</definedName>
    <definedName function="false" hidden="false" localSheetId="1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PEM96" vbProcedure="false">#REF!</definedName>
    <definedName function="false" hidden="false" localSheetId="1" name="_PIB08" vbProcedure="false">#REF!</definedName>
    <definedName function="false" hidden="false" localSheetId="1" name="_PIP96" vbProcedure="false">#REF!</definedName>
    <definedName function="false" hidden="false" localSheetId="1" name="_Regression_X" vbProcedure="false">#REF!</definedName>
    <definedName function="false" hidden="false" localSheetId="1" name="_SEP1" vbProcedure="false">[2]!SEP&amp;[2]!OCT&amp;[2]!NOV&amp;[2]!DIC</definedName>
    <definedName function="false" hidden="false" localSheetId="1" name="_Sort" vbProcedure="false">#REF!</definedName>
    <definedName function="false" hidden="false" localSheetId="1" name="_syt03" vbProcedure="false">#REF!</definedName>
    <definedName function="false" hidden="false" localSheetId="1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AGO1" vbProcedure="false">[2]!AGO&amp;[2]!SEP&amp;[2]!OCT&amp;[2]!NOV&amp;[2]!DIC</definedName>
    <definedName function="false" hidden="false" localSheetId="1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NOV1" vbProcedure="false">[2]!NOV&amp;[2]!DIC</definedName>
    <definedName function="false" hidden="false" localSheetId="1" name="__OCT1" vbProcedure="false">[2]!OCT&amp;[2]!NOV&amp;[2]!DIC</definedName>
    <definedName function="false" hidden="false" localSheetId="1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SEP1" vbProcedure="false">[2]!SEP&amp;[2]!OCT&amp;[2]!NOV&amp;[2]!DIC</definedName>
    <definedName function="false" hidden="false" localSheetId="1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" name="____ABR1" vbProcedure="false">[2]!ABR&amp;[2]!MAY&amp;[2]!JUN&amp;[2]!JUL&amp;[2]!AGO&amp;[2]!SEP</definedName>
    <definedName function="false" hidden="false" localSheetId="1" name="____AGO1" vbProcedure="false">[2]!AGO&amp;[2]!SEP&amp;[2]!OCT&amp;[2]!NOV&amp;[2]!DIC</definedName>
    <definedName function="false" hidden="false" localSheetId="1" name="____FEB1" vbProcedure="false">[2]!FEB&amp;[2]!MAR&amp;[2]!ABR&amp;[2]!MAY&amp;[2]!JUN&amp;[2]!JUL</definedName>
    <definedName function="false" hidden="false" localSheetId="1" name="____JUL1" vbProcedure="false">[2]!JUL&amp;[2]!AGO&amp;[2]!SEP&amp;[2]!OCT&amp;[2]!NOV</definedName>
    <definedName function="false" hidden="false" localSheetId="1" name="____JUN1" vbProcedure="false">[2]!JUN&amp;[2]!JUL&amp;[2]!AGO&amp;[2]!SEP&amp;[2]!OCT</definedName>
    <definedName function="false" hidden="false" localSheetId="1" name="____MAR1" vbProcedure="false">[2]!MAR&amp;[2]!ABR&amp;[2]!MAY&amp;[2]!JUN&amp;[2]!JUL&amp;[2]!AGO</definedName>
    <definedName function="false" hidden="false" localSheetId="1" name="____MAY1" vbProcedure="false">[2]!MAY&amp;[2]!JUN&amp;[2]!JUL&amp;[2]!AGO&amp;[2]!SEP</definedName>
    <definedName function="false" hidden="false" localSheetId="1" name="____NOV1" vbProcedure="false">[2]!NOV&amp;[2]!DIC</definedName>
    <definedName function="false" hidden="false" localSheetId="1" name="____OCT1" vbProcedure="false">[2]!OCT&amp;[2]!NOV&amp;[2]!DIC</definedName>
    <definedName function="false" hidden="false" localSheetId="1" name="____SEP1" vbProcedure="false">[2]!SEP&amp;[2]!OCT&amp;[2]!NOV&amp;[2]!DIC</definedName>
    <definedName function="false" hidden="false" localSheetId="1" name="_____ABR1" vbProcedure="false">[2]!ABR&amp;[2]!MAY&amp;[2]!JUN&amp;[2]!JUL&amp;[2]!AGO&amp;[2]!SEP</definedName>
    <definedName function="false" hidden="false" localSheetId="1" name="_____AGO1" vbProcedure="false">[2]!AGO&amp;[2]!SEP&amp;[2]!OCT&amp;[2]!NOV&amp;[2]!DIC</definedName>
    <definedName function="false" hidden="false" localSheetId="1" name="_____FEB1" vbProcedure="false">[2]!FEB&amp;[2]!MAR&amp;[2]!ABR&amp;[2]!MAY&amp;[2]!JUN&amp;[2]!JUL</definedName>
    <definedName function="false" hidden="false" localSheetId="1" name="_____JUL1" vbProcedure="false">[2]!JUL&amp;[2]!AGO&amp;[2]!SEP&amp;[2]!OCT&amp;[2]!NOV</definedName>
    <definedName function="false" hidden="false" localSheetId="1" name="_____JUN1" vbProcedure="false">[2]!JUN&amp;[2]!JUL&amp;[2]!AGO&amp;[2]!SEP&amp;[2]!OCT</definedName>
    <definedName function="false" hidden="false" localSheetId="1" name="_____MAR1" vbProcedure="false">[2]!MAR&amp;[2]!ABR&amp;[2]!MAY&amp;[2]!JUN&amp;[2]!JUL&amp;[2]!AGO</definedName>
    <definedName function="false" hidden="false" localSheetId="1" name="_____MAY1" vbProcedure="false">[2]!MAY&amp;[2]!JUN&amp;[2]!JUL&amp;[2]!AGO&amp;[2]!SEP</definedName>
    <definedName function="false" hidden="false" localSheetId="1" name="_____NOV1" vbProcedure="false">[2]!NOV&amp;[2]!DIC</definedName>
    <definedName function="false" hidden="false" localSheetId="1" name="_____OCT1" vbProcedure="false">[2]!OCT&amp;[2]!NOV&amp;[2]!DIC</definedName>
    <definedName function="false" hidden="false" localSheetId="1" name="_____SEP1" vbProcedure="false">[2]!SEP&amp;[2]!OCT&amp;[2]!NOV&amp;[2]!DIC</definedName>
    <definedName function="false" hidden="false" localSheetId="1" name="______ABR1" vbProcedure="false">[2]!ABR&amp;[2]!MAY&amp;[2]!JUN&amp;[2]!JUL&amp;[2]!AGO&amp;[2]!SEP</definedName>
    <definedName function="false" hidden="false" localSheetId="1" name="______AGO1" vbProcedure="false">[2]!AGO&amp;[2]!SEP&amp;[2]!OCT&amp;[2]!NOV&amp;[2]!DIC</definedName>
    <definedName function="false" hidden="false" localSheetId="1" name="______FEB1" vbProcedure="false">[2]!FEB&amp;[2]!MAR&amp;[2]!ABR&amp;[2]!MAY&amp;[2]!JUN&amp;[2]!JUL</definedName>
    <definedName function="false" hidden="false" localSheetId="1" name="______JUL1" vbProcedure="false">[2]!JUL&amp;[2]!AGO&amp;[2]!SEP&amp;[2]!OCT&amp;[2]!NOV</definedName>
    <definedName function="false" hidden="false" localSheetId="1" name="______JUN1" vbProcedure="false">[2]!JUN&amp;[2]!JUL&amp;[2]!AGO&amp;[2]!SEP&amp;[2]!OCT</definedName>
    <definedName function="false" hidden="false" localSheetId="1" name="______MAR1" vbProcedure="false">[2]!MAR&amp;[2]!ABR&amp;[2]!MAY&amp;[2]!JUN&amp;[2]!JUL&amp;[2]!AGO</definedName>
    <definedName function="false" hidden="false" localSheetId="1" name="______MAY1" vbProcedure="false">[2]!MAY&amp;[2]!JUN&amp;[2]!JUL&amp;[2]!AGO&amp;[2]!SEP</definedName>
    <definedName function="false" hidden="false" localSheetId="1" name="______NOV1" vbProcedure="false">[2]!NOV&amp;[2]!DIC</definedName>
    <definedName function="false" hidden="false" localSheetId="1" name="______OCT1" vbProcedure="false">[2]!OCT&amp;[2]!NOV&amp;[2]!DIC</definedName>
    <definedName function="false" hidden="false" localSheetId="1" name="______SEP1" vbProcedure="false">[2]!SEP&amp;[2]!OCT&amp;[2]!NOV&amp;[2]!DIC</definedName>
    <definedName function="false" hidden="false" localSheetId="1" name="_______ABR1" vbProcedure="false">[2]!ABR&amp;[2]!MAY&amp;[2]!JUN&amp;[2]!JUL&amp;[2]!AGO&amp;[2]!SEP</definedName>
    <definedName function="false" hidden="false" localSheetId="1" name="_______AGO1" vbProcedure="false">[2]!AGO&amp;[2]!SEP&amp;[2]!OCT&amp;[2]!NOV&amp;[2]!DIC</definedName>
    <definedName function="false" hidden="false" localSheetId="1" name="_______CFD02" vbProcedure="false">#REF!</definedName>
    <definedName function="false" hidden="false" localSheetId="1" name="_______FEB1" vbProcedure="false">[2]!FEB&amp;[2]!MAR&amp;[2]!ABR&amp;[2]!MAY&amp;[2]!JUN&amp;[2]!JUL</definedName>
    <definedName function="false" hidden="false" localSheetId="1" name="_______JUL1" vbProcedure="false">[2]!JUL&amp;[2]!AGO&amp;[2]!SEP&amp;[2]!OCT&amp;[2]!NOV</definedName>
    <definedName function="false" hidden="false" localSheetId="1" name="_______JUN1" vbProcedure="false">[2]!JUN&amp;[2]!JUL&amp;[2]!AGO&amp;[2]!SEP&amp;[2]!OCT</definedName>
    <definedName function="false" hidden="false" localSheetId="1" name="_______MAR1" vbProcedure="false">[2]!MAR&amp;[2]!ABR&amp;[2]!MAY&amp;[2]!JUN&amp;[2]!JUL&amp;[2]!AGO</definedName>
    <definedName function="false" hidden="false" localSheetId="1" name="_______MAY1" vbProcedure="false">[2]!MAY&amp;[2]!JUN&amp;[2]!JUL&amp;[2]!AGO&amp;[2]!SEP</definedName>
    <definedName function="false" hidden="false" localSheetId="1" name="_______NOV1" vbProcedure="false">[2]!NOV&amp;[2]!DIC</definedName>
    <definedName function="false" hidden="false" localSheetId="1" name="_______OCT1" vbProcedure="false">[2]!OCT&amp;[2]!NOV&amp;[2]!DIC</definedName>
    <definedName function="false" hidden="false" localSheetId="1" name="_______PIB08" vbProcedure="false">#REF!</definedName>
    <definedName function="false" hidden="false" localSheetId="1" name="_______SEP1" vbProcedure="false">[2]!SEP&amp;[2]!OCT&amp;[2]!NOV&amp;[2]!DIC</definedName>
    <definedName function="false" hidden="false" localSheetId="1" name="_______syt03" vbProcedure="false">#REF!</definedName>
    <definedName function="false" hidden="false" localSheetId="1" name="________cad179" vbProcedure="false">'[3]Mod Eco Controlados 99'!$A$505</definedName>
    <definedName function="false" hidden="false" localSheetId="1" name="________FEB1" vbProcedure="false">[2]!FEB&amp;[2]!MAR&amp;[2]!ABR&amp;[2]!MAY&amp;[2]!JUN&amp;[2]!JUL</definedName>
    <definedName function="false" hidden="false" localSheetId="1" name="________JUL1" vbProcedure="false">[2]!JUL&amp;[2]!AGO&amp;[2]!SEP&amp;[2]!OCT&amp;[2]!NOV</definedName>
    <definedName function="false" hidden="false" localSheetId="1" name="________JUN1" vbProcedure="false">[2]!JUN&amp;[2]!JUL&amp;[2]!AGO&amp;[2]!SEP&amp;[2]!OCT</definedName>
    <definedName function="false" hidden="false" localSheetId="1" name="________OCT1" vbProcedure="false">[2]!OCT&amp;[2]!NOV&amp;[2]!DIC</definedName>
    <definedName function="false" hidden="false" localSheetId="1" name="________SEP1" vbProcedure="false">[2]!SEP&amp;[2]!OCT&amp;[2]!NOV&amp;[2]!DIC</definedName>
    <definedName function="false" hidden="false" localSheetId="1" name="_________ABR1" vbProcedure="false">[2]!ABR&amp;[2]!MAY&amp;[2]!JUN&amp;[2]!JUL&amp;[2]!AGO&amp;[2]!SEP</definedName>
    <definedName function="false" hidden="false" localSheetId="1" name="_________AGO1" vbProcedure="false">[2]!AGO&amp;[2]!SEP&amp;[2]!OCT&amp;[2]!NOV&amp;[2]!DIC</definedName>
    <definedName function="false" hidden="false" localSheetId="1" name="_________FEB1" vbProcedure="false">[2]!FEB&amp;[2]!MAR&amp;[2]!ABR&amp;[2]!MAY&amp;[2]!JUN&amp;[2]!JUL</definedName>
    <definedName function="false" hidden="false" localSheetId="1" name="_________JUL1" vbProcedure="false">[2]!JUL&amp;[2]!AGO&amp;[2]!SEP&amp;[2]!OCT&amp;[2]!NOV</definedName>
    <definedName function="false" hidden="false" localSheetId="1" name="_________JUN1" vbProcedure="false">[2]!JUN&amp;[2]!JUL&amp;[2]!AGO&amp;[2]!SEP&amp;[2]!OCT</definedName>
    <definedName function="false" hidden="false" localSheetId="1" name="_________MAR1" vbProcedure="false">[2]!MAR&amp;[2]!ABR&amp;[2]!MAY&amp;[2]!JUN&amp;[2]!JUL&amp;[2]!AGO</definedName>
    <definedName function="false" hidden="false" localSheetId="1" name="_________MAY1" vbProcedure="false">[2]!MAY&amp;[2]!JUN&amp;[2]!JUL&amp;[2]!AGO&amp;[2]!SEP</definedName>
    <definedName function="false" hidden="false" localSheetId="1" name="_________NOV1" vbProcedure="false">[2]!NOV&amp;[2]!DIC</definedName>
    <definedName function="false" hidden="false" localSheetId="1" name="_________OCT1" vbProcedure="false">[2]!OCT&amp;[2]!NOV&amp;[2]!DIC</definedName>
    <definedName function="false" hidden="false" localSheetId="1" name="_________SEP1" vbProcedure="false">[2]!SEP&amp;[2]!OCT&amp;[2]!NOV&amp;[2]!DIC</definedName>
    <definedName function="false" hidden="false" localSheetId="1" name="ñ" vbProcedure="false">+TEXT(IF(AND(OR(DAY([2]!FECHA)&gt;=1,DAY([2]!FECHA)&lt;=10),MONTH([2]!FECHA)=1),YEAR([2]!FECHA)-1,YEAR([2]!FECHA)),"0")</definedName>
    <definedName function="false" hidden="false" localSheetId="1" name="ÑÑÑ" vbProcedure="false">[2]!AGO&amp;[2]!SEP&amp;[2]!OCT&amp;[2]!NOV&amp;[2]!DIC</definedName>
    <definedName function="false" hidden="false" localSheetId="2" name="a" vbProcedure="false">#REF!</definedName>
    <definedName function="false" hidden="false" localSheetId="2" name="AA" vbProcedure="false">[1]!SEP&amp;[1]!OCT&amp;[1]!NOV&amp;[1]!DIC</definedName>
    <definedName function="false" hidden="false" localSheetId="2" name="AD" vbProcedure="false">[9]BANPRO99!$A$505</definedName>
    <definedName function="false" hidden="false" localSheetId="2" name="ain" vbProcedure="false">#REF!</definedName>
    <definedName function="false" hidden="false" localSheetId="2" name="ampliaciones" vbProcedure="false">#REF!</definedName>
    <definedName function="false" hidden="false" localSheetId="2" name="Area_de_paso" vbProcedure="false">#REF!</definedName>
    <definedName function="false" hidden="false" localSheetId="2" name="A_Datos_2008_2009_sin_CESENyADUANAS" vbProcedure="false">#REF!</definedName>
    <definedName function="false" hidden="false" localSheetId="2" name="A_impresión_IM" vbProcedure="false">#REF!</definedName>
    <definedName function="false" hidden="false" localSheetId="2" name="AÑO" vbProcedure="false">+TEXT(IF(AND(OR(DAY([1]!FECHA)&gt;=1,DAY([1]!FECHA)&lt;=10),MONTH([1]!FECHA)=1),YEAR([1]!FECHA)-1,YEAR([1]!FECHA)),"0")</definedName>
    <definedName function="false" hidden="false" localSheetId="2" name="base" vbProcedure="false">#REF!</definedName>
    <definedName function="false" hidden="false" localSheetId="2" name="base03" vbProcedure="false">#REF!</definedName>
    <definedName function="false" hidden="false" localSheetId="2" name="base03au" vbProcedure="false">#REF!</definedName>
    <definedName function="false" hidden="false" localSheetId="2" name="base04au" vbProcedure="false">#REF!</definedName>
    <definedName function="false" hidden="false" localSheetId="2" name="base05" vbProcedure="false">#REF!</definedName>
    <definedName function="false" hidden="false" localSheetId="2" name="base05au" vbProcedure="false">#REF!</definedName>
    <definedName function="false" hidden="false" localSheetId="2" name="base2002" vbProcedure="false">#REF!</definedName>
    <definedName function="false" hidden="false" localSheetId="2" name="base2003orig" vbProcedure="false">#REF!</definedName>
    <definedName function="false" hidden="false" localSheetId="2" name="base2003origentidades" vbProcedure="false">#REF!</definedName>
    <definedName function="false" hidden="false" localSheetId="2" name="base2004" vbProcedure="false">#REF!</definedName>
    <definedName function="false" hidden="false" localSheetId="2" name="base2004entidades" vbProcedure="false">#REF!</definedName>
    <definedName function="false" hidden="false" localSheetId="2" name="baseau" vbProcedure="false">#REF!</definedName>
    <definedName function="false" hidden="false" localSheetId="2" name="baseb" vbProcedure="false">#REF!</definedName>
    <definedName function="false" hidden="false" localSheetId="2" name="basecierre" vbProcedure="false">[14]CP_2003!$A$505</definedName>
    <definedName function="false" hidden="false" localSheetId="2" name="bUSCAR" vbProcedure="false">#REF!</definedName>
    <definedName function="false" hidden="false" localSheetId="2" name="cal" vbProcedure="false">#REF!</definedName>
    <definedName function="false" hidden="false" localSheetId="2" name="CAPU96" vbProcedure="false">#REF!</definedName>
    <definedName function="false" hidden="false" localSheetId="2" name="CicenyAduanas" vbProcedure="false">#REF!</definedName>
    <definedName function="false" hidden="false" localSheetId="2" name="Cifras_Control" vbProcedure="false">#REF!</definedName>
    <definedName function="false" hidden="false" localSheetId="2" name="claseco" vbProcedure="false">#REF!</definedName>
    <definedName function="false" hidden="false" localSheetId="2" name="cmllvc198" vbProcedure="false">#REF!</definedName>
    <definedName function="false" hidden="false" localSheetId="2" name="cmllvc298ieps" vbProcedure="false">#REF!</definedName>
    <definedName function="false" hidden="false" localSheetId="2" name="cmllvp198" vbProcedure="false">#REF!</definedName>
    <definedName function="false" hidden="false" localSheetId="2" name="cmllvp199" vbProcedure="false">#REF!</definedName>
    <definedName function="false" hidden="false" localSheetId="2" name="cmllvp298ieps" vbProcedure="false">#REF!</definedName>
    <definedName function="false" hidden="false" localSheetId="2" name="cmllvp299ieps" vbProcedure="false">#REF!</definedName>
    <definedName function="false" hidden="false" localSheetId="2" name="cmlvc198" vbProcedure="false">#REF!</definedName>
    <definedName function="false" hidden="false" localSheetId="2" name="cmlvc298ieps" vbProcedure="false">#REF!</definedName>
    <definedName function="false" hidden="false" localSheetId="2" name="cmlvp198" vbProcedure="false">#REF!</definedName>
    <definedName function="false" hidden="false" localSheetId="2" name="cmlvp199" vbProcedure="false">#REF!</definedName>
    <definedName function="false" hidden="false" localSheetId="2" name="cmlvp298ieps" vbProcedure="false">#REF!</definedName>
    <definedName function="false" hidden="false" localSheetId="2" name="cmlvp299ieps" vbProcedure="false">#REF!</definedName>
    <definedName function="false" hidden="false" localSheetId="2" name="CONA96" vbProcedure="false">#REF!</definedName>
    <definedName function="false" hidden="false" localSheetId="2" name="concepto" vbProcedure="false">'[19]BASE DEFINITIVA 2002'!$A$505</definedName>
    <definedName function="false" hidden="false" localSheetId="2" name="CONS" vbProcedure="false">[9]BANPRO99!$A$505</definedName>
    <definedName function="false" hidden="false" localSheetId="2" name="copia_Clas_Admva" vbProcedure="false">#REF!</definedName>
    <definedName function="false" hidden="false" localSheetId="2" name="copia_Clas_Fun" vbProcedure="false">#REF!</definedName>
    <definedName function="false" hidden="false" localSheetId="2" name="copia_Clas_Func" vbProcedure="false">[21]Clas_Fun!$A$505</definedName>
    <definedName function="false" hidden="false" localSheetId="2" name="copia_Doble_Consolid" vbProcedure="false">#REF!</definedName>
    <definedName function="false" hidden="false" localSheetId="2" name="copia_Doble_OECPD" vbProcedure="false">#REF!</definedName>
    <definedName function="false" hidden="false" localSheetId="2" name="copia_Doble_RAutonyAPC" vbProcedure="false">#REF!</definedName>
    <definedName function="false" hidden="false" localSheetId="2" name="copia_Gto_Federal" vbProcedure="false">#REF!</definedName>
    <definedName function="false" hidden="false" localSheetId="2" name="copia_Gto_Neto" vbProcedure="false">#REF!</definedName>
    <definedName function="false" hidden="false" localSheetId="2" name="copia_Ing_Pres" vbProcedure="false">#REF!</definedName>
    <definedName function="false" hidden="false" localSheetId="2" name="CRI" vbProcedure="false">[9]BANPRO99!$A$505</definedName>
    <definedName function="false" hidden="false" localSheetId="2" name="criterios23" vbProcedure="false">#REF!</definedName>
    <definedName function="false" hidden="false" localSheetId="2" name="Criterios25" vbProcedure="false">#REF!</definedName>
    <definedName function="false" hidden="false" localSheetId="2" name="Criterios33" vbProcedure="false">#REF!</definedName>
    <definedName function="false" hidden="false" localSheetId="2" name="cuad" vbProcedure="false">#REF!</definedName>
    <definedName function="false" hidden="false" localSheetId="2" name="CUAD179" vbProcedure="false">#REF!</definedName>
    <definedName function="false" hidden="false" localSheetId="2" name="CUAD179A" vbProcedure="false">#REF!</definedName>
    <definedName function="false" hidden="false" localSheetId="2" name="CUAD180" vbProcedure="false">#REF!</definedName>
    <definedName function="false" hidden="false" localSheetId="2" name="Cuadro16511" vbProcedure="false">'[23]Ingresos serie'!$A$505</definedName>
    <definedName function="false" hidden="false" localSheetId="2" name="Cuadro18521" vbProcedure="false">#REF!</definedName>
    <definedName function="false" hidden="false" localSheetId="2" name="Cuadro19522" vbProcedure="false">#REF!</definedName>
    <definedName function="false" hidden="false" localSheetId="2" name="Cuadro20523" vbProcedure="false">'[24]20-5.2.3'!$A$505</definedName>
    <definedName function="false" hidden="false" localSheetId="2" name="cUADRO26529CR" vbProcedure="false">#REF!</definedName>
    <definedName function="false" hidden="false" localSheetId="2" name="Cuadro31613" vbProcedure="false">#REF!</definedName>
    <definedName function="false" hidden="false" localSheetId="2" name="Cuadro33621" vbProcedure="false">#REF!</definedName>
    <definedName function="false" hidden="false" localSheetId="2" name="C_" vbProcedure="false">[15]FP1996!$A$505</definedName>
    <definedName function="false" hidden="false" localSheetId="2" name="cálculos" vbProcedure="false">#REF!</definedName>
    <definedName function="false" hidden="false" localSheetId="2" name="Datos" vbProcedure="false">#REF!</definedName>
    <definedName function="false" hidden="false" localSheetId="2" name="datosb" vbProcedure="false">#REF!</definedName>
    <definedName function="false" hidden="false" localSheetId="2" name="DatosEconomica" vbProcedure="false">#REF!</definedName>
    <definedName function="false" hidden="false" localSheetId="2" name="DatosGrupoyModPp" vbProcedure="false">#REF!</definedName>
    <definedName function="false" hidden="false" localSheetId="2" name="DatosporProgPresupuestario" vbProcedure="false">#REF!</definedName>
    <definedName function="false" hidden="false" localSheetId="2" name="DatosRamoFunción" vbProcedure="false">#REF!</definedName>
    <definedName function="false" hidden="false" localSheetId="2" name="DatosRamoUR" vbProcedure="false">#REF!</definedName>
    <definedName function="false" hidden="false" localSheetId="2" name="Datos_08_09_ServiciosPersonales" vbProcedure="false">#REF!</definedName>
    <definedName function="false" hidden="false" localSheetId="2" name="Datos_Servicios_Personales" vbProcedure="false">#REF!</definedName>
    <definedName function="false" hidden="false" localSheetId="2" name="ddd" vbProcedure="false">[1]!AGO&amp;[1]!SEP&amp;[1]!OCT&amp;[1]!NOV&amp;[1]!DIC</definedName>
    <definedName function="false" hidden="false" localSheetId="2" name="dddd" vbProcedure="false">#REF!</definedName>
    <definedName function="false" hidden="false" localSheetId="2" name="defi" vbProcedure="false">[1]!AGO&amp;[1]!SEP&amp;[1]!OCT&amp;[1]!NOV&amp;[1]!DIC</definedName>
    <definedName function="false" hidden="false" localSheetId="2" name="DEFICIT4" vbProcedure="false">#REF!</definedName>
    <definedName function="false" hidden="false" localSheetId="2" name="dfhzsdgzsd" vbProcedure="false">[1]!AGO&amp;[1]!SEP&amp;[1]!OCT&amp;[1]!NOV&amp;[1]!DIC</definedName>
    <definedName function="false" hidden="false" localSheetId="2" name="directo" vbProcedure="false">#REF!</definedName>
    <definedName function="false" hidden="false" localSheetId="2" name="directo03" vbProcedure="false">#REF!</definedName>
    <definedName function="false" hidden="false" localSheetId="2" name="directoc03" vbProcedure="false">#REF!</definedName>
    <definedName function="false" hidden="false" localSheetId="2" name="directoppef" vbProcedure="false">#REF!</definedName>
    <definedName function="false" hidden="false" localSheetId="2" name="ECOADV" vbProcedure="false">#REF!</definedName>
    <definedName function="false" hidden="false" localSheetId="2" name="ECOADV1" vbProcedure="false">#REF!</definedName>
    <definedName function="false" hidden="false" localSheetId="2" name="ecpi" vbProcedure="false">#REF!</definedName>
    <definedName function="false" hidden="false" localSheetId="2" name="ecpi03" vbProcedure="false">#REF!</definedName>
    <definedName function="false" hidden="false" localSheetId="2" name="ecpic03" vbProcedure="false">#REF!</definedName>
    <definedName function="false" hidden="false" localSheetId="2" name="ecpippef" vbProcedure="false">#REF!</definedName>
    <definedName function="false" hidden="false" localSheetId="2" name="entidades2002" vbProcedure="false">#REF!</definedName>
    <definedName function="false" hidden="false" localSheetId="2" name="entidadescierre2003" vbProcedure="false">#REF!</definedName>
    <definedName function="false" hidden="false" localSheetId="2" name="Excel_BuiltIn_Database" vbProcedure="false">#REF!</definedName>
    <definedName function="false" hidden="false" localSheetId="2" name="Excel_BuiltIn__FilterDatabase" vbProcedure="false">'Anexo 12'!$A$11:$G$130</definedName>
    <definedName function="false" hidden="false" localSheetId="2" name="EYM" vbProcedure="false">[9]BANPRO99!$A$505</definedName>
    <definedName function="false" hidden="false" localSheetId="2" name="familias" vbProcedure="false">#REF!</definedName>
    <definedName function="false" hidden="false" localSheetId="2" name="fd" vbProcedure="false">[1]!OCT&amp;[1]!NOV&amp;[1]!DIC</definedName>
    <definedName function="false" hidden="false" localSheetId="2" name="federalizado" vbProcedure="false">#REF!</definedName>
    <definedName function="false" hidden="false" localSheetId="2" name="federalizado03" vbProcedure="false">#REF!</definedName>
    <definedName function="false" hidden="false" localSheetId="2" name="federalizadoc03" vbProcedure="false">#REF!</definedName>
    <definedName function="false" hidden="false" localSheetId="2" name="federalizadoppef" vbProcedure="false">#REF!</definedName>
    <definedName function="false" hidden="false" localSheetId="2" name="FERRO96" vbProcedure="false">#REF!</definedName>
    <definedName function="false" hidden="false" localSheetId="2" name="FORM" vbProcedure="false">#REF!</definedName>
    <definedName function="false" hidden="false" localSheetId="2" name="función" vbProcedure="false">#REF!</definedName>
    <definedName function="false" hidden="false" localSheetId="2" name="gfd" vbProcedure="false">[1]!SEP&amp;[1]!OCT&amp;[1]!NOV&amp;[1]!DIC</definedName>
    <definedName function="false" hidden="false" localSheetId="2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2" name="ggg" vbProcedure="false">[1]!FEB&amp;[1]!MAR&amp;[1]!ABR&amp;[1]!MAY&amp;[1]!JUN&amp;[1]!JUL</definedName>
    <definedName function="false" hidden="false" localSheetId="2" name="GPRG02" vbProcedure="false">#REF!</definedName>
    <definedName function="false" hidden="false" localSheetId="2" name="GPRG03" vbProcedure="false">#REF!</definedName>
    <definedName function="false" hidden="false" localSheetId="2" name="GPRG04" vbProcedure="false">#REF!</definedName>
    <definedName function="false" hidden="false" localSheetId="2" name="GPRG05" vbProcedure="false">#REF!</definedName>
    <definedName function="false" hidden="false" localSheetId="2" name="GPRG06" vbProcedure="false">#REF!</definedName>
    <definedName function="false" hidden="false" localSheetId="2" name="GPRG07" vbProcedure="false">#REF!</definedName>
    <definedName function="false" hidden="false" localSheetId="2" name="GPRG08" vbProcedure="false">#REF!</definedName>
    <definedName function="false" hidden="false" localSheetId="2" name="GPRG09" vbProcedure="false">#REF!</definedName>
    <definedName function="false" hidden="false" localSheetId="2" name="GPRG10" vbProcedure="false">#REF!</definedName>
    <definedName function="false" hidden="false" localSheetId="2" name="GPRG11" vbProcedure="false">#REF!</definedName>
    <definedName function="false" hidden="false" localSheetId="2" name="GPS" vbProcedure="false">[9]BANPRO99!$A$505</definedName>
    <definedName function="false" hidden="false" localSheetId="2" name="HJK" vbProcedure="false">[1]!ABR&amp;[1]!MAY&amp;[1]!JUN&amp;[1]!JUL&amp;[1]!AGO&amp;[1]!SEP</definedName>
    <definedName function="false" hidden="false" localSheetId="2" name="hoja1" vbProcedure="false">#REF!</definedName>
    <definedName function="false" hidden="false" localSheetId="2" name="hoja2" vbProcedure="false">#REF!</definedName>
    <definedName function="false" hidden="false" localSheetId="2" name="hoja3" vbProcedure="false">#REF!</definedName>
    <definedName function="false" hidden="false" localSheetId="2" name="hoja4" vbProcedure="false">#REF!+#REF!</definedName>
    <definedName function="false" hidden="false" localSheetId="2" name="HT_1" vbProcedure="false">#REF!</definedName>
    <definedName function="false" hidden="false" localSheetId="2" name="I" vbProcedure="false">#REF!</definedName>
    <definedName function="false" hidden="false" localSheetId="2" name="iii" vbProcedure="false">#REF!</definedName>
    <definedName function="false" hidden="false" localSheetId="2" name="Imprimir_área_IM" vbProcedure="false">#REF!</definedName>
    <definedName function="false" hidden="false" localSheetId="2" name="IMP_APORTA" vbProcedure="false">#REF!</definedName>
    <definedName function="false" hidden="false" localSheetId="2" name="IMP_BRUTOT" vbProcedure="false">#REF!</definedName>
    <definedName function="false" hidden="false" localSheetId="2" name="imp_control" vbProcedure="false">#REF!</definedName>
    <definedName function="false" hidden="false" localSheetId="2" name="IMSS96" vbProcedure="false">#REF!</definedName>
    <definedName function="false" hidden="false" localSheetId="2" name="ISSSTE96" vbProcedure="false">#REF!</definedName>
    <definedName function="false" hidden="false" localSheetId="2" name="IV" vbProcedure="false">[9]BANPRO99!$A$505</definedName>
    <definedName function="false" hidden="false" localSheetId="2" name="jjj" vbProcedure="false">#REF!</definedName>
    <definedName function="false" hidden="false" localSheetId="2" name="JULIO" vbProcedure="false">[1]!FEB&amp;[1]!MAR&amp;[1]!ABR&amp;[1]!MAY&amp;[1]!JUN&amp;[1]!JUL</definedName>
    <definedName function="false" hidden="false" localSheetId="2" name="kkk" vbProcedure="false">#REF!</definedName>
    <definedName function="false" hidden="false" localSheetId="2" name="lfc" vbProcedure="false">+TEXT(IF(AND(OR(DAY([1]!FECHA)&gt;=1,DAY([1]!FECHA)&lt;=10),MONTH([1]!FECHA)=1),YEAR([1]!FECHA)-1,YEAR([1]!FECHA)),"0")</definedName>
    <definedName function="false" hidden="false" localSheetId="2" name="lll" vbProcedure="false">[1]!OCT&amp;[1]!NOV&amp;[1]!DIC</definedName>
    <definedName function="false" hidden="false" localSheetId="2" name="LOTE96" vbProcedure="false">#REF!</definedName>
    <definedName function="false" hidden="false" localSheetId="2" name="LYFC96" vbProcedure="false">#REF!</definedName>
    <definedName function="false" hidden="false" localSheetId="2" name="m" vbProcedure="false">[1]!MAR&amp;[1]!ABR&amp;[1]!MAY&amp;[1]!JUN&amp;[1]!JUL&amp;[1]!AGO</definedName>
    <definedName function="false" hidden="false" localSheetId="2" name="METAS" vbProcedure="false">[9]BANPRO99!$A$505</definedName>
    <definedName function="false" hidden="false" localSheetId="2" name="Modif00" vbProcedure="false">#REF!</definedName>
    <definedName function="false" hidden="false" localSheetId="2" name="mun" vbProcedure="false">[1]!ABR&amp;[1]!MAY&amp;[1]!JUN&amp;[1]!JUL&amp;[1]!AGO&amp;[1]!SEP</definedName>
    <definedName function="false" hidden="false" localSheetId="2" name="NINGUNO" vbProcedure="false">[1]!SEP&amp;[1]!OCT&amp;[1]!NOV&amp;[1]!DIC</definedName>
    <definedName function="false" hidden="false" localSheetId="2" name="nuevo" vbProcedure="false">#REF!</definedName>
    <definedName function="false" hidden="false" localSheetId="2" name="oooo" vbProcedure="false">#REF!</definedName>
    <definedName function="false" hidden="false" localSheetId="2" name="p" vbProcedure="false">[34]SPC!$A$505</definedName>
    <definedName function="false" hidden="false" localSheetId="2" name="PAD" vbProcedure="false">[9]BANPRO99!$A$505</definedName>
    <definedName function="false" hidden="false" localSheetId="2" name="PARTE" vbProcedure="false">#REF!</definedName>
    <definedName function="false" hidden="false" localSheetId="2" name="PCONS" vbProcedure="false">[9]BANPRO99!$A$505</definedName>
    <definedName function="false" hidden="false" localSheetId="2" name="pec" vbProcedure="false">#REF!</definedName>
    <definedName function="false" hidden="false" localSheetId="2" name="pef" vbProcedure="false">#REF!</definedName>
    <definedName function="false" hidden="false" localSheetId="2" name="PEyM" vbProcedure="false">[9]BANPRO99!$A$505</definedName>
    <definedName function="false" hidden="false" localSheetId="2" name="PGPS" vbProcedure="false">[9]BANPRO99!$A$505</definedName>
    <definedName function="false" hidden="false" localSheetId="2" name="PIBR" vbProcedure="false">#REF!</definedName>
    <definedName function="false" hidden="false" localSheetId="2" name="PIV" vbProcedure="false">[9]BANPRO99!$A$505</definedName>
    <definedName function="false" hidden="false" localSheetId="2" name="POA" vbProcedure="false">[1]!OCT&amp;[1]!NOV&amp;[1]!DIC</definedName>
    <definedName function="false" hidden="false" localSheetId="2" name="POADO7" vbProcedure="false">[1]!JUL&amp;[1]!AGO&amp;[1]!SEP&amp;[1]!OCT&amp;[1]!NOV</definedName>
    <definedName function="false" hidden="false" localSheetId="2" name="porcentaje" vbProcedure="false">'[19]BASE DEFINITIVA 2002'!$A$505</definedName>
    <definedName function="false" hidden="false" localSheetId="2" name="pppp" vbProcedure="false">#REF!</definedName>
    <definedName function="false" hidden="false" localSheetId="2" name="PRCV" vbProcedure="false">[9]BANPRO99!$A$505</definedName>
    <definedName function="false" hidden="false" localSheetId="2" name="PRESUPUESTO_1997" vbProcedure="false">#REF!</definedName>
    <definedName function="false" hidden="false" localSheetId="2" name="Print_Area_MI" vbProcedure="false">[15]FP1996!$A$505</definedName>
    <definedName function="false" hidden="false" localSheetId="2" name="Prioritarios" vbProcedure="false">#REF!</definedName>
    <definedName function="false" hidden="false" localSheetId="2" name="programas" vbProcedure="false">#REF!</definedName>
    <definedName function="false" hidden="false" localSheetId="2" name="PROY2" vbProcedure="false">+IF([1]!MES=7,[1]!_________AGO1,IF([1]!MES=8,[1]!_________SEP1,IF([1]!MES=9,[1]!_________OCT1,IF([1]!MES=10,[1]!_________NOV1,IF([1]!MES=11,[1]!DIC)))))</definedName>
    <definedName function="false" hidden="false" localSheetId="2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2" name="PRT" vbProcedure="false">[9]BANPRO99!$A$505</definedName>
    <definedName function="false" hidden="false" localSheetId="2" name="PSF" vbProcedure="false">[9]BANPRO99!$A$505</definedName>
    <definedName function="false" hidden="false" localSheetId="2" name="pta" vbProcedure="false">#REF!</definedName>
    <definedName function="false" hidden="false" localSheetId="2" name="ptb" vbProcedure="false">#REF!</definedName>
    <definedName function="false" hidden="false" localSheetId="2" name="ptc" vbProcedure="false">#REF!</definedName>
    <definedName function="false" hidden="false" localSheetId="2" name="ptd" vbProcedure="false">#REF!</definedName>
    <definedName function="false" hidden="false" localSheetId="2" name="pte" vbProcedure="false">#REF!</definedName>
    <definedName function="false" hidden="false" localSheetId="2" name="QQQ" vbProcedure="false">#REF!</definedName>
    <definedName function="false" hidden="false" localSheetId="2" name="qww" vbProcedure="false">[1]!FEB&amp;[1]!MAR&amp;[1]!ABR&amp;[1]!MAY&amp;[1]!JUN&amp;[1]!JUL</definedName>
    <definedName function="false" hidden="false" localSheetId="2" name="ramo" vbProcedure="false">#REF!</definedName>
    <definedName function="false" hidden="false" localSheetId="2" name="ramoscierredos2003" vbProcedure="false">#REF!</definedName>
    <definedName function="false" hidden="false" localSheetId="2" name="ramoscierreuno2003" vbProcedure="false">#REF!</definedName>
    <definedName function="false" hidden="false" localSheetId="2" name="ramosdos2002" vbProcedure="false">#REF!</definedName>
    <definedName function="false" hidden="false" localSheetId="2" name="ramosuno2002" vbProcedure="false">#REF!</definedName>
    <definedName function="false" hidden="false" localSheetId="2" name="Ramo_Rubro" vbProcedure="false">#REF!</definedName>
    <definedName function="false" hidden="false" localSheetId="2" name="RCV" vbProcedure="false">[9]BANPRO99!$A$505</definedName>
    <definedName function="false" hidden="false" localSheetId="2" name="reducciones" vbProcedure="false">#REF!</definedName>
    <definedName function="false" hidden="false" localSheetId="2" name="res" vbProcedure="false">#REF!</definedName>
    <definedName function="false" hidden="false" localSheetId="2" name="RF" vbProcedure="false">[9]BANPRO99!$A$505</definedName>
    <definedName function="false" hidden="false" localSheetId="2" name="RP" vbProcedure="false">[9]BANPRO99!$A$505</definedName>
    <definedName function="false" hidden="false" localSheetId="2" name="RT" vbProcedure="false">[9]BANPRO99!$A$505</definedName>
    <definedName function="false" hidden="false" localSheetId="2" name="s" vbProcedure="false">[1]!SEP&amp;[1]!OCT&amp;[1]!NOV&amp;[1]!DIC</definedName>
    <definedName function="false" hidden="false" localSheetId="2" name="sa" vbProcedure="false">#REF!</definedName>
    <definedName function="false" hidden="false" localSheetId="2" name="sb" vbProcedure="false">#REF!</definedName>
    <definedName function="false" hidden="false" localSheetId="2" name="sc" vbProcedure="false">#REF!</definedName>
    <definedName function="false" hidden="false" localSheetId="2" name="sd" vbProcedure="false">#REF!</definedName>
    <definedName function="false" hidden="false" localSheetId="2" name="se" vbProcedure="false">#REF!</definedName>
    <definedName function="false" hidden="false" localSheetId="2" name="SF" vbProcedure="false">[9]BANPRO99!$A$505</definedName>
    <definedName function="false" hidden="false" localSheetId="2" name="SHCP" vbProcedure="false">#REF!</definedName>
    <definedName function="false" hidden="false" localSheetId="2" name="sinpec" vbProcedure="false">#REF!</definedName>
    <definedName function="false" hidden="false" localSheetId="2" name="SPEM96" vbProcedure="false">#REF!</definedName>
    <definedName function="false" hidden="false" localSheetId="2" name="sta" vbProcedure="false">#REF!</definedName>
    <definedName function="false" hidden="false" localSheetId="2" name="stb" vbProcedure="false">#REF!</definedName>
    <definedName function="false" hidden="false" localSheetId="2" name="stc" vbProcedure="false">#REF!</definedName>
    <definedName function="false" hidden="false" localSheetId="2" name="std" vbProcedure="false">#REF!</definedName>
    <definedName function="false" hidden="false" localSheetId="2" name="ste" vbProcedure="false">#REF!</definedName>
    <definedName function="false" hidden="false" localSheetId="2" name="subfunción" vbProcedure="false">#REF!</definedName>
    <definedName function="false" hidden="false" localSheetId="2" name="syt" vbProcedure="false">#REF!</definedName>
    <definedName function="false" hidden="false" localSheetId="2" name="sytc03" vbProcedure="false">#REF!</definedName>
    <definedName function="false" hidden="false" localSheetId="2" name="sytppef" vbProcedure="false">#REF!</definedName>
    <definedName function="false" hidden="false" localSheetId="2" name="tabla2002" vbProcedure="false">#REF!</definedName>
    <definedName function="false" hidden="false" localSheetId="2" name="TIT" vbProcedure="false">#REF!</definedName>
    <definedName function="false" hidden="false" localSheetId="2" name="TODO96" vbProcedure="false">#REF!</definedName>
    <definedName function="false" hidden="false" localSheetId="2" name="TOTAL01" vbProcedure="false">#REF!</definedName>
    <definedName function="false" hidden="false" localSheetId="2" name="total_real" vbProcedure="false">#REF!</definedName>
    <definedName function="false" hidden="false" localSheetId="2" name="u" vbProcedure="false">[1]!AGO&amp;[1]!SEP&amp;[1]!OCT&amp;[1]!NOV&amp;[1]!DIC</definedName>
    <definedName function="false" hidden="false" localSheetId="2" name="UPCPICF_VMD50020" vbProcedure="false">#REF!</definedName>
    <definedName function="false" hidden="false" localSheetId="2" name="vcorta" vbProcedure="false">#REF!</definedName>
    <definedName function="false" hidden="false" localSheetId="2" name="Vertientes" vbProcedure="false">#REF!</definedName>
    <definedName function="false" hidden="false" localSheetId="2" name="x" vbProcedure="false">#REF!</definedName>
    <definedName function="false" hidden="false" localSheetId="2" name="xxx" vbProcedure="false">#REF!</definedName>
    <definedName function="false" hidden="false" localSheetId="2" name="yyy" vbProcedure="false">#REF!</definedName>
    <definedName function="false" hidden="false" localSheetId="2" name="zz" vbProcedure="false">#REF!</definedName>
    <definedName function="false" hidden="false" localSheetId="2" name="\c" vbProcedure="false">#REF!</definedName>
    <definedName function="false" hidden="false" localSheetId="2" name="\z" vbProcedure="false">#REF!</definedName>
    <definedName function="false" hidden="false" localSheetId="2" name="_3O0504" vbProcedure="false">[9]BANPRO99!$A$505</definedName>
    <definedName function="false" hidden="false" localSheetId="2" name="_ABR1" vbProcedure="false">[1]!ABR&amp;[1]!MAY&amp;[1]!JUN&amp;[1]!JUL&amp;[1]!AGO&amp;[1]!SEP</definedName>
    <definedName function="false" hidden="false" localSheetId="2" name="_AGO1" vbProcedure="false">[1]!AGO&amp;[1]!SEP&amp;[1]!OCT&amp;[1]!NOV&amp;[1]!DIC</definedName>
    <definedName function="false" hidden="false" localSheetId="2" name="_ASA96" vbProcedure="false">#REF!</definedName>
    <definedName function="false" hidden="false" localSheetId="2" name="_base" vbProcedure="false">[9]BANPRO99!$A$505</definedName>
    <definedName function="false" hidden="false" localSheetId="2" name="_cad179" vbProcedure="false">'[3]Mod Eco Controlados 99'!$A$505</definedName>
    <definedName function="false" hidden="false" localSheetId="2" name="_CFD02" vbProcedure="false">#REF!</definedName>
    <definedName function="false" hidden="false" localSheetId="2" name="_CFE96" vbProcedure="false">#REF!</definedName>
    <definedName function="false" hidden="false" localSheetId="2" name="_CON96" vbProcedure="false">#REF!</definedName>
    <definedName function="false" hidden="false" localSheetId="2" name="_FEB1" vbProcedure="false">[1]!FEB&amp;[1]!MAR&amp;[1]!ABR&amp;[1]!MAY&amp;[1]!JUN&amp;[1]!JUL</definedName>
    <definedName function="false" hidden="false" localSheetId="2" name="_Fill" vbProcedure="false">#REF!</definedName>
    <definedName function="false" hidden="false" localSheetId="2" name="_JUL1" vbProcedure="false">[1]!JUL&amp;[1]!AGO&amp;[1]!SEP&amp;[1]!OCT&amp;[1]!NOV</definedName>
    <definedName function="false" hidden="false" localSheetId="2" name="_JUN1" vbProcedure="false">[1]!JUN&amp;[1]!JUL&amp;[1]!AGO&amp;[1]!SEP&amp;[1]!OCT</definedName>
    <definedName function="false" hidden="false" localSheetId="2" name="_Key1" vbProcedure="false">#REF!</definedName>
    <definedName function="false" hidden="false" localSheetId="2" name="_MAR1" vbProcedure="false">[1]!MAR&amp;[1]!ABR&amp;[1]!MAY&amp;[1]!JUN&amp;[1]!JUL&amp;[1]!AGO</definedName>
    <definedName function="false" hidden="false" localSheetId="2" name="_MAY1" vbProcedure="false">[1]!MAY&amp;[1]!JUN&amp;[1]!JUL&amp;[1]!AGO&amp;[1]!SEP</definedName>
    <definedName function="false" hidden="false" localSheetId="2" name="_NOV1" vbProcedure="false">[1]!NOV&amp;[1]!DIC</definedName>
    <definedName function="false" hidden="false" localSheetId="2" name="_OCT1" vbProcedure="false">[1]!OCT&amp;[1]!NOV&amp;[1]!DIC</definedName>
    <definedName function="false" hidden="false" localSheetId="2" name="_PEM96" vbProcedure="false">#REF!</definedName>
    <definedName function="false" hidden="false" localSheetId="2" name="_PIB08" vbProcedure="false">#REF!</definedName>
    <definedName function="false" hidden="false" localSheetId="2" name="_PIP96" vbProcedure="false">#REF!</definedName>
    <definedName function="false" hidden="false" localSheetId="2" name="_Regression_X" vbProcedure="false">#REF!</definedName>
    <definedName function="false" hidden="false" localSheetId="2" name="_SEP1" vbProcedure="false">[1]!SEP&amp;[1]!OCT&amp;[1]!NOV&amp;[1]!DIC</definedName>
    <definedName function="false" hidden="false" localSheetId="2" name="_Sort" vbProcedure="false">#REF!</definedName>
    <definedName function="false" hidden="false" localSheetId="2" name="_syt03" vbProcedure="false">#REF!</definedName>
    <definedName function="false" hidden="false" localSheetId="2" name="__AGO1" vbProcedure="false">[1]!AGO&amp;[1]!SEP&amp;[1]!OCT&amp;[1]!NOV&amp;[1]!DIC</definedName>
    <definedName function="false" hidden="false" localSheetId="2" name="__NOV1" vbProcedure="false">[1]!NOV&amp;[1]!DIC</definedName>
    <definedName function="false" hidden="false" localSheetId="2" name="__OCT1" vbProcedure="false">[1]!OCT&amp;[1]!NOV&amp;[1]!DIC</definedName>
    <definedName function="false" hidden="false" localSheetId="2" name="__SEP1" vbProcedure="false">[1]!SEP&amp;[1]!OCT&amp;[1]!NOV&amp;[1]!DIC</definedName>
    <definedName function="false" hidden="false" localSheetId="2" name="____ABR1" vbProcedure="false">[1]!ABR&amp;[1]!MAY&amp;[1]!JUN&amp;[1]!JUL&amp;[1]!AGO&amp;[1]!SEP</definedName>
    <definedName function="false" hidden="false" localSheetId="2" name="____AGO1" vbProcedure="false">[1]!AGO&amp;[1]!SEP&amp;[1]!OCT&amp;[1]!NOV&amp;[1]!DIC</definedName>
    <definedName function="false" hidden="false" localSheetId="2" name="____FEB1" vbProcedure="false">[1]!FEB&amp;[1]!MAR&amp;[1]!ABR&amp;[1]!MAY&amp;[1]!JUN&amp;[1]!JUL</definedName>
    <definedName function="false" hidden="false" localSheetId="2" name="____JUL1" vbProcedure="false">[1]!JUL&amp;[1]!AGO&amp;[1]!SEP&amp;[1]!OCT&amp;[1]!NOV</definedName>
    <definedName function="false" hidden="false" localSheetId="2" name="____JUN1" vbProcedure="false">[1]!JUN&amp;[1]!JUL&amp;[1]!AGO&amp;[1]!SEP&amp;[1]!OCT</definedName>
    <definedName function="false" hidden="false" localSheetId="2" name="____MAR1" vbProcedure="false">[1]!MAR&amp;[1]!ABR&amp;[1]!MAY&amp;[1]!JUN&amp;[1]!JUL&amp;[1]!AGO</definedName>
    <definedName function="false" hidden="false" localSheetId="2" name="____MAY1" vbProcedure="false">[1]!MAY&amp;[1]!JUN&amp;[1]!JUL&amp;[1]!AGO&amp;[1]!SEP</definedName>
    <definedName function="false" hidden="false" localSheetId="2" name="____NOV1" vbProcedure="false">[1]!NOV&amp;[1]!DIC</definedName>
    <definedName function="false" hidden="false" localSheetId="2" name="____OCT1" vbProcedure="false">[1]!OCT&amp;[1]!NOV&amp;[1]!DIC</definedName>
    <definedName function="false" hidden="false" localSheetId="2" name="____SEP1" vbProcedure="false">[1]!SEP&amp;[1]!OCT&amp;[1]!NOV&amp;[1]!DIC</definedName>
    <definedName function="false" hidden="false" localSheetId="2" name="_____ABR1" vbProcedure="false">[1]!ABR&amp;[1]!MAY&amp;[1]!JUN&amp;[1]!JUL&amp;[1]!AGO&amp;[1]!SEP</definedName>
    <definedName function="false" hidden="false" localSheetId="2" name="_____AGO1" vbProcedure="false">[1]!AGO&amp;[1]!SEP&amp;[1]!OCT&amp;[1]!NOV&amp;[1]!DIC</definedName>
    <definedName function="false" hidden="false" localSheetId="2" name="_____FEB1" vbProcedure="false">[1]!FEB&amp;[1]!MAR&amp;[1]!ABR&amp;[1]!MAY&amp;[1]!JUN&amp;[1]!JUL</definedName>
    <definedName function="false" hidden="false" localSheetId="2" name="_____JUL1" vbProcedure="false">[1]!JUL&amp;[1]!AGO&amp;[1]!SEP&amp;[1]!OCT&amp;[1]!NOV</definedName>
    <definedName function="false" hidden="false" localSheetId="2" name="_____JUN1" vbProcedure="false">[1]!JUN&amp;[1]!JUL&amp;[1]!AGO&amp;[1]!SEP&amp;[1]!OCT</definedName>
    <definedName function="false" hidden="false" localSheetId="2" name="_____MAR1" vbProcedure="false">[1]!MAR&amp;[1]!ABR&amp;[1]!MAY&amp;[1]!JUN&amp;[1]!JUL&amp;[1]!AGO</definedName>
    <definedName function="false" hidden="false" localSheetId="2" name="_____MAY1" vbProcedure="false">[1]!MAY&amp;[1]!JUN&amp;[1]!JUL&amp;[1]!AGO&amp;[1]!SEP</definedName>
    <definedName function="false" hidden="false" localSheetId="2" name="_____NOV1" vbProcedure="false">[1]!NOV&amp;[1]!DIC</definedName>
    <definedName function="false" hidden="false" localSheetId="2" name="_____OCT1" vbProcedure="false">[1]!OCT&amp;[1]!NOV&amp;[1]!DIC</definedName>
    <definedName function="false" hidden="false" localSheetId="2" name="_____SEP1" vbProcedure="false">[1]!SEP&amp;[1]!OCT&amp;[1]!NOV&amp;[1]!DIC</definedName>
    <definedName function="false" hidden="false" localSheetId="2" name="______ABR1" vbProcedure="false">[1]!ABR&amp;[1]!MAY&amp;[1]!JUN&amp;[1]!JUL&amp;[1]!AGO&amp;[1]!SEP</definedName>
    <definedName function="false" hidden="false" localSheetId="2" name="______AGO1" vbProcedure="false">[1]!AGO&amp;[1]!SEP&amp;[1]!OCT&amp;[1]!NOV&amp;[1]!DIC</definedName>
    <definedName function="false" hidden="false" localSheetId="2" name="______FEB1" vbProcedure="false">[1]!FEB&amp;[1]!MAR&amp;[1]!ABR&amp;[1]!MAY&amp;[1]!JUN&amp;[1]!JUL</definedName>
    <definedName function="false" hidden="false" localSheetId="2" name="______JUL1" vbProcedure="false">[1]!JUL&amp;[1]!AGO&amp;[1]!SEP&amp;[1]!OCT&amp;[1]!NOV</definedName>
    <definedName function="false" hidden="false" localSheetId="2" name="______JUN1" vbProcedure="false">[1]!JUN&amp;[1]!JUL&amp;[1]!AGO&amp;[1]!SEP&amp;[1]!OCT</definedName>
    <definedName function="false" hidden="false" localSheetId="2" name="______MAR1" vbProcedure="false">[1]!MAR&amp;[1]!ABR&amp;[1]!MAY&amp;[1]!JUN&amp;[1]!JUL&amp;[1]!AGO</definedName>
    <definedName function="false" hidden="false" localSheetId="2" name="______MAY1" vbProcedure="false">[1]!MAY&amp;[1]!JUN&amp;[1]!JUL&amp;[1]!AGO&amp;[1]!SEP</definedName>
    <definedName function="false" hidden="false" localSheetId="2" name="______NOV1" vbProcedure="false">[1]!NOV&amp;[1]!DIC</definedName>
    <definedName function="false" hidden="false" localSheetId="2" name="______OCT1" vbProcedure="false">[1]!OCT&amp;[1]!NOV&amp;[1]!DIC</definedName>
    <definedName function="false" hidden="false" localSheetId="2" name="______SEP1" vbProcedure="false">[1]!SEP&amp;[1]!OCT&amp;[1]!NOV&amp;[1]!DIC</definedName>
    <definedName function="false" hidden="false" localSheetId="2" name="_______ABR1" vbProcedure="false">[1]!ABR&amp;[1]!MAY&amp;[1]!JUN&amp;[1]!JUL&amp;[1]!AGO&amp;[1]!SEP</definedName>
    <definedName function="false" hidden="false" localSheetId="2" name="_______AGO1" vbProcedure="false">[1]!AGO&amp;[1]!SEP&amp;[1]!OCT&amp;[1]!NOV&amp;[1]!DIC</definedName>
    <definedName function="false" hidden="false" localSheetId="2" name="_______CFD02" vbProcedure="false">#REF!</definedName>
    <definedName function="false" hidden="false" localSheetId="2" name="_______FEB1" vbProcedure="false">[1]!FEB&amp;[1]!MAR&amp;[1]!ABR&amp;[1]!MAY&amp;[1]!JUN&amp;[1]!JUL</definedName>
    <definedName function="false" hidden="false" localSheetId="2" name="_______JUL1" vbProcedure="false">[1]!JUL&amp;[1]!AGO&amp;[1]!SEP&amp;[1]!OCT&amp;[1]!NOV</definedName>
    <definedName function="false" hidden="false" localSheetId="2" name="_______JUN1" vbProcedure="false">[1]!JUN&amp;[1]!JUL&amp;[1]!AGO&amp;[1]!SEP&amp;[1]!OCT</definedName>
    <definedName function="false" hidden="false" localSheetId="2" name="_______MAR1" vbProcedure="false">[1]!MAR&amp;[1]!ABR&amp;[1]!MAY&amp;[1]!JUN&amp;[1]!JUL&amp;[1]!AGO</definedName>
    <definedName function="false" hidden="false" localSheetId="2" name="_______MAY1" vbProcedure="false">[1]!MAY&amp;[1]!JUN&amp;[1]!JUL&amp;[1]!AGO&amp;[1]!SEP</definedName>
    <definedName function="false" hidden="false" localSheetId="2" name="_______NOV1" vbProcedure="false">[1]!NOV&amp;[1]!DIC</definedName>
    <definedName function="false" hidden="false" localSheetId="2" name="_______OCT1" vbProcedure="false">[1]!OCT&amp;[1]!NOV&amp;[1]!DIC</definedName>
    <definedName function="false" hidden="false" localSheetId="2" name="_______PIB08" vbProcedure="false">#REF!</definedName>
    <definedName function="false" hidden="false" localSheetId="2" name="_______SEP1" vbProcedure="false">[1]!SEP&amp;[1]!OCT&amp;[1]!NOV&amp;[1]!DIC</definedName>
    <definedName function="false" hidden="false" localSheetId="2" name="_______syt03" vbProcedure="false">#REF!</definedName>
    <definedName function="false" hidden="false" localSheetId="2" name="________cad179" vbProcedure="false">'[3]Mod Eco Controlados 99'!$A$505</definedName>
    <definedName function="false" hidden="false" localSheetId="2" name="________FEB1" vbProcedure="false">[1]!FEB&amp;[1]!MAR&amp;[1]!ABR&amp;[1]!MAY&amp;[1]!JUN&amp;[1]!JUL</definedName>
    <definedName function="false" hidden="false" localSheetId="2" name="________JUL1" vbProcedure="false">[1]!JUL&amp;[1]!AGO&amp;[1]!SEP&amp;[1]!OCT&amp;[1]!NOV</definedName>
    <definedName function="false" hidden="false" localSheetId="2" name="________JUN1" vbProcedure="false">[1]!JUN&amp;[1]!JUL&amp;[1]!AGO&amp;[1]!SEP&amp;[1]!OCT</definedName>
    <definedName function="false" hidden="false" localSheetId="2" name="________OCT1" vbProcedure="false">[1]!OCT&amp;[1]!NOV&amp;[1]!DIC</definedName>
    <definedName function="false" hidden="false" localSheetId="2" name="________SEP1" vbProcedure="false">[1]!SEP&amp;[1]!OCT&amp;[1]!NOV&amp;[1]!DIC</definedName>
    <definedName function="false" hidden="false" localSheetId="2" name="_________ABR1" vbProcedure="false">[1]!ABR&amp;[1]!MAY&amp;[1]!JUN&amp;[1]!JUL&amp;[1]!AGO&amp;[1]!SEP</definedName>
    <definedName function="false" hidden="false" localSheetId="2" name="_________AGO1" vbProcedure="false">[1]!AGO&amp;[1]!SEP&amp;[1]!OCT&amp;[1]!NOV&amp;[1]!DIC</definedName>
    <definedName function="false" hidden="false" localSheetId="2" name="_________FEB1" vbProcedure="false">[1]!FEB&amp;[1]!MAR&amp;[1]!ABR&amp;[1]!MAY&amp;[1]!JUN&amp;[1]!JUL</definedName>
    <definedName function="false" hidden="false" localSheetId="2" name="_________JUL1" vbProcedure="false">[1]!JUL&amp;[1]!AGO&amp;[1]!SEP&amp;[1]!OCT&amp;[1]!NOV</definedName>
    <definedName function="false" hidden="false" localSheetId="2" name="_________JUN1" vbProcedure="false">[1]!JUN&amp;[1]!JUL&amp;[1]!AGO&amp;[1]!SEP&amp;[1]!OCT</definedName>
    <definedName function="false" hidden="false" localSheetId="2" name="_________MAR1" vbProcedure="false">[1]!MAR&amp;[1]!ABR&amp;[1]!MAY&amp;[1]!JUN&amp;[1]!JUL&amp;[1]!AGO</definedName>
    <definedName function="false" hidden="false" localSheetId="2" name="_________MAY1" vbProcedure="false">[1]!MAY&amp;[1]!JUN&amp;[1]!JUL&amp;[1]!AGO&amp;[1]!SEP</definedName>
    <definedName function="false" hidden="false" localSheetId="2" name="_________NOV1" vbProcedure="false">[1]!NOV&amp;[1]!DIC</definedName>
    <definedName function="false" hidden="false" localSheetId="2" name="_________OCT1" vbProcedure="false">[1]!OCT&amp;[1]!NOV&amp;[1]!DIC</definedName>
    <definedName function="false" hidden="false" localSheetId="2" name="_________SEP1" vbProcedure="false">[1]!SEP&amp;[1]!OCT&amp;[1]!NOV&amp;[1]!DIC</definedName>
    <definedName function="false" hidden="false" localSheetId="2" name="ñ" vbProcedure="false">+TEXT(IF(AND(OR(DAY([1]!FECHA)&gt;=1,DAY([1]!FECHA)&lt;=10),MONTH([1]!FECHA)=1),YEAR([1]!FECHA)-1,YEAR([1]!FECHA)),"0")</definedName>
    <definedName function="false" hidden="false" localSheetId="2" name="ÑÑÑ" vbProcedure="false">[1]!AGO&amp;[1]!SEP&amp;[1]!OCT&amp;[1]!NOV&amp;[1]!DIC</definedName>
    <definedName function="false" hidden="false" localSheetId="3" name="a" vbProcedure="false">#REF!</definedName>
    <definedName function="false" hidden="false" localSheetId="3" name="AA" vbProcedure="false">[2]!SEP&amp;[2]!OCT&amp;[2]!NOV&amp;[2]!DIC</definedName>
    <definedName function="false" hidden="false" localSheetId="3" name="AD" vbProcedure="false">[9]BANPRO99!$A$505</definedName>
    <definedName function="false" hidden="false" localSheetId="3" name="ain" vbProcedure="false">#REF!</definedName>
    <definedName function="false" hidden="false" localSheetId="3" name="ampliaciones" vbProcedure="false">#REF!</definedName>
    <definedName function="false" hidden="false" localSheetId="3" name="Area_de_paso" vbProcedure="false">#REF!</definedName>
    <definedName function="false" hidden="false" localSheetId="3" name="A_Datos_2008_2009_sin_CESENyADUANAS" vbProcedure="false">#REF!</definedName>
    <definedName function="false" hidden="false" localSheetId="3" name="A_impresión_IM" vbProcedure="false">#REF!</definedName>
    <definedName function="false" hidden="false" localSheetId="3" name="AÑO" vbProcedure="false">+TEXT(IF(AND(OR(DAY([2]!FECHA)&gt;=1,DAY([2]!FECHA)&lt;=10),MONTH([2]!FECHA)=1),YEAR([2]!FECHA)-1,YEAR([2]!FECHA)),"0")</definedName>
    <definedName function="false" hidden="false" localSheetId="3" name="base" vbProcedure="false">#REF!</definedName>
    <definedName function="false" hidden="false" localSheetId="3" name="base03" vbProcedure="false">#REF!</definedName>
    <definedName function="false" hidden="false" localSheetId="3" name="base03au" vbProcedure="false">#REF!</definedName>
    <definedName function="false" hidden="false" localSheetId="3" name="base04au" vbProcedure="false">#REF!</definedName>
    <definedName function="false" hidden="false" localSheetId="3" name="base05" vbProcedure="false">#REF!</definedName>
    <definedName function="false" hidden="false" localSheetId="3" name="base05au" vbProcedure="false">#REF!</definedName>
    <definedName function="false" hidden="false" localSheetId="3" name="base2002" vbProcedure="false">#REF!</definedName>
    <definedName function="false" hidden="false" localSheetId="3" name="base2003orig" vbProcedure="false">#REF!</definedName>
    <definedName function="false" hidden="false" localSheetId="3" name="base2003origentidades" vbProcedure="false">#REF!</definedName>
    <definedName function="false" hidden="false" localSheetId="3" name="base2004" vbProcedure="false">#REF!</definedName>
    <definedName function="false" hidden="false" localSheetId="3" name="base2004entidades" vbProcedure="false">#REF!</definedName>
    <definedName function="false" hidden="false" localSheetId="3" name="baseau" vbProcedure="false">#REF!</definedName>
    <definedName function="false" hidden="false" localSheetId="3" name="baseb" vbProcedure="false">#REF!</definedName>
    <definedName function="false" hidden="false" localSheetId="3" name="basecierre" vbProcedure="false">[14]CP_2003!$A$505</definedName>
    <definedName function="false" hidden="false" localSheetId="3" name="bUSCAR" vbProcedure="false">#REF!</definedName>
    <definedName function="false" hidden="false" localSheetId="3" name="cal" vbProcedure="false">#REF!</definedName>
    <definedName function="false" hidden="false" localSheetId="3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APU96" vbProcedure="false">#REF!</definedName>
    <definedName function="false" hidden="false" localSheetId="3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icenyAduanas" vbProcedure="false">#REF!</definedName>
    <definedName function="false" hidden="false" localSheetId="3" name="Cifras_Control" vbProcedure="false">#REF!</definedName>
    <definedName function="false" hidden="false" localSheetId="3" name="claseco" vbProcedure="false">#REF!</definedName>
    <definedName function="false" hidden="false" localSheetId="3" name="cmllvc198" vbProcedure="false">#REF!</definedName>
    <definedName function="false" hidden="false" localSheetId="3" name="cmllvc298ieps" vbProcedure="false">#REF!</definedName>
    <definedName function="false" hidden="false" localSheetId="3" name="cmllvp198" vbProcedure="false">#REF!</definedName>
    <definedName function="false" hidden="false" localSheetId="3" name="cmllvp199" vbProcedure="false">#REF!</definedName>
    <definedName function="false" hidden="false" localSheetId="3" name="cmllvp298ieps" vbProcedure="false">#REF!</definedName>
    <definedName function="false" hidden="false" localSheetId="3" name="cmllvp299ieps" vbProcedure="false">#REF!</definedName>
    <definedName function="false" hidden="false" localSheetId="3" name="cmlvc198" vbProcedure="false">#REF!</definedName>
    <definedName function="false" hidden="false" localSheetId="3" name="cmlvc298ieps" vbProcedure="false">#REF!</definedName>
    <definedName function="false" hidden="false" localSheetId="3" name="cmlvp198" vbProcedure="false">#REF!</definedName>
    <definedName function="false" hidden="false" localSheetId="3" name="cmlvp199" vbProcedure="false">#REF!</definedName>
    <definedName function="false" hidden="false" localSheetId="3" name="cmlvp298ieps" vbProcedure="false">#REF!</definedName>
    <definedName function="false" hidden="false" localSheetId="3" name="cmlvp299ieps" vbProcedure="false">#REF!</definedName>
    <definedName function="false" hidden="false" localSheetId="3" name="CONA96" vbProcedure="false">#REF!</definedName>
    <definedName function="false" hidden="false" localSheetId="3" name="concepto" vbProcedure="false">'[19]BASE DEFINITIVA 2002'!$A$505</definedName>
    <definedName function="false" hidden="false" localSheetId="3" name="CONS" vbProcedure="false">[9]BANPRO99!$A$505</definedName>
    <definedName function="false" hidden="false" localSheetId="3" name="copia_Clas_Admva" vbProcedure="false">#REF!</definedName>
    <definedName function="false" hidden="false" localSheetId="3" name="copia_Clas_Fun" vbProcedure="false">#REF!</definedName>
    <definedName function="false" hidden="false" localSheetId="3" name="copia_Clas_Func" vbProcedure="false">[21]Clas_Fun!$A$505</definedName>
    <definedName function="false" hidden="false" localSheetId="3" name="copia_Doble_Consolid" vbProcedure="false">#REF!</definedName>
    <definedName function="false" hidden="false" localSheetId="3" name="copia_Doble_OECPD" vbProcedure="false">#REF!</definedName>
    <definedName function="false" hidden="false" localSheetId="3" name="copia_Doble_RAutonyAPC" vbProcedure="false">#REF!</definedName>
    <definedName function="false" hidden="false" localSheetId="3" name="copia_Gto_Federal" vbProcedure="false">#REF!</definedName>
    <definedName function="false" hidden="false" localSheetId="3" name="copia_Gto_Neto" vbProcedure="false">#REF!</definedName>
    <definedName function="false" hidden="false" localSheetId="3" name="copia_Ing_Pres" vbProcedure="false">#REF!</definedName>
    <definedName function="false" hidden="false" localSheetId="3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RI" vbProcedure="false">[9]BANPRO99!$A$505</definedName>
    <definedName function="false" hidden="false" localSheetId="3" name="criterios23" vbProcedure="false">#REF!</definedName>
    <definedName function="false" hidden="false" localSheetId="3" name="Criterios25" vbProcedure="false">#REF!</definedName>
    <definedName function="false" hidden="false" localSheetId="3" name="Criterios33" vbProcedure="false">#REF!</definedName>
    <definedName function="false" hidden="false" localSheetId="3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cuad" vbProcedure="false">#REF!</definedName>
    <definedName function="false" hidden="false" localSheetId="3" name="CUAD179" vbProcedure="false">#REF!</definedName>
    <definedName function="false" hidden="false" localSheetId="3" name="CUAD179A" vbProcedure="false">#REF!</definedName>
    <definedName function="false" hidden="false" localSheetId="3" name="CUAD180" vbProcedure="false">#REF!</definedName>
    <definedName function="false" hidden="false" localSheetId="3" name="Cuadro16511" vbProcedure="false">'[22]Ingresos serie'!$A$505</definedName>
    <definedName function="false" hidden="false" localSheetId="3" name="Cuadro18521" vbProcedure="false">#REF!</definedName>
    <definedName function="false" hidden="false" localSheetId="3" name="Cuadro19522" vbProcedure="false">#REF!</definedName>
    <definedName function="false" hidden="false" localSheetId="3" name="Cuadro20523" vbProcedure="false">'[24]20-5.2.3'!$A$505</definedName>
    <definedName function="false" hidden="false" localSheetId="3" name="cUADRO26529CR" vbProcedure="false">#REF!</definedName>
    <definedName function="false" hidden="false" localSheetId="3" name="Cuadro31613" vbProcedure="false">#REF!</definedName>
    <definedName function="false" hidden="false" localSheetId="3" name="Cuadro33621" vbProcedure="false">#REF!</definedName>
    <definedName function="false" hidden="false" localSheetId="3" name="C_" vbProcedure="false">[15]FP1996!$A$505</definedName>
    <definedName function="false" hidden="false" localSheetId="3" name="cálculos" vbProcedure="false">#REF!</definedName>
    <definedName function="false" hidden="false" localSheetId="3" name="Datos" vbProcedure="false">#REF!</definedName>
    <definedName function="false" hidden="false" localSheetId="3" name="datosb" vbProcedure="false">#REF!</definedName>
    <definedName function="false" hidden="false" localSheetId="3" name="DatosEconomica" vbProcedure="false">#REF!</definedName>
    <definedName function="false" hidden="false" localSheetId="3" name="DatosGrupoyModPp" vbProcedure="false">#REF!</definedName>
    <definedName function="false" hidden="false" localSheetId="3" name="DatosporProgPresupuestario" vbProcedure="false">#REF!</definedName>
    <definedName function="false" hidden="false" localSheetId="3" name="DatosRamoFunción" vbProcedure="false">#REF!</definedName>
    <definedName function="false" hidden="false" localSheetId="3" name="DatosRamoUR" vbProcedure="false">#REF!</definedName>
    <definedName function="false" hidden="false" localSheetId="3" name="Datos_08_09_ServiciosPersonales" vbProcedure="false">#REF!</definedName>
    <definedName function="false" hidden="false" localSheetId="3" name="Datos_Servicios_Personales" vbProcedure="false">#REF!</definedName>
    <definedName function="false" hidden="false" localSheetId="3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ddd" vbProcedure="false">[2]!AGO&amp;[2]!SEP&amp;[2]!OCT&amp;[2]!NOV&amp;[2]!DIC</definedName>
    <definedName function="false" hidden="false" localSheetId="3" name="dddd" vbProcedure="false">#REF!</definedName>
    <definedName function="false" hidden="false" localSheetId="3" name="defi" vbProcedure="false">[2]!AGO&amp;[2]!SEP&amp;[2]!OCT&amp;[2]!NOV&amp;[2]!DIC</definedName>
    <definedName function="false" hidden="false" localSheetId="3" name="DEFICIT4" vbProcedure="false">#REF!</definedName>
    <definedName function="false" hidden="false" localSheetId="3" name="dfhzsdgzsd" vbProcedure="false">[2]!AGO&amp;[2]!SEP&amp;[2]!OCT&amp;[2]!NOV&amp;[2]!DIC</definedName>
    <definedName function="false" hidden="false" localSheetId="3" name="directo" vbProcedure="false">#REF!</definedName>
    <definedName function="false" hidden="false" localSheetId="3" name="directo03" vbProcedure="false">#REF!</definedName>
    <definedName function="false" hidden="false" localSheetId="3" name="directoc03" vbProcedure="false">#REF!</definedName>
    <definedName function="false" hidden="false" localSheetId="3" name="directoppef" vbProcedure="false">#REF!</definedName>
    <definedName function="false" hidden="false" localSheetId="3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COADV" vbProcedure="false">#REF!</definedName>
    <definedName function="false" hidden="false" localSheetId="3" name="ECOADV1" vbProcedure="false">#REF!</definedName>
    <definedName function="false" hidden="false" localSheetId="3" name="ecpi" vbProcedure="false">#REF!</definedName>
    <definedName function="false" hidden="false" localSheetId="3" name="ecpi03" vbProcedure="false">#REF!</definedName>
    <definedName function="false" hidden="false" localSheetId="3" name="ecpic03" vbProcedure="false">#REF!</definedName>
    <definedName function="false" hidden="false" localSheetId="3" name="ecpippef" vbProcedure="false">#REF!</definedName>
    <definedName function="false" hidden="false" localSheetId="3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ntidades2002" vbProcedure="false">#REF!</definedName>
    <definedName function="false" hidden="false" localSheetId="3" name="entidadescierre2003" vbProcedure="false">#REF!</definedName>
    <definedName function="false" hidden="false" localSheetId="3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Excel_BuiltIn_Database" vbProcedure="false">#REF!</definedName>
    <definedName function="false" hidden="false" localSheetId="3" name="Excel_BuiltIn__FilterDatabase" vbProcedure="false">'Anexo 13'!$A$11:$F$164</definedName>
    <definedName function="false" hidden="false" localSheetId="3" name="EYM" vbProcedure="false">[9]BANPRO99!$A$505</definedName>
    <definedName function="false" hidden="false" localSheetId="3" name="familias" vbProcedure="false">#REF!</definedName>
    <definedName function="false" hidden="false" localSheetId="3" name="fd" vbProcedure="false">[2]!OCT&amp;[2]!NOV&amp;[2]!DIC</definedName>
    <definedName function="false" hidden="false" localSheetId="3" name="federalizado" vbProcedure="false">#REF!</definedName>
    <definedName function="false" hidden="false" localSheetId="3" name="federalizado03" vbProcedure="false">#REF!</definedName>
    <definedName function="false" hidden="false" localSheetId="3" name="federalizadoc03" vbProcedure="false">#REF!</definedName>
    <definedName function="false" hidden="false" localSheetId="3" name="federalizadoppef" vbProcedure="false">#REF!</definedName>
    <definedName function="false" hidden="false" localSheetId="3" name="FERRO96" vbProcedure="false">#REF!</definedName>
    <definedName function="false" hidden="false" localSheetId="3" name="FFSDSDSDFSDF" vbProcedure="false">{#N/A,#N/A,FALSE,"TOT";#N/A,#N/A,FALSE,"PEP";#N/A,#N/A,FALSE,"REF";#N/A,#N/A,FALSE,"GAS";#N/A,#N/A,FALSE,"PET";#N/A,#N/A,FALSE,"COR"}</definedName>
    <definedName function="false" hidden="false" localSheetId="3" name="FORM" vbProcedure="false">#REF!</definedName>
    <definedName function="false" hidden="false" localSheetId="3" name="función" vbProcedure="false">#REF!</definedName>
    <definedName function="false" hidden="false" localSheetId="3" name="gfd" vbProcedure="false">[2]!SEP&amp;[2]!OCT&amp;[2]!NOV&amp;[2]!DIC</definedName>
    <definedName function="false" hidden="false" localSheetId="3" name="gfddd" vbProcedure="false">+IF([2]!MES=1,[2]!ddd,IF([2]!MES=2,[2]!_________SEP1,IF([2]!MES=3,[2]!_________OCT1,IF([2]!MES=4,[2]!_________OCT1,IF([2]!MES=5,[2]!_________NOV1,IF([2]!MES=6,[2]!DIC))))))</definedName>
    <definedName function="false" hidden="false" localSheetId="3" name="ggg" vbProcedure="false">[2]!FEB&amp;[2]!MAR&amp;[2]!ABR&amp;[2]!MAY&amp;[2]!JUN&amp;[2]!JUL</definedName>
    <definedName function="false" hidden="false" localSheetId="3" name="GPRG02" vbProcedure="false">#REF!</definedName>
    <definedName function="false" hidden="false" localSheetId="3" name="GPRG03" vbProcedure="false">#REF!</definedName>
    <definedName function="false" hidden="false" localSheetId="3" name="GPRG04" vbProcedure="false">#REF!</definedName>
    <definedName function="false" hidden="false" localSheetId="3" name="GPRG05" vbProcedure="false">#REF!</definedName>
    <definedName function="false" hidden="false" localSheetId="3" name="GPRG06" vbProcedure="false">#REF!</definedName>
    <definedName function="false" hidden="false" localSheetId="3" name="GPRG07" vbProcedure="false">#REF!</definedName>
    <definedName function="false" hidden="false" localSheetId="3" name="GPRG08" vbProcedure="false">#REF!</definedName>
    <definedName function="false" hidden="false" localSheetId="3" name="GPRG09" vbProcedure="false">#REF!</definedName>
    <definedName function="false" hidden="false" localSheetId="3" name="GPRG10" vbProcedure="false">#REF!</definedName>
    <definedName function="false" hidden="false" localSheetId="3" name="GPRG11" vbProcedure="false">#REF!</definedName>
    <definedName function="false" hidden="false" localSheetId="3" name="GPS" vbProcedure="false">[9]BANPRO99!$A$505</definedName>
    <definedName function="false" hidden="false" localSheetId="3" name="HJK" vbProcedure="false">[2]!ABR&amp;[2]!MAY&amp;[2]!JUN&amp;[2]!JUL&amp;[2]!AGO&amp;[2]!SEP</definedName>
    <definedName function="false" hidden="false" localSheetId="3" name="hoja1" vbProcedure="false">#REF!</definedName>
    <definedName function="false" hidden="false" localSheetId="3" name="hoja2" vbProcedure="false">#REF!</definedName>
    <definedName function="false" hidden="false" localSheetId="3" name="hoja3" vbProcedure="false">#REF!</definedName>
    <definedName function="false" hidden="false" localSheetId="3" name="hoja4" vbProcedure="false">#REF!+#REF!</definedName>
    <definedName function="false" hidden="false" localSheetId="3" name="HT_1" vbProcedure="false">#REF!</definedName>
    <definedName function="false" hidden="false" localSheetId="3" name="I" vbProcedure="false">#REF!</definedName>
    <definedName function="false" hidden="false" localSheetId="3" name="iii" vbProcedure="false">#REF!</definedName>
    <definedName function="false" hidden="false" localSheetId="3" name="Imprimir_área_IM" vbProcedure="false">#REF!</definedName>
    <definedName function="false" hidden="false" localSheetId="3" name="IMP_APORTA" vbProcedure="false">#REF!</definedName>
    <definedName function="false" hidden="false" localSheetId="3" name="IMP_BRUTOT" vbProcedure="false">#REF!</definedName>
    <definedName function="false" hidden="false" localSheetId="3" name="imp_control" vbProcedure="false">#REF!</definedName>
    <definedName function="false" hidden="false" localSheetId="3" name="IMSS96" vbProcedure="false">#REF!</definedName>
    <definedName function="false" hidden="false" localSheetId="3" name="ISSSTE96" vbProcedure="false">#REF!</definedName>
    <definedName function="false" hidden="false" localSheetId="3" name="IV" vbProcedure="false">[9]BANPRO99!$A$505</definedName>
    <definedName function="false" hidden="false" localSheetId="3" name="jjj" vbProcedure="false">#REF!</definedName>
    <definedName function="false" hidden="false" localSheetId="3" name="JULIO" vbProcedure="false">[2]!FEB&amp;[2]!MAR&amp;[2]!ABR&amp;[2]!MAY&amp;[2]!JUN&amp;[2]!JUL</definedName>
    <definedName function="false" hidden="false" localSheetId="3" name="kkk" vbProcedure="false">#REF!</definedName>
    <definedName function="false" hidden="false" localSheetId="3" name="lfc" vbProcedure="false">+TEXT(IF(AND(OR(DAY([2]!FECHA)&gt;=1,DAY([2]!FECHA)&lt;=10),MONTH([2]!FECHA)=1),YEAR([2]!FECHA)-1,YEAR([2]!FECHA)),"0")</definedName>
    <definedName function="false" hidden="false" localSheetId="3" name="lll" vbProcedure="false">[2]!OCT&amp;[2]!NOV&amp;[2]!DIC</definedName>
    <definedName function="false" hidden="false" localSheetId="3" name="LOTE96" vbProcedure="false">#REF!</definedName>
    <definedName function="false" hidden="false" localSheetId="3" name="LYFC96" vbProcedure="false">#REF!</definedName>
    <definedName function="false" hidden="false" localSheetId="3" name="m" vbProcedure="false">[2]!MAR&amp;[2]!ABR&amp;[2]!MAY&amp;[2]!JUN&amp;[2]!JUL&amp;[2]!AGO</definedName>
    <definedName function="false" hidden="false" localSheetId="3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METAS" vbProcedure="false">[9]BANPRO99!$A$505</definedName>
    <definedName function="false" hidden="false" localSheetId="3" name="Modif00" vbProcedure="false">#REF!</definedName>
    <definedName function="false" hidden="false" localSheetId="3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mun" vbProcedure="false">[2]!ABR&amp;[2]!MAY&amp;[2]!JUN&amp;[2]!JUL&amp;[2]!AGO&amp;[2]!SEP</definedName>
    <definedName function="false" hidden="false" localSheetId="3" name="NINGUNO" vbProcedure="false">[2]!SEP&amp;[2]!OCT&amp;[2]!NOV&amp;[2]!DIC</definedName>
    <definedName function="false" hidden="false" localSheetId="3" name="nuevo" vbProcedure="false">#REF!</definedName>
    <definedName function="false" hidden="false" localSheetId="3" name="oooo" vbProcedure="false">#REF!</definedName>
    <definedName function="false" hidden="false" localSheetId="3" name="p" vbProcedure="false">[34]SPC!$A$505</definedName>
    <definedName function="false" hidden="false" localSheetId="3" name="PAD" vbProcedure="false">[9]BANPRO99!$A$505</definedName>
    <definedName function="false" hidden="false" localSheetId="3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PARTE" vbProcedure="false">#REF!</definedName>
    <definedName function="false" hidden="false" localSheetId="3" name="PCONS" vbProcedure="false">[9]BANPRO99!$A$505</definedName>
    <definedName function="false" hidden="false" localSheetId="3" name="pec" vbProcedure="false">#REF!</definedName>
    <definedName function="false" hidden="false" localSheetId="3" name="pef" vbProcedure="false">#REF!</definedName>
    <definedName function="false" hidden="false" localSheetId="3" name="PEyM" vbProcedure="false">[9]BANPRO99!$A$505</definedName>
    <definedName function="false" hidden="false" localSheetId="3" name="PGPS" vbProcedure="false">[9]BANPRO99!$A$505</definedName>
    <definedName function="false" hidden="false" localSheetId="3" name="PIBR" vbProcedure="false">#REF!</definedName>
    <definedName function="false" hidden="false" localSheetId="3" name="PIV" vbProcedure="false">[9]BANPRO99!$A$505</definedName>
    <definedName function="false" hidden="false" localSheetId="3" name="POA" vbProcedure="false">[2]!OCT&amp;[2]!NOV&amp;[2]!DIC</definedName>
    <definedName function="false" hidden="false" localSheetId="3" name="POADO7" vbProcedure="false">[2]!JUL&amp;[2]!AGO&amp;[2]!SEP&amp;[2]!OCT&amp;[2]!NOV</definedName>
    <definedName function="false" hidden="false" localSheetId="3" name="porcentaje" vbProcedure="false">'[19]BASE DEFINITIVA 2002'!$A$505</definedName>
    <definedName function="false" hidden="false" localSheetId="3" name="pppp" vbProcedure="false">#REF!</definedName>
    <definedName function="false" hidden="false" localSheetId="3" name="PRCV" vbProcedure="false">[9]BANPRO99!$A$505</definedName>
    <definedName function="false" hidden="false" localSheetId="3" name="PRESUPUESTO_1997" vbProcedure="false">#REF!</definedName>
    <definedName function="false" hidden="false" localSheetId="3" name="Print_Area_MI" vbProcedure="false">[15]FP1996!$A$505</definedName>
    <definedName function="false" hidden="false" localSheetId="3" name="Prioritarios" vbProcedure="false">#REF!</definedName>
    <definedName function="false" hidden="false" localSheetId="3" name="programas" vbProcedure="false">#REF!</definedName>
    <definedName function="false" hidden="false" localSheetId="3" name="PROY2" vbProcedure="false">+IF([2]!MES=7,[2]!_________AGO1,IF([2]!MES=8,[2]!_________SEP1,IF([2]!MES=9,[2]!_________OCT1,IF([2]!MES=10,[2]!_________NOV1,IF([2]!MES=11,[2]!DIC)))))</definedName>
    <definedName function="false" hidden="false" localSheetId="3" name="PROY3" vbProcedure="false">+IF([2]!MES=1,[2]!_________AGO1,IF([2]!MES=2,[2]!_________SEP1,IF([2]!MES=3,[2]!_________OCT1,IF([2]!MES=4,[2]!_________OCT1,IF([2]!MES=5,[2]!_________NOV1,IF([2]!MES=6,[2]!DIC))))))</definedName>
    <definedName function="false" hidden="false" localSheetId="3" name="PRT" vbProcedure="false">[9]BANPRO99!$A$505</definedName>
    <definedName function="false" hidden="false" localSheetId="3" name="PSF" vbProcedure="false">[9]BANPRO99!$A$505</definedName>
    <definedName function="false" hidden="false" localSheetId="3" name="pta" vbProcedure="false">#REF!</definedName>
    <definedName function="false" hidden="false" localSheetId="3" name="ptb" vbProcedure="false">#REF!</definedName>
    <definedName function="false" hidden="false" localSheetId="3" name="ptc" vbProcedure="false">#REF!</definedName>
    <definedName function="false" hidden="false" localSheetId="3" name="ptd" vbProcedure="false">#REF!</definedName>
    <definedName function="false" hidden="false" localSheetId="3" name="pte" vbProcedure="false">#REF!</definedName>
    <definedName function="false" hidden="false" localSheetId="3" name="QQQ" vbProcedure="false">#REF!</definedName>
    <definedName function="false" hidden="false" localSheetId="3" name="qww" vbProcedure="false">[2]!FEB&amp;[2]!MAR&amp;[2]!ABR&amp;[2]!MAY&amp;[2]!JUN&amp;[2]!JUL</definedName>
    <definedName function="false" hidden="false" localSheetId="3" name="ramo" vbProcedure="false">#REF!</definedName>
    <definedName function="false" hidden="false" localSheetId="3" name="ramoscierredos2003" vbProcedure="false">#REF!</definedName>
    <definedName function="false" hidden="false" localSheetId="3" name="ramoscierreuno2003" vbProcedure="false">#REF!</definedName>
    <definedName function="false" hidden="false" localSheetId="3" name="ramosdos2002" vbProcedure="false">#REF!</definedName>
    <definedName function="false" hidden="false" localSheetId="3" name="ramosuno2002" vbProcedure="false">#REF!</definedName>
    <definedName function="false" hidden="false" localSheetId="3" name="Ramo_Rubro" vbProcedure="false">#REF!</definedName>
    <definedName function="false" hidden="false" localSheetId="3" name="RCV" vbProcedure="false">[9]BANPRO99!$A$505</definedName>
    <definedName function="false" hidden="false" localSheetId="3" name="reducciones" vbProcedure="false">#REF!</definedName>
    <definedName function="false" hidden="false" localSheetId="3" name="res" vbProcedure="false">#REF!</definedName>
    <definedName function="false" hidden="false" localSheetId="3" name="RF" vbProcedure="false">[9]BANPRO99!$A$505</definedName>
    <definedName function="false" hidden="false" localSheetId="3" name="RP" vbProcedure="false">[9]BANPRO99!$A$505</definedName>
    <definedName function="false" hidden="false" localSheetId="3" name="RT" vbProcedure="false">[9]BANPRO99!$A$505</definedName>
    <definedName function="false" hidden="false" localSheetId="3" name="s" vbProcedure="false">[2]!SEP&amp;[2]!OCT&amp;[2]!NOV&amp;[2]!DIC</definedName>
    <definedName function="false" hidden="false" localSheetId="3" name="sa" vbProcedure="false">#REF!</definedName>
    <definedName function="false" hidden="false" localSheetId="3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sasaas" vbProcedure="false">{#N/A,#N/A,FALSE,"TOT";#N/A,#N/A,FALSE,"PEP";#N/A,#N/A,FALSE,"REF";#N/A,#N/A,FALSE,"GAS";#N/A,#N/A,FALSE,"PET";#N/A,#N/A,FALSE,"COR"}</definedName>
    <definedName function="false" hidden="false" localSheetId="3" name="sb" vbProcedure="false">#REF!</definedName>
    <definedName function="false" hidden="false" localSheetId="3" name="sc" vbProcedure="false">#REF!</definedName>
    <definedName function="false" hidden="false" localSheetId="3" name="sd" vbProcedure="false">#REF!</definedName>
    <definedName function="false" hidden="false" localSheetId="3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se" vbProcedure="false">#REF!</definedName>
    <definedName function="false" hidden="false" localSheetId="3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SF" vbProcedure="false">[9]BANPRO99!$A$505</definedName>
    <definedName function="false" hidden="false" localSheetId="3" name="SHCP" vbProcedure="false">#REF!</definedName>
    <definedName function="false" hidden="false" localSheetId="3" name="sinpec" vbProcedure="false">#REF!</definedName>
    <definedName function="false" hidden="false" localSheetId="3" name="SPEM96" vbProcedure="false">#REF!</definedName>
    <definedName function="false" hidden="false" localSheetId="3" name="sta" vbProcedure="false">#REF!</definedName>
    <definedName function="false" hidden="false" localSheetId="3" name="stb" vbProcedure="false">#REF!</definedName>
    <definedName function="false" hidden="false" localSheetId="3" name="stc" vbProcedure="false">#REF!</definedName>
    <definedName function="false" hidden="false" localSheetId="3" name="std" vbProcedure="false">#REF!</definedName>
    <definedName function="false" hidden="false" localSheetId="3" name="ste" vbProcedure="false">#REF!</definedName>
    <definedName function="false" hidden="false" localSheetId="3" name="subfunción" vbProcedure="false">#REF!</definedName>
    <definedName function="false" hidden="false" localSheetId="3" name="syt" vbProcedure="false">#REF!</definedName>
    <definedName function="false" hidden="false" localSheetId="3" name="sytc03" vbProcedure="false">#REF!</definedName>
    <definedName function="false" hidden="false" localSheetId="3" name="sytppef" vbProcedure="false">#REF!</definedName>
    <definedName function="false" hidden="false" localSheetId="3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tabla2002" vbProcedure="false">#REF!</definedName>
    <definedName function="false" hidden="false" localSheetId="3" name="TAJJJJ" vbProcedure="false">{#N/A,#N/A,FALSE,"TOT";#N/A,#N/A,FALSE,"PEP";#N/A,#N/A,FALSE,"REF";#N/A,#N/A,FALSE,"GAS";#N/A,#N/A,FALSE,"PET";#N/A,#N/A,FALSE,"COR"}</definedName>
    <definedName function="false" hidden="false" localSheetId="3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TIT" vbProcedure="false">#REF!</definedName>
    <definedName function="false" hidden="false" localSheetId="3" name="TODO96" vbProcedure="false">#REF!</definedName>
    <definedName function="false" hidden="false" localSheetId="3" name="TOTAL01" vbProcedure="false">#REF!</definedName>
    <definedName function="false" hidden="false" localSheetId="3" name="total_real" vbProcedure="false">#REF!</definedName>
    <definedName function="false" hidden="false" localSheetId="3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u" vbProcedure="false">[2]!AGO&amp;[2]!SEP&amp;[2]!OCT&amp;[2]!NOV&amp;[2]!DIC</definedName>
    <definedName function="false" hidden="false" localSheetId="3" name="UPCPICF_VMD50020" vbProcedure="false">#REF!</definedName>
    <definedName function="false" hidden="false" localSheetId="3" name="vcorta" vbProcedure="false">#REF!</definedName>
    <definedName function="false" hidden="false" localSheetId="3" name="Vertientes" vbProcedure="false">#REF!</definedName>
    <definedName function="false" hidden="false" localSheetId="3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wrn_gst1tajuorg_" vbProcedure="false">{#N/A,#N/A,FALSE,"TOT";#N/A,#N/A,FALSE,"PEP";#N/A,#N/A,FALSE,"REF";#N/A,#N/A,FALSE,"GAS";#N/A,#N/A,FALSE,"PET";#N/A,#N/A,FALSE,"COR"}</definedName>
    <definedName function="false" hidden="false" localSheetId="3" name="x" vbProcedure="false">#REF!</definedName>
    <definedName function="false" hidden="false" localSheetId="3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xxx" vbProcedure="false">#REF!</definedName>
    <definedName function="false" hidden="false" localSheetId="3" name="yyy" vbProcedure="false">#REF!</definedName>
    <definedName function="false" hidden="false" localSheetId="3" name="zz" vbProcedure="false">#REF!</definedName>
    <definedName function="false" hidden="false" localSheetId="3" name="\c" vbProcedure="false">#REF!</definedName>
    <definedName function="false" hidden="false" localSheetId="3" name="\z" vbProcedure="false">#REF!</definedName>
    <definedName function="false" hidden="false" localSheetId="3" name="_3O0504" vbProcedure="false">[9]BANPRO99!$A$505</definedName>
    <definedName function="false" hidden="false" localSheetId="3" name="_ABR1" vbProcedure="false">[2]!ABR&amp;[2]!MAY&amp;[2]!JUN&amp;[2]!JUL&amp;[2]!AGO&amp;[2]!SEP</definedName>
    <definedName function="false" hidden="false" localSheetId="3" name="_AGO1" vbProcedure="false">[2]!AGO&amp;[2]!SEP&amp;[2]!OCT&amp;[2]!NOV&amp;[2]!DIC</definedName>
    <definedName function="false" hidden="false" localSheetId="3" name="_ASA96" vbProcedure="false">#REF!</definedName>
    <definedName function="false" hidden="false" localSheetId="3" name="_base" vbProcedure="false">[9]BANPRO99!$A$505</definedName>
    <definedName function="false" hidden="false" localSheetId="3" name="_cad179" vbProcedure="false">'[3]Mod Eco Controlados 99'!$A$505</definedName>
    <definedName function="false" hidden="false" localSheetId="3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CFD02" vbProcedure="false">#REF!</definedName>
    <definedName function="false" hidden="false" localSheetId="3" name="_CFE96" vbProcedure="false">#REF!</definedName>
    <definedName function="false" hidden="false" localSheetId="3" name="_CON96" vbProcedure="false">#REF!</definedName>
    <definedName function="false" hidden="false" localSheetId="3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FEB1" vbProcedure="false">[2]!FEB&amp;[2]!MAR&amp;[2]!ABR&amp;[2]!MAY&amp;[2]!JUN&amp;[2]!JUL</definedName>
    <definedName function="false" hidden="false" localSheetId="3" name="_Fill" vbProcedure="false">#REF!</definedName>
    <definedName function="false" hidden="false" localSheetId="3" name="_JUL1" vbProcedure="false">[2]!JUL&amp;[2]!AGO&amp;[2]!SEP&amp;[2]!OCT&amp;[2]!NOV</definedName>
    <definedName function="false" hidden="false" localSheetId="3" name="_JUN1" vbProcedure="false">[2]!JUN&amp;[2]!JUL&amp;[2]!AGO&amp;[2]!SEP&amp;[2]!OCT</definedName>
    <definedName function="false" hidden="false" localSheetId="3" name="_Key1" vbProcedure="false">#REF!</definedName>
    <definedName function="false" hidden="false" localSheetId="3" name="_MAR1" vbProcedure="false">[2]!MAR&amp;[2]!ABR&amp;[2]!MAY&amp;[2]!JUN&amp;[2]!JUL&amp;[2]!AGO</definedName>
    <definedName function="false" hidden="false" localSheetId="3" name="_MAY1" vbProcedure="false">[2]!MAY&amp;[2]!JUN&amp;[2]!JUL&amp;[2]!AGO&amp;[2]!SEP</definedName>
    <definedName function="false" hidden="false" localSheetId="3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NOV1" vbProcedure="false">[2]!NOV&amp;[2]!DIC</definedName>
    <definedName function="false" hidden="false" localSheetId="3" name="_OCT1" vbProcedure="false">[2]!OCT&amp;[2]!NOV&amp;[2]!DIC</definedName>
    <definedName function="false" hidden="false" localSheetId="3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PEM96" vbProcedure="false">#REF!</definedName>
    <definedName function="false" hidden="false" localSheetId="3" name="_PIB08" vbProcedure="false">#REF!</definedName>
    <definedName function="false" hidden="false" localSheetId="3" name="_PIP96" vbProcedure="false">#REF!</definedName>
    <definedName function="false" hidden="false" localSheetId="3" name="_Regression_X" vbProcedure="false">#REF!</definedName>
    <definedName function="false" hidden="false" localSheetId="3" name="_SEP1" vbProcedure="false">[2]!SEP&amp;[2]!OCT&amp;[2]!NOV&amp;[2]!DIC</definedName>
    <definedName function="false" hidden="false" localSheetId="3" name="_Sort" vbProcedure="false">#REF!</definedName>
    <definedName function="false" hidden="false" localSheetId="3" name="_syt03" vbProcedure="false">#REF!</definedName>
    <definedName function="false" hidden="false" localSheetId="3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AGO1" vbProcedure="false">[2]!AGO&amp;[2]!SEP&amp;[2]!OCT&amp;[2]!NOV&amp;[2]!DIC</definedName>
    <definedName function="false" hidden="false" localSheetId="3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NOV1" vbProcedure="false">[2]!NOV&amp;[2]!DIC</definedName>
    <definedName function="false" hidden="false" localSheetId="3" name="__OCT1" vbProcedure="false">[2]!OCT&amp;[2]!NOV&amp;[2]!DIC</definedName>
    <definedName function="false" hidden="false" localSheetId="3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SEP1" vbProcedure="false">[2]!SEP&amp;[2]!OCT&amp;[2]!NOV&amp;[2]!DIC</definedName>
    <definedName function="false" hidden="false" localSheetId="3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3" name="____ABR1" vbProcedure="false">[2]!ABR&amp;[2]!MAY&amp;[2]!JUN&amp;[2]!JUL&amp;[2]!AGO&amp;[2]!SEP</definedName>
    <definedName function="false" hidden="false" localSheetId="3" name="____AGO1" vbProcedure="false">[2]!AGO&amp;[2]!SEP&amp;[2]!OCT&amp;[2]!NOV&amp;[2]!DIC</definedName>
    <definedName function="false" hidden="false" localSheetId="3" name="____FEB1" vbProcedure="false">[2]!FEB&amp;[2]!MAR&amp;[2]!ABR&amp;[2]!MAY&amp;[2]!JUN&amp;[2]!JUL</definedName>
    <definedName function="false" hidden="false" localSheetId="3" name="____JUL1" vbProcedure="false">[2]!JUL&amp;[2]!AGO&amp;[2]!SEP&amp;[2]!OCT&amp;[2]!NOV</definedName>
    <definedName function="false" hidden="false" localSheetId="3" name="____JUN1" vbProcedure="false">[2]!JUN&amp;[2]!JUL&amp;[2]!AGO&amp;[2]!SEP&amp;[2]!OCT</definedName>
    <definedName function="false" hidden="false" localSheetId="3" name="____MAR1" vbProcedure="false">[2]!MAR&amp;[2]!ABR&amp;[2]!MAY&amp;[2]!JUN&amp;[2]!JUL&amp;[2]!AGO</definedName>
    <definedName function="false" hidden="false" localSheetId="3" name="____MAY1" vbProcedure="false">[2]!MAY&amp;[2]!JUN&amp;[2]!JUL&amp;[2]!AGO&amp;[2]!SEP</definedName>
    <definedName function="false" hidden="false" localSheetId="3" name="____NOV1" vbProcedure="false">[2]!NOV&amp;[2]!DIC</definedName>
    <definedName function="false" hidden="false" localSheetId="3" name="____OCT1" vbProcedure="false">[2]!OCT&amp;[2]!NOV&amp;[2]!DIC</definedName>
    <definedName function="false" hidden="false" localSheetId="3" name="____SEP1" vbProcedure="false">[2]!SEP&amp;[2]!OCT&amp;[2]!NOV&amp;[2]!DIC</definedName>
    <definedName function="false" hidden="false" localSheetId="3" name="_____ABR1" vbProcedure="false">[2]!ABR&amp;[2]!MAY&amp;[2]!JUN&amp;[2]!JUL&amp;[2]!AGO&amp;[2]!SEP</definedName>
    <definedName function="false" hidden="false" localSheetId="3" name="_____AGO1" vbProcedure="false">[2]!AGO&amp;[2]!SEP&amp;[2]!OCT&amp;[2]!NOV&amp;[2]!DIC</definedName>
    <definedName function="false" hidden="false" localSheetId="3" name="_____FEB1" vbProcedure="false">[2]!FEB&amp;[2]!MAR&amp;[2]!ABR&amp;[2]!MAY&amp;[2]!JUN&amp;[2]!JUL</definedName>
    <definedName function="false" hidden="false" localSheetId="3" name="_____JUL1" vbProcedure="false">[2]!JUL&amp;[2]!AGO&amp;[2]!SEP&amp;[2]!OCT&amp;[2]!NOV</definedName>
    <definedName function="false" hidden="false" localSheetId="3" name="_____JUN1" vbProcedure="false">[2]!JUN&amp;[2]!JUL&amp;[2]!AGO&amp;[2]!SEP&amp;[2]!OCT</definedName>
    <definedName function="false" hidden="false" localSheetId="3" name="_____MAR1" vbProcedure="false">[2]!MAR&amp;[2]!ABR&amp;[2]!MAY&amp;[2]!JUN&amp;[2]!JUL&amp;[2]!AGO</definedName>
    <definedName function="false" hidden="false" localSheetId="3" name="_____MAY1" vbProcedure="false">[2]!MAY&amp;[2]!JUN&amp;[2]!JUL&amp;[2]!AGO&amp;[2]!SEP</definedName>
    <definedName function="false" hidden="false" localSheetId="3" name="_____NOV1" vbProcedure="false">[2]!NOV&amp;[2]!DIC</definedName>
    <definedName function="false" hidden="false" localSheetId="3" name="_____OCT1" vbProcedure="false">[2]!OCT&amp;[2]!NOV&amp;[2]!DIC</definedName>
    <definedName function="false" hidden="false" localSheetId="3" name="_____SEP1" vbProcedure="false">[2]!SEP&amp;[2]!OCT&amp;[2]!NOV&amp;[2]!DIC</definedName>
    <definedName function="false" hidden="false" localSheetId="3" name="______ABR1" vbProcedure="false">[2]!ABR&amp;[2]!MAY&amp;[2]!JUN&amp;[2]!JUL&amp;[2]!AGO&amp;[2]!SEP</definedName>
    <definedName function="false" hidden="false" localSheetId="3" name="______AGO1" vbProcedure="false">[2]!AGO&amp;[2]!SEP&amp;[2]!OCT&amp;[2]!NOV&amp;[2]!DIC</definedName>
    <definedName function="false" hidden="false" localSheetId="3" name="______FEB1" vbProcedure="false">[2]!FEB&amp;[2]!MAR&amp;[2]!ABR&amp;[2]!MAY&amp;[2]!JUN&amp;[2]!JUL</definedName>
    <definedName function="false" hidden="false" localSheetId="3" name="______JUL1" vbProcedure="false">[2]!JUL&amp;[2]!AGO&amp;[2]!SEP&amp;[2]!OCT&amp;[2]!NOV</definedName>
    <definedName function="false" hidden="false" localSheetId="3" name="______JUN1" vbProcedure="false">[2]!JUN&amp;[2]!JUL&amp;[2]!AGO&amp;[2]!SEP&amp;[2]!OCT</definedName>
    <definedName function="false" hidden="false" localSheetId="3" name="______MAR1" vbProcedure="false">[2]!MAR&amp;[2]!ABR&amp;[2]!MAY&amp;[2]!JUN&amp;[2]!JUL&amp;[2]!AGO</definedName>
    <definedName function="false" hidden="false" localSheetId="3" name="______MAY1" vbProcedure="false">[2]!MAY&amp;[2]!JUN&amp;[2]!JUL&amp;[2]!AGO&amp;[2]!SEP</definedName>
    <definedName function="false" hidden="false" localSheetId="3" name="______NOV1" vbProcedure="false">[2]!NOV&amp;[2]!DIC</definedName>
    <definedName function="false" hidden="false" localSheetId="3" name="______OCT1" vbProcedure="false">[2]!OCT&amp;[2]!NOV&amp;[2]!DIC</definedName>
    <definedName function="false" hidden="false" localSheetId="3" name="______SEP1" vbProcedure="false">[2]!SEP&amp;[2]!OCT&amp;[2]!NOV&amp;[2]!DIC</definedName>
    <definedName function="false" hidden="false" localSheetId="3" name="_______ABR1" vbProcedure="false">[2]!ABR&amp;[2]!MAY&amp;[2]!JUN&amp;[2]!JUL&amp;[2]!AGO&amp;[2]!SEP</definedName>
    <definedName function="false" hidden="false" localSheetId="3" name="_______AGO1" vbProcedure="false">[2]!AGO&amp;[2]!SEP&amp;[2]!OCT&amp;[2]!NOV&amp;[2]!DIC</definedName>
    <definedName function="false" hidden="false" localSheetId="3" name="_______CFD02" vbProcedure="false">#REF!</definedName>
    <definedName function="false" hidden="false" localSheetId="3" name="_______FEB1" vbProcedure="false">[2]!FEB&amp;[2]!MAR&amp;[2]!ABR&amp;[2]!MAY&amp;[2]!JUN&amp;[2]!JUL</definedName>
    <definedName function="false" hidden="false" localSheetId="3" name="_______JUL1" vbProcedure="false">[2]!JUL&amp;[2]!AGO&amp;[2]!SEP&amp;[2]!OCT&amp;[2]!NOV</definedName>
    <definedName function="false" hidden="false" localSheetId="3" name="_______JUN1" vbProcedure="false">[2]!JUN&amp;[2]!JUL&amp;[2]!AGO&amp;[2]!SEP&amp;[2]!OCT</definedName>
    <definedName function="false" hidden="false" localSheetId="3" name="_______MAR1" vbProcedure="false">[2]!MAR&amp;[2]!ABR&amp;[2]!MAY&amp;[2]!JUN&amp;[2]!JUL&amp;[2]!AGO</definedName>
    <definedName function="false" hidden="false" localSheetId="3" name="_______MAY1" vbProcedure="false">[2]!MAY&amp;[2]!JUN&amp;[2]!JUL&amp;[2]!AGO&amp;[2]!SEP</definedName>
    <definedName function="false" hidden="false" localSheetId="3" name="_______NOV1" vbProcedure="false">[2]!NOV&amp;[2]!DIC</definedName>
    <definedName function="false" hidden="false" localSheetId="3" name="_______OCT1" vbProcedure="false">[2]!OCT&amp;[2]!NOV&amp;[2]!DIC</definedName>
    <definedName function="false" hidden="false" localSheetId="3" name="_______PIB08" vbProcedure="false">#REF!</definedName>
    <definedName function="false" hidden="false" localSheetId="3" name="_______SEP1" vbProcedure="false">[2]!SEP&amp;[2]!OCT&amp;[2]!NOV&amp;[2]!DIC</definedName>
    <definedName function="false" hidden="false" localSheetId="3" name="_______syt03" vbProcedure="false">#REF!</definedName>
    <definedName function="false" hidden="false" localSheetId="3" name="________cad179" vbProcedure="false">'[3]Mod Eco Controlados 99'!$A$505</definedName>
    <definedName function="false" hidden="false" localSheetId="3" name="________FEB1" vbProcedure="false">[2]!FEB&amp;[2]!MAR&amp;[2]!ABR&amp;[2]!MAY&amp;[2]!JUN&amp;[2]!JUL</definedName>
    <definedName function="false" hidden="false" localSheetId="3" name="________JUL1" vbProcedure="false">[2]!JUL&amp;[2]!AGO&amp;[2]!SEP&amp;[2]!OCT&amp;[2]!NOV</definedName>
    <definedName function="false" hidden="false" localSheetId="3" name="________JUN1" vbProcedure="false">[2]!JUN&amp;[2]!JUL&amp;[2]!AGO&amp;[2]!SEP&amp;[2]!OCT</definedName>
    <definedName function="false" hidden="false" localSheetId="3" name="________OCT1" vbProcedure="false">[2]!OCT&amp;[2]!NOV&amp;[2]!DIC</definedName>
    <definedName function="false" hidden="false" localSheetId="3" name="________SEP1" vbProcedure="false">[2]!SEP&amp;[2]!OCT&amp;[2]!NOV&amp;[2]!DIC</definedName>
    <definedName function="false" hidden="false" localSheetId="3" name="_________ABR1" vbProcedure="false">[2]!ABR&amp;[2]!MAY&amp;[2]!JUN&amp;[2]!JUL&amp;[2]!AGO&amp;[2]!SEP</definedName>
    <definedName function="false" hidden="false" localSheetId="3" name="_________AGO1" vbProcedure="false">[2]!AGO&amp;[2]!SEP&amp;[2]!OCT&amp;[2]!NOV&amp;[2]!DIC</definedName>
    <definedName function="false" hidden="false" localSheetId="3" name="_________FEB1" vbProcedure="false">[2]!FEB&amp;[2]!MAR&amp;[2]!ABR&amp;[2]!MAY&amp;[2]!JUN&amp;[2]!JUL</definedName>
    <definedName function="false" hidden="false" localSheetId="3" name="_________JUL1" vbProcedure="false">[2]!JUL&amp;[2]!AGO&amp;[2]!SEP&amp;[2]!OCT&amp;[2]!NOV</definedName>
    <definedName function="false" hidden="false" localSheetId="3" name="_________JUN1" vbProcedure="false">[2]!JUN&amp;[2]!JUL&amp;[2]!AGO&amp;[2]!SEP&amp;[2]!OCT</definedName>
    <definedName function="false" hidden="false" localSheetId="3" name="_________MAR1" vbProcedure="false">[2]!MAR&amp;[2]!ABR&amp;[2]!MAY&amp;[2]!JUN&amp;[2]!JUL&amp;[2]!AGO</definedName>
    <definedName function="false" hidden="false" localSheetId="3" name="_________MAY1" vbProcedure="false">[2]!MAY&amp;[2]!JUN&amp;[2]!JUL&amp;[2]!AGO&amp;[2]!SEP</definedName>
    <definedName function="false" hidden="false" localSheetId="3" name="_________NOV1" vbProcedure="false">[2]!NOV&amp;[2]!DIC</definedName>
    <definedName function="false" hidden="false" localSheetId="3" name="_________OCT1" vbProcedure="false">[2]!OCT&amp;[2]!NOV&amp;[2]!DIC</definedName>
    <definedName function="false" hidden="false" localSheetId="3" name="_________SEP1" vbProcedure="false">[2]!SEP&amp;[2]!OCT&amp;[2]!NOV&amp;[2]!DIC</definedName>
    <definedName function="false" hidden="false" localSheetId="3" name="ñ" vbProcedure="false">+TEXT(IF(AND(OR(DAY([2]!FECHA)&gt;=1,DAY([2]!FECHA)&lt;=10),MONTH([2]!FECHA)=1),YEAR([2]!FECHA)-1,YEAR([2]!FECHA)),"0")</definedName>
    <definedName function="false" hidden="false" localSheetId="3" name="ÑÑÑ" vbProcedure="false">[2]!AGO&amp;[2]!SEP&amp;[2]!OCT&amp;[2]!NOV&amp;[2]!DIC</definedName>
    <definedName function="false" hidden="false" localSheetId="4" name="a" vbProcedure="false">#REF!</definedName>
    <definedName function="false" hidden="false" localSheetId="4" name="AA" vbProcedure="false">[1]!SEP&amp;[1]!OCT&amp;[1]!NOV&amp;[1]!DIC</definedName>
    <definedName function="false" hidden="false" localSheetId="4" name="AD" vbProcedure="false">[9]BANPRO99!$A$505</definedName>
    <definedName function="false" hidden="false" localSheetId="4" name="ain" vbProcedure="false">#REF!</definedName>
    <definedName function="false" hidden="false" localSheetId="4" name="ampliaciones" vbProcedure="false">#REF!</definedName>
    <definedName function="false" hidden="false" localSheetId="4" name="Area_de_paso" vbProcedure="false">#REF!</definedName>
    <definedName function="false" hidden="false" localSheetId="4" name="A_Datos_2008_2009_sin_CESENyADUANAS" vbProcedure="false">#REF!</definedName>
    <definedName function="false" hidden="false" localSheetId="4" name="A_impresión_IM" vbProcedure="false">#REF!</definedName>
    <definedName function="false" hidden="false" localSheetId="4" name="AÑO" vbProcedure="false">+TEXT(IF(AND(OR(DAY([1]!FECHA)&gt;=1,DAY([1]!FECHA)&lt;=10),MONTH([1]!FECHA)=1),YEAR([1]!FECHA)-1,YEAR([1]!FECHA)),"0")</definedName>
    <definedName function="false" hidden="false" localSheetId="4" name="base" vbProcedure="false">#REF!</definedName>
    <definedName function="false" hidden="false" localSheetId="4" name="base03" vbProcedure="false">#REF!</definedName>
    <definedName function="false" hidden="false" localSheetId="4" name="base03au" vbProcedure="false">#REF!</definedName>
    <definedName function="false" hidden="false" localSheetId="4" name="base04au" vbProcedure="false">#REF!</definedName>
    <definedName function="false" hidden="false" localSheetId="4" name="base05" vbProcedure="false">#REF!</definedName>
    <definedName function="false" hidden="false" localSheetId="4" name="base05au" vbProcedure="false">#REF!</definedName>
    <definedName function="false" hidden="false" localSheetId="4" name="base2002" vbProcedure="false">#REF!</definedName>
    <definedName function="false" hidden="false" localSheetId="4" name="base2003orig" vbProcedure="false">#REF!</definedName>
    <definedName function="false" hidden="false" localSheetId="4" name="base2003origentidades" vbProcedure="false">#REF!</definedName>
    <definedName function="false" hidden="false" localSheetId="4" name="base2004" vbProcedure="false">#REF!</definedName>
    <definedName function="false" hidden="false" localSheetId="4" name="base2004entidades" vbProcedure="false">#REF!</definedName>
    <definedName function="false" hidden="false" localSheetId="4" name="baseau" vbProcedure="false">#REF!</definedName>
    <definedName function="false" hidden="false" localSheetId="4" name="baseb" vbProcedure="false">#REF!</definedName>
    <definedName function="false" hidden="false" localSheetId="4" name="basecierre" vbProcedure="false">[14]CP_2003!$A$505</definedName>
    <definedName function="false" hidden="false" localSheetId="4" name="bUSCAR" vbProcedure="false">#REF!</definedName>
    <definedName function="false" hidden="false" localSheetId="4" name="cal" vbProcedure="false">#REF!</definedName>
    <definedName function="false" hidden="false" localSheetId="4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APU96" vbProcedure="false">#REF!</definedName>
    <definedName function="false" hidden="false" localSheetId="4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icenyAduanas" vbProcedure="false">#REF!</definedName>
    <definedName function="false" hidden="false" localSheetId="4" name="Cifras_Control" vbProcedure="false">#REF!</definedName>
    <definedName function="false" hidden="false" localSheetId="4" name="claseco" vbProcedure="false">#REF!</definedName>
    <definedName function="false" hidden="false" localSheetId="4" name="cmllvc198" vbProcedure="false">#REF!</definedName>
    <definedName function="false" hidden="false" localSheetId="4" name="cmllvc298ieps" vbProcedure="false">#REF!</definedName>
    <definedName function="false" hidden="false" localSheetId="4" name="cmllvp198" vbProcedure="false">#REF!</definedName>
    <definedName function="false" hidden="false" localSheetId="4" name="cmllvp199" vbProcedure="false">#REF!</definedName>
    <definedName function="false" hidden="false" localSheetId="4" name="cmllvp298ieps" vbProcedure="false">#REF!</definedName>
    <definedName function="false" hidden="false" localSheetId="4" name="cmllvp299ieps" vbProcedure="false">#REF!</definedName>
    <definedName function="false" hidden="false" localSheetId="4" name="cmlvc198" vbProcedure="false">#REF!</definedName>
    <definedName function="false" hidden="false" localSheetId="4" name="cmlvc298ieps" vbProcedure="false">#REF!</definedName>
    <definedName function="false" hidden="false" localSheetId="4" name="cmlvp198" vbProcedure="false">#REF!</definedName>
    <definedName function="false" hidden="false" localSheetId="4" name="cmlvp199" vbProcedure="false">#REF!</definedName>
    <definedName function="false" hidden="false" localSheetId="4" name="cmlvp298ieps" vbProcedure="false">#REF!</definedName>
    <definedName function="false" hidden="false" localSheetId="4" name="cmlvp299ieps" vbProcedure="false">#REF!</definedName>
    <definedName function="false" hidden="false" localSheetId="4" name="CONA96" vbProcedure="false">#REF!</definedName>
    <definedName function="false" hidden="false" localSheetId="4" name="concepto" vbProcedure="false">'[19]BASE DEFINITIVA 2002'!$A$505</definedName>
    <definedName function="false" hidden="false" localSheetId="4" name="CONS" vbProcedure="false">[9]BANPRO99!$A$505</definedName>
    <definedName function="false" hidden="false" localSheetId="4" name="copia_Clas_Admva" vbProcedure="false">#REF!</definedName>
    <definedName function="false" hidden="false" localSheetId="4" name="copia_Clas_Fun" vbProcedure="false">#REF!</definedName>
    <definedName function="false" hidden="false" localSheetId="4" name="copia_Clas_Func" vbProcedure="false">[21]Clas_Fun!$A$505</definedName>
    <definedName function="false" hidden="false" localSheetId="4" name="copia_Doble_Consolid" vbProcedure="false">#REF!</definedName>
    <definedName function="false" hidden="false" localSheetId="4" name="copia_Doble_OECPD" vbProcedure="false">#REF!</definedName>
    <definedName function="false" hidden="false" localSheetId="4" name="copia_Doble_RAutonyAPC" vbProcedure="false">#REF!</definedName>
    <definedName function="false" hidden="false" localSheetId="4" name="copia_Gto_Federal" vbProcedure="false">#REF!</definedName>
    <definedName function="false" hidden="false" localSheetId="4" name="copia_Gto_Neto" vbProcedure="false">#REF!</definedName>
    <definedName function="false" hidden="false" localSheetId="4" name="copia_Ing_Pres" vbProcedure="false">#REF!</definedName>
    <definedName function="false" hidden="false" localSheetId="4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RI" vbProcedure="false">[9]BANPRO99!$A$505</definedName>
    <definedName function="false" hidden="false" localSheetId="4" name="criterios23" vbProcedure="false">#REF!</definedName>
    <definedName function="false" hidden="false" localSheetId="4" name="Criterios25" vbProcedure="false">#REF!</definedName>
    <definedName function="false" hidden="false" localSheetId="4" name="Criterios33" vbProcedure="false">#REF!</definedName>
    <definedName function="false" hidden="false" localSheetId="4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uad" vbProcedure="false">#REF!</definedName>
    <definedName function="false" hidden="false" localSheetId="4" name="CUAD179" vbProcedure="false">#REF!</definedName>
    <definedName function="false" hidden="false" localSheetId="4" name="CUAD179A" vbProcedure="false">#REF!</definedName>
    <definedName function="false" hidden="false" localSheetId="4" name="CUAD180" vbProcedure="false">#REF!</definedName>
    <definedName function="false" hidden="false" localSheetId="4" name="Cuadro16511" vbProcedure="false">'[22]Ingresos serie'!$A$505</definedName>
    <definedName function="false" hidden="false" localSheetId="4" name="Cuadro18521" vbProcedure="false">#REF!</definedName>
    <definedName function="false" hidden="false" localSheetId="4" name="Cuadro19522" vbProcedure="false">#REF!</definedName>
    <definedName function="false" hidden="false" localSheetId="4" name="Cuadro20523" vbProcedure="false">'[24]20-5.2.3'!$A$505</definedName>
    <definedName function="false" hidden="false" localSheetId="4" name="cUADRO26529CR" vbProcedure="false">#REF!</definedName>
    <definedName function="false" hidden="false" localSheetId="4" name="Cuadro31613" vbProcedure="false">#REF!</definedName>
    <definedName function="false" hidden="false" localSheetId="4" name="Cuadro33621" vbProcedure="false">#REF!</definedName>
    <definedName function="false" hidden="false" localSheetId="4" name="C_" vbProcedure="false">[15]FP1996!$A$505</definedName>
    <definedName function="false" hidden="false" localSheetId="4" name="cálculos" vbProcedure="false">#REF!</definedName>
    <definedName function="false" hidden="false" localSheetId="4" name="Datos" vbProcedure="false">#REF!</definedName>
    <definedName function="false" hidden="false" localSheetId="4" name="datosb" vbProcedure="false">#REF!</definedName>
    <definedName function="false" hidden="false" localSheetId="4" name="DatosEconomica" vbProcedure="false">#REF!</definedName>
    <definedName function="false" hidden="false" localSheetId="4" name="DatosGrupoyModPp" vbProcedure="false">#REF!</definedName>
    <definedName function="false" hidden="false" localSheetId="4" name="DatosporProgPresupuestario" vbProcedure="false">#REF!</definedName>
    <definedName function="false" hidden="false" localSheetId="4" name="DatosRamoFunción" vbProcedure="false">#REF!</definedName>
    <definedName function="false" hidden="false" localSheetId="4" name="DatosRamoUR" vbProcedure="false">#REF!</definedName>
    <definedName function="false" hidden="false" localSheetId="4" name="Datos_08_09_ServiciosPersonales" vbProcedure="false">#REF!</definedName>
    <definedName function="false" hidden="false" localSheetId="4" name="Datos_Servicios_Personales" vbProcedure="false">#REF!</definedName>
    <definedName function="false" hidden="false" localSheetId="4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ddd" vbProcedure="false">[1]!AGO&amp;[1]!SEP&amp;[1]!OCT&amp;[1]!NOV&amp;[1]!DIC</definedName>
    <definedName function="false" hidden="false" localSheetId="4" name="dddd" vbProcedure="false">#REF!</definedName>
    <definedName function="false" hidden="false" localSheetId="4" name="defi" vbProcedure="false">[1]!AGO&amp;[1]!SEP&amp;[1]!OCT&amp;[1]!NOV&amp;[1]!DIC</definedName>
    <definedName function="false" hidden="false" localSheetId="4" name="DEFICIT4" vbProcedure="false">#REF!</definedName>
    <definedName function="false" hidden="false" localSheetId="4" name="dfhzsdgzsd" vbProcedure="false">[1]!AGO&amp;[1]!SEP&amp;[1]!OCT&amp;[1]!NOV&amp;[1]!DIC</definedName>
    <definedName function="false" hidden="false" localSheetId="4" name="directo" vbProcedure="false">#REF!</definedName>
    <definedName function="false" hidden="false" localSheetId="4" name="directo03" vbProcedure="false">#REF!</definedName>
    <definedName function="false" hidden="false" localSheetId="4" name="directoc03" vbProcedure="false">#REF!</definedName>
    <definedName function="false" hidden="false" localSheetId="4" name="directoppef" vbProcedure="false">#REF!</definedName>
    <definedName function="false" hidden="false" localSheetId="4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COADV" vbProcedure="false">#REF!</definedName>
    <definedName function="false" hidden="false" localSheetId="4" name="ECOADV1" vbProcedure="false">#REF!</definedName>
    <definedName function="false" hidden="false" localSheetId="4" name="ecpi" vbProcedure="false">#REF!</definedName>
    <definedName function="false" hidden="false" localSheetId="4" name="ecpi03" vbProcedure="false">#REF!</definedName>
    <definedName function="false" hidden="false" localSheetId="4" name="ecpic03" vbProcedure="false">#REF!</definedName>
    <definedName function="false" hidden="false" localSheetId="4" name="ecpippef" vbProcedure="false">#REF!</definedName>
    <definedName function="false" hidden="false" localSheetId="4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ntidades2002" vbProcedure="false">#REF!</definedName>
    <definedName function="false" hidden="false" localSheetId="4" name="entidadescierre2003" vbProcedure="false">#REF!</definedName>
    <definedName function="false" hidden="false" localSheetId="4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xcel_BuiltIn_Database" vbProcedure="false">#REF!</definedName>
    <definedName function="false" hidden="false" localSheetId="4" name="Excel_BuiltIn__FilterDatabase" vbProcedure="false">'Anexo 14'!$A$11:$F$67</definedName>
    <definedName function="false" hidden="false" localSheetId="4" name="EYM" vbProcedure="false">[9]BANPRO99!$A$505</definedName>
    <definedName function="false" hidden="false" localSheetId="4" name="familias" vbProcedure="false">#REF!</definedName>
    <definedName function="false" hidden="false" localSheetId="4" name="fd" vbProcedure="false">[1]!OCT&amp;[1]!NOV&amp;[1]!DIC</definedName>
    <definedName function="false" hidden="false" localSheetId="4" name="federalizado" vbProcedure="false">#REF!</definedName>
    <definedName function="false" hidden="false" localSheetId="4" name="federalizado03" vbProcedure="false">#REF!</definedName>
    <definedName function="false" hidden="false" localSheetId="4" name="federalizadoc03" vbProcedure="false">#REF!</definedName>
    <definedName function="false" hidden="false" localSheetId="4" name="federalizadoppef" vbProcedure="false">#REF!</definedName>
    <definedName function="false" hidden="false" localSheetId="4" name="FERRO96" vbProcedure="false">#REF!</definedName>
    <definedName function="false" hidden="false" localSheetId="4" name="FFSDSDSDFSDF" vbProcedure="false">{#N/A,#N/A,FALSE,"TOT";#N/A,#N/A,FALSE,"PEP";#N/A,#N/A,FALSE,"REF";#N/A,#N/A,FALSE,"GAS";#N/A,#N/A,FALSE,"PET";#N/A,#N/A,FALSE,"COR"}</definedName>
    <definedName function="false" hidden="false" localSheetId="4" name="FORM" vbProcedure="false">#REF!</definedName>
    <definedName function="false" hidden="false" localSheetId="4" name="función" vbProcedure="false">#REF!</definedName>
    <definedName function="false" hidden="false" localSheetId="4" name="gfd" vbProcedure="false">[1]!SEP&amp;[1]!OCT&amp;[1]!NOV&amp;[1]!DIC</definedName>
    <definedName function="false" hidden="false" localSheetId="4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4" name="ggg" vbProcedure="false">[1]!FEB&amp;[1]!MAR&amp;[1]!ABR&amp;[1]!MAY&amp;[1]!JUN&amp;[1]!JUL</definedName>
    <definedName function="false" hidden="false" localSheetId="4" name="GPRG02" vbProcedure="false">#REF!</definedName>
    <definedName function="false" hidden="false" localSheetId="4" name="GPRG03" vbProcedure="false">#REF!</definedName>
    <definedName function="false" hidden="false" localSheetId="4" name="GPRG04" vbProcedure="false">#REF!</definedName>
    <definedName function="false" hidden="false" localSheetId="4" name="GPRG05" vbProcedure="false">#REF!</definedName>
    <definedName function="false" hidden="false" localSheetId="4" name="GPRG06" vbProcedure="false">#REF!</definedName>
    <definedName function="false" hidden="false" localSheetId="4" name="GPRG07" vbProcedure="false">#REF!</definedName>
    <definedName function="false" hidden="false" localSheetId="4" name="GPRG08" vbProcedure="false">#REF!</definedName>
    <definedName function="false" hidden="false" localSheetId="4" name="GPRG09" vbProcedure="false">#REF!</definedName>
    <definedName function="false" hidden="false" localSheetId="4" name="GPRG10" vbProcedure="false">#REF!</definedName>
    <definedName function="false" hidden="false" localSheetId="4" name="GPRG11" vbProcedure="false">#REF!</definedName>
    <definedName function="false" hidden="false" localSheetId="4" name="GPS" vbProcedure="false">[9]BANPRO99!$A$505</definedName>
    <definedName function="false" hidden="false" localSheetId="4" name="HJK" vbProcedure="false">[1]!ABR&amp;[1]!MAY&amp;[1]!JUN&amp;[1]!JUL&amp;[1]!AGO&amp;[1]!SEP</definedName>
    <definedName function="false" hidden="false" localSheetId="4" name="hoja1" vbProcedure="false">#REF!</definedName>
    <definedName function="false" hidden="false" localSheetId="4" name="hoja2" vbProcedure="false">#REF!</definedName>
    <definedName function="false" hidden="false" localSheetId="4" name="hoja3" vbProcedure="false">#REF!</definedName>
    <definedName function="false" hidden="false" localSheetId="4" name="hoja4" vbProcedure="false">#REF!+#REF!</definedName>
    <definedName function="false" hidden="false" localSheetId="4" name="HT_1" vbProcedure="false">#REF!</definedName>
    <definedName function="false" hidden="false" localSheetId="4" name="I" vbProcedure="false">#REF!</definedName>
    <definedName function="false" hidden="false" localSheetId="4" name="iii" vbProcedure="false">#REF!</definedName>
    <definedName function="false" hidden="false" localSheetId="4" name="Imprimir_área_IM" vbProcedure="false">#REF!</definedName>
    <definedName function="false" hidden="false" localSheetId="4" name="IMP_APORTA" vbProcedure="false">#REF!</definedName>
    <definedName function="false" hidden="false" localSheetId="4" name="IMP_BRUTOT" vbProcedure="false">#REF!</definedName>
    <definedName function="false" hidden="false" localSheetId="4" name="imp_control" vbProcedure="false">#REF!</definedName>
    <definedName function="false" hidden="false" localSheetId="4" name="IMSS96" vbProcedure="false">#REF!</definedName>
    <definedName function="false" hidden="false" localSheetId="4" name="ISSSTE96" vbProcedure="false">#REF!</definedName>
    <definedName function="false" hidden="false" localSheetId="4" name="IV" vbProcedure="false">[9]BANPRO99!$A$505</definedName>
    <definedName function="false" hidden="false" localSheetId="4" name="jjj" vbProcedure="false">#REF!</definedName>
    <definedName function="false" hidden="false" localSheetId="4" name="JULIO" vbProcedure="false">[1]!FEB&amp;[1]!MAR&amp;[1]!ABR&amp;[1]!MAY&amp;[1]!JUN&amp;[1]!JUL</definedName>
    <definedName function="false" hidden="false" localSheetId="4" name="kkk" vbProcedure="false">#REF!</definedName>
    <definedName function="false" hidden="false" localSheetId="4" name="lfc" vbProcedure="false">+TEXT(IF(AND(OR(DAY([1]!FECHA)&gt;=1,DAY([1]!FECHA)&lt;=10),MONTH([1]!FECHA)=1),YEAR([1]!FECHA)-1,YEAR([1]!FECHA)),"0")</definedName>
    <definedName function="false" hidden="false" localSheetId="4" name="lll" vbProcedure="false">[1]!OCT&amp;[1]!NOV&amp;[1]!DIC</definedName>
    <definedName function="false" hidden="false" localSheetId="4" name="LOTE96" vbProcedure="false">#REF!</definedName>
    <definedName function="false" hidden="false" localSheetId="4" name="LYFC96" vbProcedure="false">#REF!</definedName>
    <definedName function="false" hidden="false" localSheetId="4" name="m" vbProcedure="false">[1]!MAR&amp;[1]!ABR&amp;[1]!MAY&amp;[1]!JUN&amp;[1]!JUL&amp;[1]!AGO</definedName>
    <definedName function="false" hidden="false" localSheetId="4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METAS" vbProcedure="false">[9]BANPRO99!$A$505</definedName>
    <definedName function="false" hidden="false" localSheetId="4" name="Modif00" vbProcedure="false">#REF!</definedName>
    <definedName function="false" hidden="false" localSheetId="4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mun" vbProcedure="false">[1]!ABR&amp;[1]!MAY&amp;[1]!JUN&amp;[1]!JUL&amp;[1]!AGO&amp;[1]!SEP</definedName>
    <definedName function="false" hidden="false" localSheetId="4" name="NINGUNO" vbProcedure="false">[1]!SEP&amp;[1]!OCT&amp;[1]!NOV&amp;[1]!DIC</definedName>
    <definedName function="false" hidden="false" localSheetId="4" name="nuevo" vbProcedure="false">#REF!</definedName>
    <definedName function="false" hidden="false" localSheetId="4" name="oooo" vbProcedure="false">#REF!</definedName>
    <definedName function="false" hidden="false" localSheetId="4" name="p" vbProcedure="false">[34]SPC!$A$505</definedName>
    <definedName function="false" hidden="false" localSheetId="4" name="PAD" vbProcedure="false">[9]BANPRO99!$A$505</definedName>
    <definedName function="false" hidden="false" localSheetId="4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PARTE" vbProcedure="false">#REF!</definedName>
    <definedName function="false" hidden="false" localSheetId="4" name="PCONS" vbProcedure="false">[9]BANPRO99!$A$505</definedName>
    <definedName function="false" hidden="false" localSheetId="4" name="pec" vbProcedure="false">#REF!</definedName>
    <definedName function="false" hidden="false" localSheetId="4" name="pef" vbProcedure="false">#REF!</definedName>
    <definedName function="false" hidden="false" localSheetId="4" name="PEyM" vbProcedure="false">[9]BANPRO99!$A$505</definedName>
    <definedName function="false" hidden="false" localSheetId="4" name="PGPS" vbProcedure="false">[9]BANPRO99!$A$505</definedName>
    <definedName function="false" hidden="false" localSheetId="4" name="PIBR" vbProcedure="false">#REF!</definedName>
    <definedName function="false" hidden="false" localSheetId="4" name="PIV" vbProcedure="false">[9]BANPRO99!$A$505</definedName>
    <definedName function="false" hidden="false" localSheetId="4" name="POA" vbProcedure="false">[1]!OCT&amp;[1]!NOV&amp;[1]!DIC</definedName>
    <definedName function="false" hidden="false" localSheetId="4" name="POADO7" vbProcedure="false">[1]!JUL&amp;[1]!AGO&amp;[1]!SEP&amp;[1]!OCT&amp;[1]!NOV</definedName>
    <definedName function="false" hidden="false" localSheetId="4" name="porcentaje" vbProcedure="false">'[19]BASE DEFINITIVA 2002'!$A$505</definedName>
    <definedName function="false" hidden="false" localSheetId="4" name="pppp" vbProcedure="false">#REF!</definedName>
    <definedName function="false" hidden="false" localSheetId="4" name="PRCV" vbProcedure="false">[9]BANPRO99!$A$505</definedName>
    <definedName function="false" hidden="false" localSheetId="4" name="PRESUPUESTO_1997" vbProcedure="false">#REF!</definedName>
    <definedName function="false" hidden="false" localSheetId="4" name="Print_Area_MI" vbProcedure="false">[15]FP1996!$A$505</definedName>
    <definedName function="false" hidden="false" localSheetId="4" name="Prioritarios" vbProcedure="false">#REF!</definedName>
    <definedName function="false" hidden="false" localSheetId="4" name="programas" vbProcedure="false">#REF!</definedName>
    <definedName function="false" hidden="false" localSheetId="4" name="PROY2" vbProcedure="false">+IF([1]!MES=7,[1]!_________AGO1,IF([1]!MES=8,[1]!_________SEP1,IF([1]!MES=9,[1]!_________OCT1,IF([1]!MES=10,[1]!_________NOV1,IF([1]!MES=11,[1]!DIC)))))</definedName>
    <definedName function="false" hidden="false" localSheetId="4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4" name="PRT" vbProcedure="false">[9]BANPRO99!$A$505</definedName>
    <definedName function="false" hidden="false" localSheetId="4" name="PSF" vbProcedure="false">[9]BANPRO99!$A$505</definedName>
    <definedName function="false" hidden="false" localSheetId="4" name="pta" vbProcedure="false">#REF!</definedName>
    <definedName function="false" hidden="false" localSheetId="4" name="ptb" vbProcedure="false">#REF!</definedName>
    <definedName function="false" hidden="false" localSheetId="4" name="ptc" vbProcedure="false">#REF!</definedName>
    <definedName function="false" hidden="false" localSheetId="4" name="ptd" vbProcedure="false">#REF!</definedName>
    <definedName function="false" hidden="false" localSheetId="4" name="pte" vbProcedure="false">#REF!</definedName>
    <definedName function="false" hidden="false" localSheetId="4" name="QQQ" vbProcedure="false">#REF!</definedName>
    <definedName function="false" hidden="false" localSheetId="4" name="qww" vbProcedure="false">[1]!FEB&amp;[1]!MAR&amp;[1]!ABR&amp;[1]!MAY&amp;[1]!JUN&amp;[1]!JUL</definedName>
    <definedName function="false" hidden="false" localSheetId="4" name="ramo" vbProcedure="false">#REF!</definedName>
    <definedName function="false" hidden="false" localSheetId="4" name="ramoscierredos2003" vbProcedure="false">#REF!</definedName>
    <definedName function="false" hidden="false" localSheetId="4" name="ramoscierreuno2003" vbProcedure="false">#REF!</definedName>
    <definedName function="false" hidden="false" localSheetId="4" name="ramosdos2002" vbProcedure="false">#REF!</definedName>
    <definedName function="false" hidden="false" localSheetId="4" name="ramosuno2002" vbProcedure="false">#REF!</definedName>
    <definedName function="false" hidden="false" localSheetId="4" name="Ramo_Rubro" vbProcedure="false">#REF!</definedName>
    <definedName function="false" hidden="false" localSheetId="4" name="RCV" vbProcedure="false">[9]BANPRO99!$A$505</definedName>
    <definedName function="false" hidden="false" localSheetId="4" name="reducciones" vbProcedure="false">#REF!</definedName>
    <definedName function="false" hidden="false" localSheetId="4" name="res" vbProcedure="false">#REF!</definedName>
    <definedName function="false" hidden="false" localSheetId="4" name="RF" vbProcedure="false">[9]BANPRO99!$A$505</definedName>
    <definedName function="false" hidden="false" localSheetId="4" name="RP" vbProcedure="false">[9]BANPRO99!$A$505</definedName>
    <definedName function="false" hidden="false" localSheetId="4" name="RT" vbProcedure="false">[9]BANPRO99!$A$505</definedName>
    <definedName function="false" hidden="false" localSheetId="4" name="s" vbProcedure="false">[1]!SEP&amp;[1]!OCT&amp;[1]!NOV&amp;[1]!DIC</definedName>
    <definedName function="false" hidden="false" localSheetId="4" name="sa" vbProcedure="false">#REF!</definedName>
    <definedName function="false" hidden="false" localSheetId="4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sasaas" vbProcedure="false">{#N/A,#N/A,FALSE,"TOT";#N/A,#N/A,FALSE,"PEP";#N/A,#N/A,FALSE,"REF";#N/A,#N/A,FALSE,"GAS";#N/A,#N/A,FALSE,"PET";#N/A,#N/A,FALSE,"COR"}</definedName>
    <definedName function="false" hidden="false" localSheetId="4" name="sb" vbProcedure="false">#REF!</definedName>
    <definedName function="false" hidden="false" localSheetId="4" name="sc" vbProcedure="false">#REF!</definedName>
    <definedName function="false" hidden="false" localSheetId="4" name="sd" vbProcedure="false">#REF!</definedName>
    <definedName function="false" hidden="false" localSheetId="4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se" vbProcedure="false">#REF!</definedName>
    <definedName function="false" hidden="false" localSheetId="4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SF" vbProcedure="false">[9]BANPRO99!$A$505</definedName>
    <definedName function="false" hidden="false" localSheetId="4" name="SHCP" vbProcedure="false">#REF!</definedName>
    <definedName function="false" hidden="false" localSheetId="4" name="sinpec" vbProcedure="false">#REF!</definedName>
    <definedName function="false" hidden="false" localSheetId="4" name="SPEM96" vbProcedure="false">#REF!</definedName>
    <definedName function="false" hidden="false" localSheetId="4" name="sta" vbProcedure="false">#REF!</definedName>
    <definedName function="false" hidden="false" localSheetId="4" name="stb" vbProcedure="false">#REF!</definedName>
    <definedName function="false" hidden="false" localSheetId="4" name="stc" vbProcedure="false">#REF!</definedName>
    <definedName function="false" hidden="false" localSheetId="4" name="std" vbProcedure="false">#REF!</definedName>
    <definedName function="false" hidden="false" localSheetId="4" name="ste" vbProcedure="false">#REF!</definedName>
    <definedName function="false" hidden="false" localSheetId="4" name="subfunción" vbProcedure="false">#REF!</definedName>
    <definedName function="false" hidden="false" localSheetId="4" name="syt" vbProcedure="false">#REF!</definedName>
    <definedName function="false" hidden="false" localSheetId="4" name="sytc03" vbProcedure="false">#REF!</definedName>
    <definedName function="false" hidden="false" localSheetId="4" name="sytppef" vbProcedure="false">#REF!</definedName>
    <definedName function="false" hidden="false" localSheetId="4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tabla2002" vbProcedure="false">#REF!</definedName>
    <definedName function="false" hidden="false" localSheetId="4" name="TAJJJJ" vbProcedure="false">{#N/A,#N/A,FALSE,"TOT";#N/A,#N/A,FALSE,"PEP";#N/A,#N/A,FALSE,"REF";#N/A,#N/A,FALSE,"GAS";#N/A,#N/A,FALSE,"PET";#N/A,#N/A,FALSE,"COR"}</definedName>
    <definedName function="false" hidden="false" localSheetId="4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TIT" vbProcedure="false">#REF!</definedName>
    <definedName function="false" hidden="false" localSheetId="4" name="TODO96" vbProcedure="false">#REF!</definedName>
    <definedName function="false" hidden="false" localSheetId="4" name="TOTAL01" vbProcedure="false">#REF!</definedName>
    <definedName function="false" hidden="false" localSheetId="4" name="total_real" vbProcedure="false">#REF!</definedName>
    <definedName function="false" hidden="false" localSheetId="4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u" vbProcedure="false">[1]!AGO&amp;[1]!SEP&amp;[1]!OCT&amp;[1]!NOV&amp;[1]!DIC</definedName>
    <definedName function="false" hidden="false" localSheetId="4" name="UPCPICF_VMD50020" vbProcedure="false">#REF!</definedName>
    <definedName function="false" hidden="false" localSheetId="4" name="vcorta" vbProcedure="false">#REF!</definedName>
    <definedName function="false" hidden="false" localSheetId="4" name="Vertientes" vbProcedure="false">#REF!</definedName>
    <definedName function="false" hidden="false" localSheetId="4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wrn_gst1tajuorg_" vbProcedure="false">{#N/A,#N/A,FALSE,"TOT";#N/A,#N/A,FALSE,"PEP";#N/A,#N/A,FALSE,"REF";#N/A,#N/A,FALSE,"GAS";#N/A,#N/A,FALSE,"PET";#N/A,#N/A,FALSE,"COR"}</definedName>
    <definedName function="false" hidden="false" localSheetId="4" name="x" vbProcedure="false">#REF!</definedName>
    <definedName function="false" hidden="false" localSheetId="4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xxx" vbProcedure="false">#REF!</definedName>
    <definedName function="false" hidden="false" localSheetId="4" name="yyy" vbProcedure="false">#REF!</definedName>
    <definedName function="false" hidden="false" localSheetId="4" name="zz" vbProcedure="false">#REF!</definedName>
    <definedName function="false" hidden="false" localSheetId="4" name="\c" vbProcedure="false">#REF!</definedName>
    <definedName function="false" hidden="false" localSheetId="4" name="\z" vbProcedure="false">#REF!</definedName>
    <definedName function="false" hidden="false" localSheetId="4" name="_3O0504" vbProcedure="false">[9]BANPRO99!$A$505</definedName>
    <definedName function="false" hidden="false" localSheetId="4" name="_ABR1" vbProcedure="false">[1]!ABR&amp;[1]!MAY&amp;[1]!JUN&amp;[1]!JUL&amp;[1]!AGO&amp;[1]!SEP</definedName>
    <definedName function="false" hidden="false" localSheetId="4" name="_AGO1" vbProcedure="false">[1]!AGO&amp;[1]!SEP&amp;[1]!OCT&amp;[1]!NOV&amp;[1]!DIC</definedName>
    <definedName function="false" hidden="false" localSheetId="4" name="_ASA96" vbProcedure="false">#REF!</definedName>
    <definedName function="false" hidden="false" localSheetId="4" name="_base" vbProcedure="false">[9]BANPRO99!$A$505</definedName>
    <definedName function="false" hidden="false" localSheetId="4" name="_cad179" vbProcedure="false">'[3]Mod Eco Controlados 99'!$A$505</definedName>
    <definedName function="false" hidden="false" localSheetId="4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CFD02" vbProcedure="false">#REF!</definedName>
    <definedName function="false" hidden="false" localSheetId="4" name="_CFE96" vbProcedure="false">#REF!</definedName>
    <definedName function="false" hidden="false" localSheetId="4" name="_CON96" vbProcedure="false">#REF!</definedName>
    <definedName function="false" hidden="false" localSheetId="4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FEB1" vbProcedure="false">[1]!FEB&amp;[1]!MAR&amp;[1]!ABR&amp;[1]!MAY&amp;[1]!JUN&amp;[1]!JUL</definedName>
    <definedName function="false" hidden="false" localSheetId="4" name="_Fill" vbProcedure="false">#REF!</definedName>
    <definedName function="false" hidden="false" localSheetId="4" name="_JUL1" vbProcedure="false">[1]!JUL&amp;[1]!AGO&amp;[1]!SEP&amp;[1]!OCT&amp;[1]!NOV</definedName>
    <definedName function="false" hidden="false" localSheetId="4" name="_JUN1" vbProcedure="false">[1]!JUN&amp;[1]!JUL&amp;[1]!AGO&amp;[1]!SEP&amp;[1]!OCT</definedName>
    <definedName function="false" hidden="false" localSheetId="4" name="_Key1" vbProcedure="false">#REF!</definedName>
    <definedName function="false" hidden="false" localSheetId="4" name="_MAR1" vbProcedure="false">[1]!MAR&amp;[1]!ABR&amp;[1]!MAY&amp;[1]!JUN&amp;[1]!JUL&amp;[1]!AGO</definedName>
    <definedName function="false" hidden="false" localSheetId="4" name="_MAY1" vbProcedure="false">[1]!MAY&amp;[1]!JUN&amp;[1]!JUL&amp;[1]!AGO&amp;[1]!SEP</definedName>
    <definedName function="false" hidden="false" localSheetId="4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NOV1" vbProcedure="false">[1]!NOV&amp;[1]!DIC</definedName>
    <definedName function="false" hidden="false" localSheetId="4" name="_OCT1" vbProcedure="false">[1]!OCT&amp;[1]!NOV&amp;[1]!DIC</definedName>
    <definedName function="false" hidden="false" localSheetId="4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PEM96" vbProcedure="false">#REF!</definedName>
    <definedName function="false" hidden="false" localSheetId="4" name="_PIB08" vbProcedure="false">#REF!</definedName>
    <definedName function="false" hidden="false" localSheetId="4" name="_PIP96" vbProcedure="false">#REF!</definedName>
    <definedName function="false" hidden="false" localSheetId="4" name="_Regression_X" vbProcedure="false">#REF!</definedName>
    <definedName function="false" hidden="false" localSheetId="4" name="_SEP1" vbProcedure="false">[1]!SEP&amp;[1]!OCT&amp;[1]!NOV&amp;[1]!DIC</definedName>
    <definedName function="false" hidden="false" localSheetId="4" name="_Sort" vbProcedure="false">#REF!</definedName>
    <definedName function="false" hidden="false" localSheetId="4" name="_syt03" vbProcedure="false">#REF!</definedName>
    <definedName function="false" hidden="false" localSheetId="4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AGO1" vbProcedure="false">[1]!AGO&amp;[1]!SEP&amp;[1]!OCT&amp;[1]!NOV&amp;[1]!DIC</definedName>
    <definedName function="false" hidden="false" localSheetId="4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NOV1" vbProcedure="false">[1]!NOV&amp;[1]!DIC</definedName>
    <definedName function="false" hidden="false" localSheetId="4" name="__OCT1" vbProcedure="false">[1]!OCT&amp;[1]!NOV&amp;[1]!DIC</definedName>
    <definedName function="false" hidden="false" localSheetId="4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SEP1" vbProcedure="false">[1]!SEP&amp;[1]!OCT&amp;[1]!NOV&amp;[1]!DIC</definedName>
    <definedName function="false" hidden="false" localSheetId="4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__ABR1" vbProcedure="false">[1]!ABR&amp;[1]!MAY&amp;[1]!JUN&amp;[1]!JUL&amp;[1]!AGO&amp;[1]!SEP</definedName>
    <definedName function="false" hidden="false" localSheetId="4" name="____AGO1" vbProcedure="false">[1]!AGO&amp;[1]!SEP&amp;[1]!OCT&amp;[1]!NOV&amp;[1]!DIC</definedName>
    <definedName function="false" hidden="false" localSheetId="4" name="____FEB1" vbProcedure="false">[1]!FEB&amp;[1]!MAR&amp;[1]!ABR&amp;[1]!MAY&amp;[1]!JUN&amp;[1]!JUL</definedName>
    <definedName function="false" hidden="false" localSheetId="4" name="____JUL1" vbProcedure="false">[1]!JUL&amp;[1]!AGO&amp;[1]!SEP&amp;[1]!OCT&amp;[1]!NOV</definedName>
    <definedName function="false" hidden="false" localSheetId="4" name="____JUN1" vbProcedure="false">[1]!JUN&amp;[1]!JUL&amp;[1]!AGO&amp;[1]!SEP&amp;[1]!OCT</definedName>
    <definedName function="false" hidden="false" localSheetId="4" name="____MAR1" vbProcedure="false">[1]!MAR&amp;[1]!ABR&amp;[1]!MAY&amp;[1]!JUN&amp;[1]!JUL&amp;[1]!AGO</definedName>
    <definedName function="false" hidden="false" localSheetId="4" name="____MAY1" vbProcedure="false">[1]!MAY&amp;[1]!JUN&amp;[1]!JUL&amp;[1]!AGO&amp;[1]!SEP</definedName>
    <definedName function="false" hidden="false" localSheetId="4" name="____NOV1" vbProcedure="false">[1]!NOV&amp;[1]!DIC</definedName>
    <definedName function="false" hidden="false" localSheetId="4" name="____OCT1" vbProcedure="false">[1]!OCT&amp;[1]!NOV&amp;[1]!DIC</definedName>
    <definedName function="false" hidden="false" localSheetId="4" name="____SEP1" vbProcedure="false">[1]!SEP&amp;[1]!OCT&amp;[1]!NOV&amp;[1]!DIC</definedName>
    <definedName function="false" hidden="false" localSheetId="4" name="_____ABR1" vbProcedure="false">[1]!ABR&amp;[1]!MAY&amp;[1]!JUN&amp;[1]!JUL&amp;[1]!AGO&amp;[1]!SEP</definedName>
    <definedName function="false" hidden="false" localSheetId="4" name="_____AGO1" vbProcedure="false">[1]!AGO&amp;[1]!SEP&amp;[1]!OCT&amp;[1]!NOV&amp;[1]!DIC</definedName>
    <definedName function="false" hidden="false" localSheetId="4" name="_____FEB1" vbProcedure="false">[1]!FEB&amp;[1]!MAR&amp;[1]!ABR&amp;[1]!MAY&amp;[1]!JUN&amp;[1]!JUL</definedName>
    <definedName function="false" hidden="false" localSheetId="4" name="_____JUL1" vbProcedure="false">[1]!JUL&amp;[1]!AGO&amp;[1]!SEP&amp;[1]!OCT&amp;[1]!NOV</definedName>
    <definedName function="false" hidden="false" localSheetId="4" name="_____JUN1" vbProcedure="false">[1]!JUN&amp;[1]!JUL&amp;[1]!AGO&amp;[1]!SEP&amp;[1]!OCT</definedName>
    <definedName function="false" hidden="false" localSheetId="4" name="_____MAR1" vbProcedure="false">[1]!MAR&amp;[1]!ABR&amp;[1]!MAY&amp;[1]!JUN&amp;[1]!JUL&amp;[1]!AGO</definedName>
    <definedName function="false" hidden="false" localSheetId="4" name="_____MAY1" vbProcedure="false">[1]!MAY&amp;[1]!JUN&amp;[1]!JUL&amp;[1]!AGO&amp;[1]!SEP</definedName>
    <definedName function="false" hidden="false" localSheetId="4" name="_____NOV1" vbProcedure="false">[1]!NOV&amp;[1]!DIC</definedName>
    <definedName function="false" hidden="false" localSheetId="4" name="_____OCT1" vbProcedure="false">[1]!OCT&amp;[1]!NOV&amp;[1]!DIC</definedName>
    <definedName function="false" hidden="false" localSheetId="4" name="_____SEP1" vbProcedure="false">[1]!SEP&amp;[1]!OCT&amp;[1]!NOV&amp;[1]!DIC</definedName>
    <definedName function="false" hidden="false" localSheetId="4" name="______ABR1" vbProcedure="false">[1]!ABR&amp;[1]!MAY&amp;[1]!JUN&amp;[1]!JUL&amp;[1]!AGO&amp;[1]!SEP</definedName>
    <definedName function="false" hidden="false" localSheetId="4" name="______AGO1" vbProcedure="false">[1]!AGO&amp;[1]!SEP&amp;[1]!OCT&amp;[1]!NOV&amp;[1]!DIC</definedName>
    <definedName function="false" hidden="false" localSheetId="4" name="______FEB1" vbProcedure="false">[1]!FEB&amp;[1]!MAR&amp;[1]!ABR&amp;[1]!MAY&amp;[1]!JUN&amp;[1]!JUL</definedName>
    <definedName function="false" hidden="false" localSheetId="4" name="______JUL1" vbProcedure="false">[1]!JUL&amp;[1]!AGO&amp;[1]!SEP&amp;[1]!OCT&amp;[1]!NOV</definedName>
    <definedName function="false" hidden="false" localSheetId="4" name="______JUN1" vbProcedure="false">[1]!JUN&amp;[1]!JUL&amp;[1]!AGO&amp;[1]!SEP&amp;[1]!OCT</definedName>
    <definedName function="false" hidden="false" localSheetId="4" name="______MAR1" vbProcedure="false">[1]!MAR&amp;[1]!ABR&amp;[1]!MAY&amp;[1]!JUN&amp;[1]!JUL&amp;[1]!AGO</definedName>
    <definedName function="false" hidden="false" localSheetId="4" name="______MAY1" vbProcedure="false">[1]!MAY&amp;[1]!JUN&amp;[1]!JUL&amp;[1]!AGO&amp;[1]!SEP</definedName>
    <definedName function="false" hidden="false" localSheetId="4" name="______NOV1" vbProcedure="false">[1]!NOV&amp;[1]!DIC</definedName>
    <definedName function="false" hidden="false" localSheetId="4" name="______OCT1" vbProcedure="false">[1]!OCT&amp;[1]!NOV&amp;[1]!DIC</definedName>
    <definedName function="false" hidden="false" localSheetId="4" name="______SEP1" vbProcedure="false">[1]!SEP&amp;[1]!OCT&amp;[1]!NOV&amp;[1]!DIC</definedName>
    <definedName function="false" hidden="false" localSheetId="4" name="_______ABR1" vbProcedure="false">[1]!ABR&amp;[1]!MAY&amp;[1]!JUN&amp;[1]!JUL&amp;[1]!AGO&amp;[1]!SEP</definedName>
    <definedName function="false" hidden="false" localSheetId="4" name="_______AGO1" vbProcedure="false">[1]!AGO&amp;[1]!SEP&amp;[1]!OCT&amp;[1]!NOV&amp;[1]!DIC</definedName>
    <definedName function="false" hidden="false" localSheetId="4" name="_______CFD02" vbProcedure="false">#REF!</definedName>
    <definedName function="false" hidden="false" localSheetId="4" name="_______FEB1" vbProcedure="false">[1]!FEB&amp;[1]!MAR&amp;[1]!ABR&amp;[1]!MAY&amp;[1]!JUN&amp;[1]!JUL</definedName>
    <definedName function="false" hidden="false" localSheetId="4" name="_______JUL1" vbProcedure="false">[1]!JUL&amp;[1]!AGO&amp;[1]!SEP&amp;[1]!OCT&amp;[1]!NOV</definedName>
    <definedName function="false" hidden="false" localSheetId="4" name="_______JUN1" vbProcedure="false">[1]!JUN&amp;[1]!JUL&amp;[1]!AGO&amp;[1]!SEP&amp;[1]!OCT</definedName>
    <definedName function="false" hidden="false" localSheetId="4" name="_______MAR1" vbProcedure="false">[1]!MAR&amp;[1]!ABR&amp;[1]!MAY&amp;[1]!JUN&amp;[1]!JUL&amp;[1]!AGO</definedName>
    <definedName function="false" hidden="false" localSheetId="4" name="_______MAY1" vbProcedure="false">[1]!MAY&amp;[1]!JUN&amp;[1]!JUL&amp;[1]!AGO&amp;[1]!SEP</definedName>
    <definedName function="false" hidden="false" localSheetId="4" name="_______NOV1" vbProcedure="false">[1]!NOV&amp;[1]!DIC</definedName>
    <definedName function="false" hidden="false" localSheetId="4" name="_______OCT1" vbProcedure="false">[1]!OCT&amp;[1]!NOV&amp;[1]!DIC</definedName>
    <definedName function="false" hidden="false" localSheetId="4" name="_______PIB08" vbProcedure="false">#REF!</definedName>
    <definedName function="false" hidden="false" localSheetId="4" name="_______SEP1" vbProcedure="false">[1]!SEP&amp;[1]!OCT&amp;[1]!NOV&amp;[1]!DIC</definedName>
    <definedName function="false" hidden="false" localSheetId="4" name="_______syt03" vbProcedure="false">#REF!</definedName>
    <definedName function="false" hidden="false" localSheetId="4" name="________cad179" vbProcedure="false">'[3]Mod Eco Controlados 99'!$A$505</definedName>
    <definedName function="false" hidden="false" localSheetId="4" name="________FEB1" vbProcedure="false">[1]!FEB&amp;[1]!MAR&amp;[1]!ABR&amp;[1]!MAY&amp;[1]!JUN&amp;[1]!JUL</definedName>
    <definedName function="false" hidden="false" localSheetId="4" name="________JUL1" vbProcedure="false">[1]!JUL&amp;[1]!AGO&amp;[1]!SEP&amp;[1]!OCT&amp;[1]!NOV</definedName>
    <definedName function="false" hidden="false" localSheetId="4" name="________JUN1" vbProcedure="false">[1]!JUN&amp;[1]!JUL&amp;[1]!AGO&amp;[1]!SEP&amp;[1]!OCT</definedName>
    <definedName function="false" hidden="false" localSheetId="4" name="________OCT1" vbProcedure="false">[1]!OCT&amp;[1]!NOV&amp;[1]!DIC</definedName>
    <definedName function="false" hidden="false" localSheetId="4" name="________SEP1" vbProcedure="false">[1]!SEP&amp;[1]!OCT&amp;[1]!NOV&amp;[1]!DIC</definedName>
    <definedName function="false" hidden="false" localSheetId="4" name="_________ABR1" vbProcedure="false">[1]!ABR&amp;[1]!MAY&amp;[1]!JUN&amp;[1]!JUL&amp;[1]!AGO&amp;[1]!SEP</definedName>
    <definedName function="false" hidden="false" localSheetId="4" name="_________AGO1" vbProcedure="false">[1]!AGO&amp;[1]!SEP&amp;[1]!OCT&amp;[1]!NOV&amp;[1]!DIC</definedName>
    <definedName function="false" hidden="false" localSheetId="4" name="_________FEB1" vbProcedure="false">[1]!FEB&amp;[1]!MAR&amp;[1]!ABR&amp;[1]!MAY&amp;[1]!JUN&amp;[1]!JUL</definedName>
    <definedName function="false" hidden="false" localSheetId="4" name="_________JUL1" vbProcedure="false">[1]!JUL&amp;[1]!AGO&amp;[1]!SEP&amp;[1]!OCT&amp;[1]!NOV</definedName>
    <definedName function="false" hidden="false" localSheetId="4" name="_________JUN1" vbProcedure="false">[1]!JUN&amp;[1]!JUL&amp;[1]!AGO&amp;[1]!SEP&amp;[1]!OCT</definedName>
    <definedName function="false" hidden="false" localSheetId="4" name="_________MAR1" vbProcedure="false">[1]!MAR&amp;[1]!ABR&amp;[1]!MAY&amp;[1]!JUN&amp;[1]!JUL&amp;[1]!AGO</definedName>
    <definedName function="false" hidden="false" localSheetId="4" name="_________MAY1" vbProcedure="false">[1]!MAY&amp;[1]!JUN&amp;[1]!JUL&amp;[1]!AGO&amp;[1]!SEP</definedName>
    <definedName function="false" hidden="false" localSheetId="4" name="_________NOV1" vbProcedure="false">[1]!NOV&amp;[1]!DIC</definedName>
    <definedName function="false" hidden="false" localSheetId="4" name="_________OCT1" vbProcedure="false">[1]!OCT&amp;[1]!NOV&amp;[1]!DIC</definedName>
    <definedName function="false" hidden="false" localSheetId="4" name="_________SEP1" vbProcedure="false">[1]!SEP&amp;[1]!OCT&amp;[1]!NOV&amp;[1]!DIC</definedName>
    <definedName function="false" hidden="false" localSheetId="4" name="ñ" vbProcedure="false">+TEXT(IF(AND(OR(DAY([1]!FECHA)&gt;=1,DAY([1]!FECHA)&lt;=10),MONTH([1]!FECHA)=1),YEAR([1]!FECHA)-1,YEAR([1]!FECHA)),"0")</definedName>
    <definedName function="false" hidden="false" localSheetId="4" name="ÑÑÑ" vbProcedure="false">[1]!AGO&amp;[1]!SEP&amp;[1]!OCT&amp;[1]!NOV&amp;[1]!DIC</definedName>
    <definedName function="false" hidden="false" localSheetId="6" name="a" vbProcedure="false">#REF!</definedName>
    <definedName function="false" hidden="false" localSheetId="6" name="AA" vbProcedure="false">[1]!SEP&amp;[1]!OCT&amp;[1]!NOV&amp;[1]!DIC</definedName>
    <definedName function="false" hidden="false" localSheetId="6" name="AD" vbProcedure="false">[9]BANPRO99!$A$505</definedName>
    <definedName function="false" hidden="false" localSheetId="6" name="ain" vbProcedure="false">#REF!</definedName>
    <definedName function="false" hidden="false" localSheetId="6" name="ampliaciones" vbProcedure="false">#REF!</definedName>
    <definedName function="false" hidden="false" localSheetId="6" name="Area_de_paso" vbProcedure="false">#REF!</definedName>
    <definedName function="false" hidden="false" localSheetId="6" name="A_Datos_2008_2009_sin_CESENyADUANAS" vbProcedure="false">#REF!</definedName>
    <definedName function="false" hidden="false" localSheetId="6" name="A_impresión_IM" vbProcedure="false">#REF!</definedName>
    <definedName function="false" hidden="false" localSheetId="6" name="AÑO" vbProcedure="false">+TEXT(IF(AND(OR(DAY([1]!FECHA)&gt;=1,DAY([1]!FECHA)&lt;=10),MONTH([1]!FECHA)=1),YEAR([1]!FECHA)-1,YEAR([1]!FECHA)),"0")</definedName>
    <definedName function="false" hidden="false" localSheetId="6" name="base" vbProcedure="false">#REF!</definedName>
    <definedName function="false" hidden="false" localSheetId="6" name="base03" vbProcedure="false">#REF!</definedName>
    <definedName function="false" hidden="false" localSheetId="6" name="base03au" vbProcedure="false">#REF!</definedName>
    <definedName function="false" hidden="false" localSheetId="6" name="base04au" vbProcedure="false">#REF!</definedName>
    <definedName function="false" hidden="false" localSheetId="6" name="base05" vbProcedure="false">#REF!</definedName>
    <definedName function="false" hidden="false" localSheetId="6" name="base05au" vbProcedure="false">#REF!</definedName>
    <definedName function="false" hidden="false" localSheetId="6" name="base2002" vbProcedure="false">#REF!</definedName>
    <definedName function="false" hidden="false" localSheetId="6" name="base2003orig" vbProcedure="false">#REF!</definedName>
    <definedName function="false" hidden="false" localSheetId="6" name="base2003origentidades" vbProcedure="false">#REF!</definedName>
    <definedName function="false" hidden="false" localSheetId="6" name="base2004" vbProcedure="false">#REF!</definedName>
    <definedName function="false" hidden="false" localSheetId="6" name="base2004entidades" vbProcedure="false">#REF!</definedName>
    <definedName function="false" hidden="false" localSheetId="6" name="baseau" vbProcedure="false">#REF!</definedName>
    <definedName function="false" hidden="false" localSheetId="6" name="baseb" vbProcedure="false">#REF!</definedName>
    <definedName function="false" hidden="false" localSheetId="6" name="basecierre" vbProcedure="false">[14]CP_2003!$A$505</definedName>
    <definedName function="false" hidden="false" localSheetId="6" name="bUSCAR" vbProcedure="false">#REF!</definedName>
    <definedName function="false" hidden="false" localSheetId="6" name="cal" vbProcedure="false">#REF!</definedName>
    <definedName function="false" hidden="false" localSheetId="6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APU96" vbProcedure="false">#REF!</definedName>
    <definedName function="false" hidden="false" localSheetId="6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icenyAduanas" vbProcedure="false">#REF!</definedName>
    <definedName function="false" hidden="false" localSheetId="6" name="Cifras_Control" vbProcedure="false">#REF!</definedName>
    <definedName function="false" hidden="false" localSheetId="6" name="claseco" vbProcedure="false">#REF!</definedName>
    <definedName function="false" hidden="false" localSheetId="6" name="cmllvc198" vbProcedure="false">#REF!</definedName>
    <definedName function="false" hidden="false" localSheetId="6" name="cmllvc298ieps" vbProcedure="false">#REF!</definedName>
    <definedName function="false" hidden="false" localSheetId="6" name="cmllvp198" vbProcedure="false">#REF!</definedName>
    <definedName function="false" hidden="false" localSheetId="6" name="cmllvp199" vbProcedure="false">#REF!</definedName>
    <definedName function="false" hidden="false" localSheetId="6" name="cmllvp298ieps" vbProcedure="false">#REF!</definedName>
    <definedName function="false" hidden="false" localSheetId="6" name="cmllvp299ieps" vbProcedure="false">#REF!</definedName>
    <definedName function="false" hidden="false" localSheetId="6" name="cmlvc198" vbProcedure="false">#REF!</definedName>
    <definedName function="false" hidden="false" localSheetId="6" name="cmlvc298ieps" vbProcedure="false">#REF!</definedName>
    <definedName function="false" hidden="false" localSheetId="6" name="cmlvp198" vbProcedure="false">#REF!</definedName>
    <definedName function="false" hidden="false" localSheetId="6" name="cmlvp199" vbProcedure="false">#REF!</definedName>
    <definedName function="false" hidden="false" localSheetId="6" name="cmlvp298ieps" vbProcedure="false">#REF!</definedName>
    <definedName function="false" hidden="false" localSheetId="6" name="cmlvp299ieps" vbProcedure="false">#REF!</definedName>
    <definedName function="false" hidden="false" localSheetId="6" name="CONA96" vbProcedure="false">#REF!</definedName>
    <definedName function="false" hidden="false" localSheetId="6" name="concepto" vbProcedure="false">'[19]BASE DEFINITIVA 2002'!$A$505</definedName>
    <definedName function="false" hidden="false" localSheetId="6" name="CONS" vbProcedure="false">[9]BANPRO99!$A$505</definedName>
    <definedName function="false" hidden="false" localSheetId="6" name="copia_Clas_Admva" vbProcedure="false">#REF!</definedName>
    <definedName function="false" hidden="false" localSheetId="6" name="copia_Clas_Fun" vbProcedure="false">#REF!</definedName>
    <definedName function="false" hidden="false" localSheetId="6" name="copia_Clas_Func" vbProcedure="false">[21]Clas_Fun!$A$505</definedName>
    <definedName function="false" hidden="false" localSheetId="6" name="copia_Doble_Consolid" vbProcedure="false">#REF!</definedName>
    <definedName function="false" hidden="false" localSheetId="6" name="copia_Doble_OECPD" vbProcedure="false">#REF!</definedName>
    <definedName function="false" hidden="false" localSheetId="6" name="copia_Doble_RAutonyAPC" vbProcedure="false">#REF!</definedName>
    <definedName function="false" hidden="false" localSheetId="6" name="copia_Gto_Federal" vbProcedure="false">#REF!</definedName>
    <definedName function="false" hidden="false" localSheetId="6" name="copia_Gto_Neto" vbProcedure="false">#REF!</definedName>
    <definedName function="false" hidden="false" localSheetId="6" name="copia_Ing_Pres" vbProcedure="false">#REF!</definedName>
    <definedName function="false" hidden="false" localSheetId="6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RI" vbProcedure="false">[9]BANPRO99!$A$505</definedName>
    <definedName function="false" hidden="false" localSheetId="6" name="criterios23" vbProcedure="false">#REF!</definedName>
    <definedName function="false" hidden="false" localSheetId="6" name="Criterios25" vbProcedure="false">#REF!</definedName>
    <definedName function="false" hidden="false" localSheetId="6" name="Criterios33" vbProcedure="false">#REF!</definedName>
    <definedName function="false" hidden="false" localSheetId="6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cuad" vbProcedure="false">#REF!</definedName>
    <definedName function="false" hidden="false" localSheetId="6" name="CUAD179" vbProcedure="false">#REF!</definedName>
    <definedName function="false" hidden="false" localSheetId="6" name="CUAD179A" vbProcedure="false">#REF!</definedName>
    <definedName function="false" hidden="false" localSheetId="6" name="CUAD180" vbProcedure="false">#REF!</definedName>
    <definedName function="false" hidden="false" localSheetId="6" name="Cuadro16511" vbProcedure="false">'[22]Ingresos serie'!$A$505</definedName>
    <definedName function="false" hidden="false" localSheetId="6" name="Cuadro18521" vbProcedure="false">#REF!</definedName>
    <definedName function="false" hidden="false" localSheetId="6" name="Cuadro19522" vbProcedure="false">#REF!</definedName>
    <definedName function="false" hidden="false" localSheetId="6" name="Cuadro20523" vbProcedure="false">'[24]20-5.2.3'!$A$505</definedName>
    <definedName function="false" hidden="false" localSheetId="6" name="cUADRO26529CR" vbProcedure="false">#REF!</definedName>
    <definedName function="false" hidden="false" localSheetId="6" name="Cuadro31613" vbProcedure="false">#REF!</definedName>
    <definedName function="false" hidden="false" localSheetId="6" name="Cuadro33621" vbProcedure="false">#REF!</definedName>
    <definedName function="false" hidden="false" localSheetId="6" name="C_" vbProcedure="false">[15]FP1996!$A$505</definedName>
    <definedName function="false" hidden="false" localSheetId="6" name="cálculos" vbProcedure="false">#REF!</definedName>
    <definedName function="false" hidden="false" localSheetId="6" name="Datos" vbProcedure="false">#REF!</definedName>
    <definedName function="false" hidden="false" localSheetId="6" name="datosb" vbProcedure="false">#REF!</definedName>
    <definedName function="false" hidden="false" localSheetId="6" name="DatosEconomica" vbProcedure="false">#REF!</definedName>
    <definedName function="false" hidden="false" localSheetId="6" name="DatosGrupoyModPp" vbProcedure="false">#REF!</definedName>
    <definedName function="false" hidden="false" localSheetId="6" name="DatosporProgPresupuestario" vbProcedure="false">#REF!</definedName>
    <definedName function="false" hidden="false" localSheetId="6" name="DatosRamoFunción" vbProcedure="false">#REF!</definedName>
    <definedName function="false" hidden="false" localSheetId="6" name="DatosRamoUR" vbProcedure="false">#REF!</definedName>
    <definedName function="false" hidden="false" localSheetId="6" name="Datos_08_09_ServiciosPersonales" vbProcedure="false">#REF!</definedName>
    <definedName function="false" hidden="false" localSheetId="6" name="Datos_Servicios_Personales" vbProcedure="false">#REF!</definedName>
    <definedName function="false" hidden="false" localSheetId="6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ddd" vbProcedure="false">[1]!AGO&amp;[1]!SEP&amp;[1]!OCT&amp;[1]!NOV&amp;[1]!DIC</definedName>
    <definedName function="false" hidden="false" localSheetId="6" name="dddd" vbProcedure="false">#REF!</definedName>
    <definedName function="false" hidden="false" localSheetId="6" name="defi" vbProcedure="false">[1]!AGO&amp;[1]!SEP&amp;[1]!OCT&amp;[1]!NOV&amp;[1]!DIC</definedName>
    <definedName function="false" hidden="false" localSheetId="6" name="DEFICIT4" vbProcedure="false">#REF!</definedName>
    <definedName function="false" hidden="false" localSheetId="6" name="dfhzsdgzsd" vbProcedure="false">[1]!AGO&amp;[1]!SEP&amp;[1]!OCT&amp;[1]!NOV&amp;[1]!DIC</definedName>
    <definedName function="false" hidden="false" localSheetId="6" name="directo" vbProcedure="false">#REF!</definedName>
    <definedName function="false" hidden="false" localSheetId="6" name="directo03" vbProcedure="false">#REF!</definedName>
    <definedName function="false" hidden="false" localSheetId="6" name="directoc03" vbProcedure="false">#REF!</definedName>
    <definedName function="false" hidden="false" localSheetId="6" name="directoppef" vbProcedure="false">#REF!</definedName>
    <definedName function="false" hidden="false" localSheetId="6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COADV" vbProcedure="false">#REF!</definedName>
    <definedName function="false" hidden="false" localSheetId="6" name="ECOADV1" vbProcedure="false">#REF!</definedName>
    <definedName function="false" hidden="false" localSheetId="6" name="ecpi" vbProcedure="false">#REF!</definedName>
    <definedName function="false" hidden="false" localSheetId="6" name="ecpi03" vbProcedure="false">#REF!</definedName>
    <definedName function="false" hidden="false" localSheetId="6" name="ecpic03" vbProcedure="false">#REF!</definedName>
    <definedName function="false" hidden="false" localSheetId="6" name="ecpippef" vbProcedure="false">#REF!</definedName>
    <definedName function="false" hidden="false" localSheetId="6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ntidades2002" vbProcedure="false">#REF!</definedName>
    <definedName function="false" hidden="false" localSheetId="6" name="entidadescierre2003" vbProcedure="false">#REF!</definedName>
    <definedName function="false" hidden="false" localSheetId="6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Excel_BuiltIn_Database" vbProcedure="false">#REF!</definedName>
    <definedName function="false" hidden="false" localSheetId="6" name="Excel_BuiltIn__FilterDatabase" vbProcedure="false">'Anexo 16'!$A$11:$O$82</definedName>
    <definedName function="false" hidden="false" localSheetId="6" name="EYM" vbProcedure="false">[9]BANPRO99!$A$505</definedName>
    <definedName function="false" hidden="false" localSheetId="6" name="familias" vbProcedure="false">#REF!</definedName>
    <definedName function="false" hidden="false" localSheetId="6" name="fd" vbProcedure="false">[1]!OCT&amp;[1]!NOV&amp;[1]!DIC</definedName>
    <definedName function="false" hidden="false" localSheetId="6" name="FECHA" vbProcedure="false">[5]CONTROL!$A$1</definedName>
    <definedName function="false" hidden="false" localSheetId="6" name="federalizado" vbProcedure="false">#REF!</definedName>
    <definedName function="false" hidden="false" localSheetId="6" name="federalizado03" vbProcedure="false">#REF!</definedName>
    <definedName function="false" hidden="false" localSheetId="6" name="federalizadoc03" vbProcedure="false">#REF!</definedName>
    <definedName function="false" hidden="false" localSheetId="6" name="federalizadoppef" vbProcedure="false">#REF!</definedName>
    <definedName function="false" hidden="false" localSheetId="6" name="FERRO96" vbProcedure="false">#REF!</definedName>
    <definedName function="false" hidden="false" localSheetId="6" name="FFSDSDSDFSDF" vbProcedure="false">{#N/A,#N/A,FALSE,"TOT";#N/A,#N/A,FALSE,"PEP";#N/A,#N/A,FALSE,"REF";#N/A,#N/A,FALSE,"GAS";#N/A,#N/A,FALSE,"PET";#N/A,#N/A,FALSE,"COR"}</definedName>
    <definedName function="false" hidden="false" localSheetId="6" name="FORM" vbProcedure="false">#REF!</definedName>
    <definedName function="false" hidden="false" localSheetId="6" name="función" vbProcedure="false">#REF!</definedName>
    <definedName function="false" hidden="false" localSheetId="6" name="gfd" vbProcedure="false">[1]!SEP&amp;[1]!OCT&amp;[1]!NOV&amp;[1]!DIC</definedName>
    <definedName function="false" hidden="false" localSheetId="6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6" name="ggg" vbProcedure="false">[1]!FEB&amp;[1]!MAR&amp;[1]!ABR&amp;[1]!MAY&amp;[1]!JUN&amp;[1]!JUL</definedName>
    <definedName function="false" hidden="false" localSheetId="6" name="GPRG02" vbProcedure="false">#REF!</definedName>
    <definedName function="false" hidden="false" localSheetId="6" name="GPRG03" vbProcedure="false">#REF!</definedName>
    <definedName function="false" hidden="false" localSheetId="6" name="GPRG04" vbProcedure="false">#REF!</definedName>
    <definedName function="false" hidden="false" localSheetId="6" name="GPRG05" vbProcedure="false">#REF!</definedName>
    <definedName function="false" hidden="false" localSheetId="6" name="GPRG06" vbProcedure="false">#REF!</definedName>
    <definedName function="false" hidden="false" localSheetId="6" name="GPRG07" vbProcedure="false">#REF!</definedName>
    <definedName function="false" hidden="false" localSheetId="6" name="GPRG08" vbProcedure="false">#REF!</definedName>
    <definedName function="false" hidden="false" localSheetId="6" name="GPRG09" vbProcedure="false">#REF!</definedName>
    <definedName function="false" hidden="false" localSheetId="6" name="GPRG10" vbProcedure="false">#REF!</definedName>
    <definedName function="false" hidden="false" localSheetId="6" name="GPRG11" vbProcedure="false">#REF!</definedName>
    <definedName function="false" hidden="false" localSheetId="6" name="GPS" vbProcedure="false">[9]BANPRO99!$A$505</definedName>
    <definedName function="false" hidden="false" localSheetId="6" name="HJK" vbProcedure="false">[1]!ABR&amp;[1]!MAY&amp;[1]!JUN&amp;[1]!JUL&amp;[1]!AGO&amp;[1]!SEP</definedName>
    <definedName function="false" hidden="false" localSheetId="6" name="hoja1" vbProcedure="false">#REF!</definedName>
    <definedName function="false" hidden="false" localSheetId="6" name="hoja2" vbProcedure="false">#REF!</definedName>
    <definedName function="false" hidden="false" localSheetId="6" name="hoja3" vbProcedure="false">#REF!</definedName>
    <definedName function="false" hidden="false" localSheetId="6" name="hoja4" vbProcedure="false">#REF!+#REF!</definedName>
    <definedName function="false" hidden="false" localSheetId="6" name="HT_1" vbProcedure="false">#REF!</definedName>
    <definedName function="false" hidden="false" localSheetId="6" name="I" vbProcedure="false">#REF!</definedName>
    <definedName function="false" hidden="false" localSheetId="6" name="iii" vbProcedure="false">#REF!</definedName>
    <definedName function="false" hidden="false" localSheetId="6" name="Imprimir_área_IM" vbProcedure="false">#REF!</definedName>
    <definedName function="false" hidden="false" localSheetId="6" name="IMP_APORTA" vbProcedure="false">#REF!</definedName>
    <definedName function="false" hidden="false" localSheetId="6" name="IMP_BRUTOT" vbProcedure="false">#REF!</definedName>
    <definedName function="false" hidden="false" localSheetId="6" name="imp_control" vbProcedure="false">#REF!</definedName>
    <definedName function="false" hidden="false" localSheetId="6" name="IMSS96" vbProcedure="false">#REF!</definedName>
    <definedName function="false" hidden="false" localSheetId="6" name="ISSSTE96" vbProcedure="false">#REF!</definedName>
    <definedName function="false" hidden="false" localSheetId="6" name="IV" vbProcedure="false">[9]BANPRO99!$A$505</definedName>
    <definedName function="false" hidden="false" localSheetId="6" name="jjj" vbProcedure="false">#REF!</definedName>
    <definedName function="false" hidden="false" localSheetId="6" name="JULIO" vbProcedure="false">[1]!FEB&amp;[1]!MAR&amp;[1]!ABR&amp;[1]!MAY&amp;[1]!JUN&amp;[1]!JUL</definedName>
    <definedName function="false" hidden="false" localSheetId="6" name="kkk" vbProcedure="false">#REF!</definedName>
    <definedName function="false" hidden="false" localSheetId="6" name="lfc" vbProcedure="false">+TEXT(IF(AND(OR(DAY([1]!FECHA)&gt;=1,DAY([1]!FECHA)&lt;=10),MONTH([1]!FECHA)=1),YEAR([1]!FECHA)-1,YEAR([1]!FECHA)),"0")</definedName>
    <definedName function="false" hidden="false" localSheetId="6" name="lll" vbProcedure="false">[1]!OCT&amp;[1]!NOV&amp;[1]!DIC</definedName>
    <definedName function="false" hidden="false" localSheetId="6" name="LOTE96" vbProcedure="false">#REF!</definedName>
    <definedName function="false" hidden="false" localSheetId="6" name="LYFC96" vbProcedure="false">#REF!</definedName>
    <definedName function="false" hidden="false" localSheetId="6" name="m" vbProcedure="false">[1]!MAR&amp;[1]!ABR&amp;[1]!MAY&amp;[1]!JUN&amp;[1]!JUL&amp;[1]!AGO</definedName>
    <definedName function="false" hidden="false" localSheetId="6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METAS" vbProcedure="false">[9]BANPRO99!$A$505</definedName>
    <definedName function="false" hidden="false" localSheetId="6" name="Modif00" vbProcedure="false">#REF!</definedName>
    <definedName function="false" hidden="false" localSheetId="6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mun" vbProcedure="false">[1]!ABR&amp;[1]!MAY&amp;[1]!JUN&amp;[1]!JUL&amp;[1]!AGO&amp;[1]!SEP</definedName>
    <definedName function="false" hidden="false" localSheetId="6" name="NINGUNO" vbProcedure="false">[1]!SEP&amp;[1]!OCT&amp;[1]!NOV&amp;[1]!DIC</definedName>
    <definedName function="false" hidden="false" localSheetId="6" name="nuevo" vbProcedure="false">#REF!</definedName>
    <definedName function="false" hidden="false" localSheetId="6" name="oooo" vbProcedure="false">#REF!</definedName>
    <definedName function="false" hidden="false" localSheetId="6" name="p" vbProcedure="false">[34]SPC!$A$505</definedName>
    <definedName function="false" hidden="false" localSheetId="6" name="PAD" vbProcedure="false">[9]BANPRO99!$A$505</definedName>
    <definedName function="false" hidden="false" localSheetId="6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PARTE" vbProcedure="false">#REF!</definedName>
    <definedName function="false" hidden="false" localSheetId="6" name="PCONS" vbProcedure="false">[9]BANPRO99!$A$505</definedName>
    <definedName function="false" hidden="false" localSheetId="6" name="pec" vbProcedure="false">#REF!</definedName>
    <definedName function="false" hidden="false" localSheetId="6" name="pef" vbProcedure="false">#REF!</definedName>
    <definedName function="false" hidden="false" localSheetId="6" name="PEyM" vbProcedure="false">[9]BANPRO99!$A$505</definedName>
    <definedName function="false" hidden="false" localSheetId="6" name="PGPS" vbProcedure="false">[9]BANPRO99!$A$505</definedName>
    <definedName function="false" hidden="false" localSheetId="6" name="PIBR" vbProcedure="false">#REF!</definedName>
    <definedName function="false" hidden="false" localSheetId="6" name="PIV" vbProcedure="false">[9]BANPRO99!$A$505</definedName>
    <definedName function="false" hidden="false" localSheetId="6" name="POA" vbProcedure="false">[1]!OCT&amp;[1]!NOV&amp;[1]!DIC</definedName>
    <definedName function="false" hidden="false" localSheetId="6" name="POADO7" vbProcedure="false">[1]!JUL&amp;[1]!AGO&amp;[1]!SEP&amp;[1]!OCT&amp;[1]!NOV</definedName>
    <definedName function="false" hidden="false" localSheetId="6" name="porcentaje" vbProcedure="false">'[19]BASE DEFINITIVA 2002'!$A$505</definedName>
    <definedName function="false" hidden="false" localSheetId="6" name="pppp" vbProcedure="false">#REF!</definedName>
    <definedName function="false" hidden="false" localSheetId="6" name="PRCV" vbProcedure="false">[9]BANPRO99!$A$505</definedName>
    <definedName function="false" hidden="false" localSheetId="6" name="PRESUPUESTO_1997" vbProcedure="false">#REF!</definedName>
    <definedName function="false" hidden="false" localSheetId="6" name="Print_Area_MI" vbProcedure="false">[15]FP1996!$A$505</definedName>
    <definedName function="false" hidden="false" localSheetId="6" name="Prioritarios" vbProcedure="false">#REF!</definedName>
    <definedName function="false" hidden="false" localSheetId="6" name="programas" vbProcedure="false">#REF!</definedName>
    <definedName function="false" hidden="false" localSheetId="6" name="PROY2" vbProcedure="false">+IF([1]!MES=7,[1]!_________AGO1,IF([1]!MES=8,[1]!_________SEP1,IF([1]!MES=9,[1]!_________OCT1,IF([1]!MES=10,[1]!_________NOV1,IF([1]!MES=11,[1]!DIC)))))</definedName>
    <definedName function="false" hidden="false" localSheetId="6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6" name="PRT" vbProcedure="false">[9]BANPRO99!$A$505</definedName>
    <definedName function="false" hidden="false" localSheetId="6" name="PSF" vbProcedure="false">[9]BANPRO99!$A$505</definedName>
    <definedName function="false" hidden="false" localSheetId="6" name="pta" vbProcedure="false">#REF!</definedName>
    <definedName function="false" hidden="false" localSheetId="6" name="ptb" vbProcedure="false">#REF!</definedName>
    <definedName function="false" hidden="false" localSheetId="6" name="ptc" vbProcedure="false">#REF!</definedName>
    <definedName function="false" hidden="false" localSheetId="6" name="ptd" vbProcedure="false">#REF!</definedName>
    <definedName function="false" hidden="false" localSheetId="6" name="pte" vbProcedure="false">#REF!</definedName>
    <definedName function="false" hidden="false" localSheetId="6" name="QQQ" vbProcedure="false">#REF!</definedName>
    <definedName function="false" hidden="false" localSheetId="6" name="qww" vbProcedure="false">[1]!FEB&amp;[1]!MAR&amp;[1]!ABR&amp;[1]!MAY&amp;[1]!JUN&amp;[1]!JUL</definedName>
    <definedName function="false" hidden="false" localSheetId="6" name="ramo" vbProcedure="false">#REF!</definedName>
    <definedName function="false" hidden="false" localSheetId="6" name="ramoscierredos2003" vbProcedure="false">#REF!</definedName>
    <definedName function="false" hidden="false" localSheetId="6" name="ramoscierreuno2003" vbProcedure="false">#REF!</definedName>
    <definedName function="false" hidden="false" localSheetId="6" name="ramosdos2002" vbProcedure="false">#REF!</definedName>
    <definedName function="false" hidden="false" localSheetId="6" name="ramosuno2002" vbProcedure="false">#REF!</definedName>
    <definedName function="false" hidden="false" localSheetId="6" name="Ramo_Rubro" vbProcedure="false">#REF!</definedName>
    <definedName function="false" hidden="false" localSheetId="6" name="RCV" vbProcedure="false">[9]BANPRO99!$A$505</definedName>
    <definedName function="false" hidden="false" localSheetId="6" name="reducciones" vbProcedure="false">#REF!</definedName>
    <definedName function="false" hidden="false" localSheetId="6" name="res" vbProcedure="false">#REF!</definedName>
    <definedName function="false" hidden="false" localSheetId="6" name="RF" vbProcedure="false">[9]BANPRO99!$A$505</definedName>
    <definedName function="false" hidden="false" localSheetId="6" name="RP" vbProcedure="false">[9]BANPRO99!$A$505</definedName>
    <definedName function="false" hidden="false" localSheetId="6" name="RT" vbProcedure="false">[9]BANPRO99!$A$505</definedName>
    <definedName function="false" hidden="false" localSheetId="6" name="s" vbProcedure="false">[1]!SEP&amp;[1]!OCT&amp;[1]!NOV&amp;[1]!DIC</definedName>
    <definedName function="false" hidden="false" localSheetId="6" name="sa" vbProcedure="false">#REF!</definedName>
    <definedName function="false" hidden="false" localSheetId="6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sasaas" vbProcedure="false">{#N/A,#N/A,FALSE,"TOT";#N/A,#N/A,FALSE,"PEP";#N/A,#N/A,FALSE,"REF";#N/A,#N/A,FALSE,"GAS";#N/A,#N/A,FALSE,"PET";#N/A,#N/A,FALSE,"COR"}</definedName>
    <definedName function="false" hidden="false" localSheetId="6" name="sb" vbProcedure="false">#REF!</definedName>
    <definedName function="false" hidden="false" localSheetId="6" name="sc" vbProcedure="false">#REF!</definedName>
    <definedName function="false" hidden="false" localSheetId="6" name="sd" vbProcedure="false">#REF!</definedName>
    <definedName function="false" hidden="false" localSheetId="6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se" vbProcedure="false">#REF!</definedName>
    <definedName function="false" hidden="false" localSheetId="6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SF" vbProcedure="false">[9]BANPRO99!$A$505</definedName>
    <definedName function="false" hidden="false" localSheetId="6" name="SHCP" vbProcedure="false">#REF!</definedName>
    <definedName function="false" hidden="false" localSheetId="6" name="sinpec" vbProcedure="false">#REF!</definedName>
    <definedName function="false" hidden="false" localSheetId="6" name="SPEM96" vbProcedure="false">#REF!</definedName>
    <definedName function="false" hidden="false" localSheetId="6" name="sta" vbProcedure="false">#REF!</definedName>
    <definedName function="false" hidden="false" localSheetId="6" name="stb" vbProcedure="false">#REF!</definedName>
    <definedName function="false" hidden="false" localSheetId="6" name="stc" vbProcedure="false">#REF!</definedName>
    <definedName function="false" hidden="false" localSheetId="6" name="std" vbProcedure="false">#REF!</definedName>
    <definedName function="false" hidden="false" localSheetId="6" name="ste" vbProcedure="false">#REF!</definedName>
    <definedName function="false" hidden="false" localSheetId="6" name="subfunción" vbProcedure="false">#REF!</definedName>
    <definedName function="false" hidden="false" localSheetId="6" name="syt" vbProcedure="false">#REF!</definedName>
    <definedName function="false" hidden="false" localSheetId="6" name="sytc03" vbProcedure="false">#REF!</definedName>
    <definedName function="false" hidden="false" localSheetId="6" name="sytppef" vbProcedure="false">#REF!</definedName>
    <definedName function="false" hidden="false" localSheetId="6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tabla2002" vbProcedure="false">#REF!</definedName>
    <definedName function="false" hidden="false" localSheetId="6" name="TAJJJJ" vbProcedure="false">{#N/A,#N/A,FALSE,"TOT";#N/A,#N/A,FALSE,"PEP";#N/A,#N/A,FALSE,"REF";#N/A,#N/A,FALSE,"GAS";#N/A,#N/A,FALSE,"PET";#N/A,#N/A,FALSE,"COR"}</definedName>
    <definedName function="false" hidden="false" localSheetId="6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TIT" vbProcedure="false">#REF!</definedName>
    <definedName function="false" hidden="false" localSheetId="6" name="TODO96" vbProcedure="false">#REF!</definedName>
    <definedName function="false" hidden="false" localSheetId="6" name="TOTAL01" vbProcedure="false">#REF!</definedName>
    <definedName function="false" hidden="false" localSheetId="6" name="total_real" vbProcedure="false">#REF!</definedName>
    <definedName function="false" hidden="false" localSheetId="6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u" vbProcedure="false">[1]!AGO&amp;[1]!SEP&amp;[1]!OCT&amp;[1]!NOV&amp;[1]!DIC</definedName>
    <definedName function="false" hidden="false" localSheetId="6" name="UPCPICF_VMD50020" vbProcedure="false">#REF!</definedName>
    <definedName function="false" hidden="false" localSheetId="6" name="vcorta" vbProcedure="false">#REF!</definedName>
    <definedName function="false" hidden="false" localSheetId="6" name="Vertientes" vbProcedure="false">#REF!</definedName>
    <definedName function="false" hidden="false" localSheetId="6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wrn_gst1tajuorg_" vbProcedure="false">{#N/A,#N/A,FALSE,"TOT";#N/A,#N/A,FALSE,"PEP";#N/A,#N/A,FALSE,"REF";#N/A,#N/A,FALSE,"GAS";#N/A,#N/A,FALSE,"PET";#N/A,#N/A,FALSE,"COR"}</definedName>
    <definedName function="false" hidden="false" localSheetId="6" name="x" vbProcedure="false">#REF!</definedName>
    <definedName function="false" hidden="false" localSheetId="6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xxx" vbProcedure="false">#REF!</definedName>
    <definedName function="false" hidden="false" localSheetId="6" name="yyy" vbProcedure="false">#REF!</definedName>
    <definedName function="false" hidden="false" localSheetId="6" name="zz" vbProcedure="false">#REF!</definedName>
    <definedName function="false" hidden="false" localSheetId="6" name="\c" vbProcedure="false">#REF!</definedName>
    <definedName function="false" hidden="false" localSheetId="6" name="\z" vbProcedure="false">#REF!</definedName>
    <definedName function="false" hidden="false" localSheetId="6" name="_3O0504" vbProcedure="false">[9]BANPRO99!$A$505</definedName>
    <definedName function="false" hidden="false" localSheetId="6" name="_ABR1" vbProcedure="false">[1]!ABR&amp;[1]!MAY&amp;[1]!JUN&amp;[1]!JUL&amp;[1]!AGO&amp;[1]!SEP</definedName>
    <definedName function="false" hidden="false" localSheetId="6" name="_ABR2" vbProcedure="false">[5]edofza4!$C$22</definedName>
    <definedName function="false" hidden="false" localSheetId="6" name="_AGO1" vbProcedure="false">[1]!AGO&amp;[1]!SEP&amp;[1]!OCT&amp;[1]!NOV&amp;[1]!DIC</definedName>
    <definedName function="false" hidden="false" localSheetId="6" name="_AGO2" vbProcedure="false">[5]edofza8!$C$22</definedName>
    <definedName function="false" hidden="false" localSheetId="6" name="_ASA96" vbProcedure="false">#REF!</definedName>
    <definedName function="false" hidden="false" localSheetId="6" name="_base" vbProcedure="false">[9]BANPRO99!$A$505</definedName>
    <definedName function="false" hidden="false" localSheetId="6" name="_cad179" vbProcedure="false">'[3]Mod Eco Controlados 99'!$A$505</definedName>
    <definedName function="false" hidden="false" localSheetId="6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CFD02" vbProcedure="false">#REF!</definedName>
    <definedName function="false" hidden="false" localSheetId="6" name="_CFE96" vbProcedure="false">#REF!</definedName>
    <definedName function="false" hidden="false" localSheetId="6" name="_CON96" vbProcedure="false">#REF!</definedName>
    <definedName function="false" hidden="false" localSheetId="6" name="_DIC2" vbProcedure="false">[5]edofza12!$C$22</definedName>
    <definedName function="false" hidden="false" localSheetId="6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ENE2" vbProcedure="false">[5]edofza1!$C$22</definedName>
    <definedName function="false" hidden="false" localSheetId="6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FEB1" vbProcedure="false">[1]!FEB&amp;[1]!MAR&amp;[1]!ABR&amp;[1]!MAY&amp;[1]!JUN&amp;[1]!JUL</definedName>
    <definedName function="false" hidden="false" localSheetId="6" name="_FEB2" vbProcedure="false">[5]edofza2!$C$22</definedName>
    <definedName function="false" hidden="false" localSheetId="6" name="_Fill" vbProcedure="false">#REF!</definedName>
    <definedName function="false" hidden="false" localSheetId="6" name="_JUL1" vbProcedure="false">[1]!JUL&amp;[1]!AGO&amp;[1]!SEP&amp;[1]!OCT&amp;[1]!NOV</definedName>
    <definedName function="false" hidden="false" localSheetId="6" name="_JUL2" vbProcedure="false">[5]edofza7!$C$22</definedName>
    <definedName function="false" hidden="false" localSheetId="6" name="_JUN1" vbProcedure="false">[1]!JUN&amp;[1]!JUL&amp;[1]!AGO&amp;[1]!SEP&amp;[1]!OCT</definedName>
    <definedName function="false" hidden="false" localSheetId="6" name="_JUN2" vbProcedure="false">[5]edofza6!$C$22</definedName>
    <definedName function="false" hidden="false" localSheetId="6" name="_Key1" vbProcedure="false">#REF!</definedName>
    <definedName function="false" hidden="false" localSheetId="6" name="_MAR1" vbProcedure="false">[1]!MAR&amp;[1]!ABR&amp;[1]!MAY&amp;[1]!JUN&amp;[1]!JUL&amp;[1]!AGO</definedName>
    <definedName function="false" hidden="false" localSheetId="6" name="_MAR2" vbProcedure="false">[5]edofza3!$C$22</definedName>
    <definedName function="false" hidden="false" localSheetId="6" name="_MAY1" vbProcedure="false">[1]!MAY&amp;[1]!JUN&amp;[1]!JUL&amp;[1]!AGO&amp;[1]!SEP</definedName>
    <definedName function="false" hidden="false" localSheetId="6" name="_MAY2" vbProcedure="false">[5]edofza5!$C$22</definedName>
    <definedName function="false" hidden="false" localSheetId="6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NOV1" vbProcedure="false">[1]!NOV&amp;[1]!DIC</definedName>
    <definedName function="false" hidden="false" localSheetId="6" name="_NOV2" vbProcedure="false">[5]edofza11!$C$43</definedName>
    <definedName function="false" hidden="false" localSheetId="6" name="_OCT1" vbProcedure="false">[1]!OCT&amp;[1]!NOV&amp;[1]!DIC</definedName>
    <definedName function="false" hidden="false" localSheetId="6" name="_OCT2" vbProcedure="false">[5]edofza10!$C$22</definedName>
    <definedName function="false" hidden="false" localSheetId="6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PEM96" vbProcedure="false">#REF!</definedName>
    <definedName function="false" hidden="false" localSheetId="6" name="_PIB08" vbProcedure="false">#REF!</definedName>
    <definedName function="false" hidden="false" localSheetId="6" name="_PIP96" vbProcedure="false">#REF!</definedName>
    <definedName function="false" hidden="false" localSheetId="6" name="_Regression_X" vbProcedure="false">#REF!</definedName>
    <definedName function="false" hidden="false" localSheetId="6" name="_SEP1" vbProcedure="false">[1]!SEP&amp;[1]!OCT&amp;[1]!NOV&amp;[1]!DIC</definedName>
    <definedName function="false" hidden="false" localSheetId="6" name="_SEP2" vbProcedure="false">[5]edofza9!$C$22</definedName>
    <definedName function="false" hidden="false" localSheetId="6" name="_Sort" vbProcedure="false">#REF!</definedName>
    <definedName function="false" hidden="false" localSheetId="6" name="_syt03" vbProcedure="false">#REF!</definedName>
    <definedName function="false" hidden="false" localSheetId="6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ABR2" vbProcedure="false">[5]edofza4!$C$22</definedName>
    <definedName function="false" hidden="false" localSheetId="6" name="__AGO1" vbProcedure="false">[1]!AGO&amp;[1]!SEP&amp;[1]!OCT&amp;[1]!NOV&amp;[1]!DIC</definedName>
    <definedName function="false" hidden="false" localSheetId="6" name="__AGO2" vbProcedure="false">[5]edofza8!$C$22</definedName>
    <definedName function="false" hidden="false" localSheetId="6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DIC2" vbProcedure="false">[5]edofza12!$C$22</definedName>
    <definedName function="false" hidden="false" localSheetId="6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ENE2" vbProcedure="false">[5]edofza1!$C$22</definedName>
    <definedName function="false" hidden="false" localSheetId="6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FEB2" vbProcedure="false">[5]edofza2!$C$22</definedName>
    <definedName function="false" hidden="false" localSheetId="6" name="__JUL2" vbProcedure="false">[5]edofza7!$C$22</definedName>
    <definedName function="false" hidden="false" localSheetId="6" name="__JUN2" vbProcedure="false">[5]edofza6!$C$22</definedName>
    <definedName function="false" hidden="false" localSheetId="6" name="__MAR2" vbProcedure="false">[5]edofza3!$C$22</definedName>
    <definedName function="false" hidden="false" localSheetId="6" name="__MAY2" vbProcedure="false">[5]edofza5!$C$22</definedName>
    <definedName function="false" hidden="false" localSheetId="6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NOV1" vbProcedure="false">[1]!NOV&amp;[1]!DIC</definedName>
    <definedName function="false" hidden="false" localSheetId="6" name="__NOV2" vbProcedure="false">[5]edofza11!$C$43</definedName>
    <definedName function="false" hidden="false" localSheetId="6" name="__OCT1" vbProcedure="false">[1]!OCT&amp;[1]!NOV&amp;[1]!DIC</definedName>
    <definedName function="false" hidden="false" localSheetId="6" name="__OCT2" vbProcedure="false">[5]edofza10!$C$22</definedName>
    <definedName function="false" hidden="false" localSheetId="6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SEP1" vbProcedure="false">[1]!SEP&amp;[1]!OCT&amp;[1]!NOV&amp;[1]!DIC</definedName>
    <definedName function="false" hidden="false" localSheetId="6" name="__SEP2" vbProcedure="false">[5]edofza9!$C$22</definedName>
    <definedName function="false" hidden="false" localSheetId="6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6" name="___ABR2" vbProcedure="false">[5]edofza4!$C$22</definedName>
    <definedName function="false" hidden="false" localSheetId="6" name="___AGO2" vbProcedure="false">[5]edofza8!$C$22</definedName>
    <definedName function="false" hidden="false" localSheetId="6" name="___DIC2" vbProcedure="false">[5]edofza12!$C$22</definedName>
    <definedName function="false" hidden="false" localSheetId="6" name="___ENE2" vbProcedure="false">[5]edofza1!$C$22</definedName>
    <definedName function="false" hidden="false" localSheetId="6" name="___FEB2" vbProcedure="false">[5]edofza2!$C$22</definedName>
    <definedName function="false" hidden="false" localSheetId="6" name="___JUL2" vbProcedure="false">[5]edofza7!$C$22</definedName>
    <definedName function="false" hidden="false" localSheetId="6" name="___JUN2" vbProcedure="false">[5]edofza6!$C$22</definedName>
    <definedName function="false" hidden="false" localSheetId="6" name="___MAR2" vbProcedure="false">[5]edofza3!$C$22</definedName>
    <definedName function="false" hidden="false" localSheetId="6" name="___MAY2" vbProcedure="false">[5]edofza5!$C$22</definedName>
    <definedName function="false" hidden="false" localSheetId="6" name="___NOV2" vbProcedure="false">[5]edofza11!$C$43</definedName>
    <definedName function="false" hidden="false" localSheetId="6" name="___OCT2" vbProcedure="false">[5]edofza10!$C$22</definedName>
    <definedName function="false" hidden="false" localSheetId="6" name="___SEP2" vbProcedure="false">[5]edofza9!$C$22</definedName>
    <definedName function="false" hidden="false" localSheetId="6" name="____ABR1" vbProcedure="false">[1]!ABR&amp;[1]!MAY&amp;[1]!JUN&amp;[1]!JUL&amp;[1]!AGO&amp;[1]!SEP</definedName>
    <definedName function="false" hidden="false" localSheetId="6" name="____ABR2" vbProcedure="false">[5]edofza4!$C$22</definedName>
    <definedName function="false" hidden="false" localSheetId="6" name="____AGO1" vbProcedure="false">[1]!AGO&amp;[1]!SEP&amp;[1]!OCT&amp;[1]!NOV&amp;[1]!DIC</definedName>
    <definedName function="false" hidden="false" localSheetId="6" name="____AGO2" vbProcedure="false">[5]edofza8!$C$22</definedName>
    <definedName function="false" hidden="false" localSheetId="6" name="____DIC2" vbProcedure="false">[5]edofza12!$C$22</definedName>
    <definedName function="false" hidden="false" localSheetId="6" name="____ENE2" vbProcedure="false">[5]edofza1!$C$22</definedName>
    <definedName function="false" hidden="false" localSheetId="6" name="____FEB1" vbProcedure="false">[1]!FEB&amp;[1]!MAR&amp;[1]!ABR&amp;[1]!MAY&amp;[1]!JUN&amp;[1]!JUL</definedName>
    <definedName function="false" hidden="false" localSheetId="6" name="____FEB2" vbProcedure="false">[5]edofza2!$C$22</definedName>
    <definedName function="false" hidden="false" localSheetId="6" name="____JUL1" vbProcedure="false">[1]!JUL&amp;[1]!AGO&amp;[1]!SEP&amp;[1]!OCT&amp;[1]!NOV</definedName>
    <definedName function="false" hidden="false" localSheetId="6" name="____JUL2" vbProcedure="false">[5]edofza7!$C$22</definedName>
    <definedName function="false" hidden="false" localSheetId="6" name="____JUN1" vbProcedure="false">[1]!JUN&amp;[1]!JUL&amp;[1]!AGO&amp;[1]!SEP&amp;[1]!OCT</definedName>
    <definedName function="false" hidden="false" localSheetId="6" name="____JUN2" vbProcedure="false">[5]edofza6!$C$22</definedName>
    <definedName function="false" hidden="false" localSheetId="6" name="____MAR1" vbProcedure="false">[1]!MAR&amp;[1]!ABR&amp;[1]!MAY&amp;[1]!JUN&amp;[1]!JUL&amp;[1]!AGO</definedName>
    <definedName function="false" hidden="false" localSheetId="6" name="____MAR2" vbProcedure="false">[5]edofza3!$C$22</definedName>
    <definedName function="false" hidden="false" localSheetId="6" name="____MAY1" vbProcedure="false">[1]!MAY&amp;[1]!JUN&amp;[1]!JUL&amp;[1]!AGO&amp;[1]!SEP</definedName>
    <definedName function="false" hidden="false" localSheetId="6" name="____MAY2" vbProcedure="false">[5]edofza5!$C$22</definedName>
    <definedName function="false" hidden="false" localSheetId="6" name="____NOV1" vbProcedure="false">[1]!NOV&amp;[1]!DIC</definedName>
    <definedName function="false" hidden="false" localSheetId="6" name="____NOV2" vbProcedure="false">[5]edofza11!$C$43</definedName>
    <definedName function="false" hidden="false" localSheetId="6" name="____OCT1" vbProcedure="false">[1]!OCT&amp;[1]!NOV&amp;[1]!DIC</definedName>
    <definedName function="false" hidden="false" localSheetId="6" name="____OCT2" vbProcedure="false">[5]edofza10!$C$22</definedName>
    <definedName function="false" hidden="false" localSheetId="6" name="____SEP1" vbProcedure="false">[1]!SEP&amp;[1]!OCT&amp;[1]!NOV&amp;[1]!DIC</definedName>
    <definedName function="false" hidden="false" localSheetId="6" name="____SEP2" vbProcedure="false">[5]edofza9!$C$22</definedName>
    <definedName function="false" hidden="false" localSheetId="6" name="_____ABR1" vbProcedure="false">[1]!ABR&amp;[1]!MAY&amp;[1]!JUN&amp;[1]!JUL&amp;[1]!AGO&amp;[1]!SEP</definedName>
    <definedName function="false" hidden="false" localSheetId="6" name="_____ABR2" vbProcedure="false">[5]edofza4!$C$22</definedName>
    <definedName function="false" hidden="false" localSheetId="6" name="_____AGO1" vbProcedure="false">[1]!AGO&amp;[1]!SEP&amp;[1]!OCT&amp;[1]!NOV&amp;[1]!DIC</definedName>
    <definedName function="false" hidden="false" localSheetId="6" name="_____AGO2" vbProcedure="false">[5]edofza8!$C$22</definedName>
    <definedName function="false" hidden="false" localSheetId="6" name="_____DIC2" vbProcedure="false">[5]edofza12!$C$22</definedName>
    <definedName function="false" hidden="false" localSheetId="6" name="_____ENE2" vbProcedure="false">[5]edofza1!$C$22</definedName>
    <definedName function="false" hidden="false" localSheetId="6" name="_____FEB1" vbProcedure="false">[1]!FEB&amp;[1]!MAR&amp;[1]!ABR&amp;[1]!MAY&amp;[1]!JUN&amp;[1]!JUL</definedName>
    <definedName function="false" hidden="false" localSheetId="6" name="_____FEB2" vbProcedure="false">[5]edofza2!$C$22</definedName>
    <definedName function="false" hidden="false" localSheetId="6" name="_____JUL1" vbProcedure="false">[1]!JUL&amp;[1]!AGO&amp;[1]!SEP&amp;[1]!OCT&amp;[1]!NOV</definedName>
    <definedName function="false" hidden="false" localSheetId="6" name="_____JUL2" vbProcedure="false">[5]edofza7!$C$22</definedName>
    <definedName function="false" hidden="false" localSheetId="6" name="_____JUN1" vbProcedure="false">[1]!JUN&amp;[1]!JUL&amp;[1]!AGO&amp;[1]!SEP&amp;[1]!OCT</definedName>
    <definedName function="false" hidden="false" localSheetId="6" name="_____JUN2" vbProcedure="false">[5]edofza6!$C$22</definedName>
    <definedName function="false" hidden="false" localSheetId="6" name="_____MAR1" vbProcedure="false">[1]!MAR&amp;[1]!ABR&amp;[1]!MAY&amp;[1]!JUN&amp;[1]!JUL&amp;[1]!AGO</definedName>
    <definedName function="false" hidden="false" localSheetId="6" name="_____MAR2" vbProcedure="false">[5]edofza3!$C$22</definedName>
    <definedName function="false" hidden="false" localSheetId="6" name="_____MAY1" vbProcedure="false">[1]!MAY&amp;[1]!JUN&amp;[1]!JUL&amp;[1]!AGO&amp;[1]!SEP</definedName>
    <definedName function="false" hidden="false" localSheetId="6" name="_____MAY2" vbProcedure="false">[5]edofza5!$C$22</definedName>
    <definedName function="false" hidden="false" localSheetId="6" name="_____NOV1" vbProcedure="false">[1]!NOV&amp;[1]!DIC</definedName>
    <definedName function="false" hidden="false" localSheetId="6" name="_____NOV2" vbProcedure="false">[5]edofza11!$C$43</definedName>
    <definedName function="false" hidden="false" localSheetId="6" name="_____OCT1" vbProcedure="false">[1]!OCT&amp;[1]!NOV&amp;[1]!DIC</definedName>
    <definedName function="false" hidden="false" localSheetId="6" name="_____OCT2" vbProcedure="false">[5]edofza10!$C$22</definedName>
    <definedName function="false" hidden="false" localSheetId="6" name="_____SEP1" vbProcedure="false">[1]!SEP&amp;[1]!OCT&amp;[1]!NOV&amp;[1]!DIC</definedName>
    <definedName function="false" hidden="false" localSheetId="6" name="_____SEP2" vbProcedure="false">[5]edofza9!$C$22</definedName>
    <definedName function="false" hidden="false" localSheetId="6" name="______ABR1" vbProcedure="false">[1]!ABR&amp;[1]!MAY&amp;[1]!JUN&amp;[1]!JUL&amp;[1]!AGO&amp;[1]!SEP</definedName>
    <definedName function="false" hidden="false" localSheetId="6" name="______ABR2" vbProcedure="false">[5]edofza4!$C$22</definedName>
    <definedName function="false" hidden="false" localSheetId="6" name="______AGO1" vbProcedure="false">[1]!AGO&amp;[1]!SEP&amp;[1]!OCT&amp;[1]!NOV&amp;[1]!DIC</definedName>
    <definedName function="false" hidden="false" localSheetId="6" name="______AGO2" vbProcedure="false">[5]edofza8!$C$22</definedName>
    <definedName function="false" hidden="false" localSheetId="6" name="______DIC2" vbProcedure="false">[5]edofza12!$C$22</definedName>
    <definedName function="false" hidden="false" localSheetId="6" name="______ENE2" vbProcedure="false">[5]edofza1!$C$22</definedName>
    <definedName function="false" hidden="false" localSheetId="6" name="______FEB1" vbProcedure="false">[1]!FEB&amp;[1]!MAR&amp;[1]!ABR&amp;[1]!MAY&amp;[1]!JUN&amp;[1]!JUL</definedName>
    <definedName function="false" hidden="false" localSheetId="6" name="______FEB2" vbProcedure="false">[5]edofza2!$C$22</definedName>
    <definedName function="false" hidden="false" localSheetId="6" name="______JUL1" vbProcedure="false">[1]!JUL&amp;[1]!AGO&amp;[1]!SEP&amp;[1]!OCT&amp;[1]!NOV</definedName>
    <definedName function="false" hidden="false" localSheetId="6" name="______JUL2" vbProcedure="false">[5]edofza7!$C$22</definedName>
    <definedName function="false" hidden="false" localSheetId="6" name="______JUN1" vbProcedure="false">[1]!JUN&amp;[1]!JUL&amp;[1]!AGO&amp;[1]!SEP&amp;[1]!OCT</definedName>
    <definedName function="false" hidden="false" localSheetId="6" name="______JUN2" vbProcedure="false">[5]edofza6!$C$22</definedName>
    <definedName function="false" hidden="false" localSheetId="6" name="______MAR1" vbProcedure="false">[1]!MAR&amp;[1]!ABR&amp;[1]!MAY&amp;[1]!JUN&amp;[1]!JUL&amp;[1]!AGO</definedName>
    <definedName function="false" hidden="false" localSheetId="6" name="______MAR2" vbProcedure="false">[5]edofza3!$C$22</definedName>
    <definedName function="false" hidden="false" localSheetId="6" name="______MAY1" vbProcedure="false">[1]!MAY&amp;[1]!JUN&amp;[1]!JUL&amp;[1]!AGO&amp;[1]!SEP</definedName>
    <definedName function="false" hidden="false" localSheetId="6" name="______MAY2" vbProcedure="false">[5]edofza5!$C$22</definedName>
    <definedName function="false" hidden="false" localSheetId="6" name="______NOV1" vbProcedure="false">[1]!NOV&amp;[1]!DIC</definedName>
    <definedName function="false" hidden="false" localSheetId="6" name="______NOV2" vbProcedure="false">[5]edofza11!$C$43</definedName>
    <definedName function="false" hidden="false" localSheetId="6" name="______OCT1" vbProcedure="false">[1]!OCT&amp;[1]!NOV&amp;[1]!DIC</definedName>
    <definedName function="false" hidden="false" localSheetId="6" name="______OCT2" vbProcedure="false">[5]edofza10!$C$22</definedName>
    <definedName function="false" hidden="false" localSheetId="6" name="______SEP1" vbProcedure="false">[1]!SEP&amp;[1]!OCT&amp;[1]!NOV&amp;[1]!DIC</definedName>
    <definedName function="false" hidden="false" localSheetId="6" name="______SEP2" vbProcedure="false">[5]edofza9!$C$22</definedName>
    <definedName function="false" hidden="false" localSheetId="6" name="_______ABR1" vbProcedure="false">[1]!ABR&amp;[1]!MAY&amp;[1]!JUN&amp;[1]!JUL&amp;[1]!AGO&amp;[1]!SEP</definedName>
    <definedName function="false" hidden="false" localSheetId="6" name="_______ABR2" vbProcedure="false">[5]edofza4!$C$22</definedName>
    <definedName function="false" hidden="false" localSheetId="6" name="_______AGO1" vbProcedure="false">[1]!AGO&amp;[1]!SEP&amp;[1]!OCT&amp;[1]!NOV&amp;[1]!DIC</definedName>
    <definedName function="false" hidden="false" localSheetId="6" name="_______AGO2" vbProcedure="false">[5]edofza8!$C$22</definedName>
    <definedName function="false" hidden="false" localSheetId="6" name="_______CFD02" vbProcedure="false">#REF!</definedName>
    <definedName function="false" hidden="false" localSheetId="6" name="_______DIC2" vbProcedure="false">[5]edofza12!$C$22</definedName>
    <definedName function="false" hidden="false" localSheetId="6" name="_______ENE2" vbProcedure="false">[5]edofza1!$C$22</definedName>
    <definedName function="false" hidden="false" localSheetId="6" name="_______FEB1" vbProcedure="false">[1]!FEB&amp;[1]!MAR&amp;[1]!ABR&amp;[1]!MAY&amp;[1]!JUN&amp;[1]!JUL</definedName>
    <definedName function="false" hidden="false" localSheetId="6" name="_______FEB2" vbProcedure="false">[5]edofza2!$C$22</definedName>
    <definedName function="false" hidden="false" localSheetId="6" name="_______JUL1" vbProcedure="false">[1]!JUL&amp;[1]!AGO&amp;[1]!SEP&amp;[1]!OCT&amp;[1]!NOV</definedName>
    <definedName function="false" hidden="false" localSheetId="6" name="_______JUL2" vbProcedure="false">[5]edofza7!$C$22</definedName>
    <definedName function="false" hidden="false" localSheetId="6" name="_______JUN1" vbProcedure="false">[1]!JUN&amp;[1]!JUL&amp;[1]!AGO&amp;[1]!SEP&amp;[1]!OCT</definedName>
    <definedName function="false" hidden="false" localSheetId="6" name="_______JUN2" vbProcedure="false">[5]edofza6!$C$22</definedName>
    <definedName function="false" hidden="false" localSheetId="6" name="_______MAR1" vbProcedure="false">[1]!MAR&amp;[1]!ABR&amp;[1]!MAY&amp;[1]!JUN&amp;[1]!JUL&amp;[1]!AGO</definedName>
    <definedName function="false" hidden="false" localSheetId="6" name="_______MAR2" vbProcedure="false">[5]edofza3!$C$22</definedName>
    <definedName function="false" hidden="false" localSheetId="6" name="_______MAY1" vbProcedure="false">[1]!MAY&amp;[1]!JUN&amp;[1]!JUL&amp;[1]!AGO&amp;[1]!SEP</definedName>
    <definedName function="false" hidden="false" localSheetId="6" name="_______MAY2" vbProcedure="false">[5]edofza5!$C$22</definedName>
    <definedName function="false" hidden="false" localSheetId="6" name="_______NOV1" vbProcedure="false">[1]!NOV&amp;[1]!DIC</definedName>
    <definedName function="false" hidden="false" localSheetId="6" name="_______NOV2" vbProcedure="false">[5]edofza11!$C$43</definedName>
    <definedName function="false" hidden="false" localSheetId="6" name="_______OCT1" vbProcedure="false">[1]!OCT&amp;[1]!NOV&amp;[1]!DIC</definedName>
    <definedName function="false" hidden="false" localSheetId="6" name="_______OCT2" vbProcedure="false">[5]edofza10!$C$22</definedName>
    <definedName function="false" hidden="false" localSheetId="6" name="_______PIB08" vbProcedure="false">#REF!</definedName>
    <definedName function="false" hidden="false" localSheetId="6" name="_______SEP1" vbProcedure="false">[1]!SEP&amp;[1]!OCT&amp;[1]!NOV&amp;[1]!DIC</definedName>
    <definedName function="false" hidden="false" localSheetId="6" name="_______SEP2" vbProcedure="false">[5]edofza9!$C$22</definedName>
    <definedName function="false" hidden="false" localSheetId="6" name="_______syt03" vbProcedure="false">#REF!</definedName>
    <definedName function="false" hidden="false" localSheetId="6" name="________cad179" vbProcedure="false">'[3]Mod Eco Controlados 99'!$A$505</definedName>
    <definedName function="false" hidden="false" localSheetId="6" name="________FEB1" vbProcedure="false">[1]!FEB&amp;[1]!MAR&amp;[1]!ABR&amp;[1]!MAY&amp;[1]!JUN&amp;[1]!JUL</definedName>
    <definedName function="false" hidden="false" localSheetId="6" name="________JUL1" vbProcedure="false">[1]!JUL&amp;[1]!AGO&amp;[1]!SEP&amp;[1]!OCT&amp;[1]!NOV</definedName>
    <definedName function="false" hidden="false" localSheetId="6" name="________JUN1" vbProcedure="false">[1]!JUN&amp;[1]!JUL&amp;[1]!AGO&amp;[1]!SEP&amp;[1]!OCT</definedName>
    <definedName function="false" hidden="false" localSheetId="6" name="________OCT1" vbProcedure="false">[1]!OCT&amp;[1]!NOV&amp;[1]!DIC</definedName>
    <definedName function="false" hidden="false" localSheetId="6" name="________SEP1" vbProcedure="false">[1]!SEP&amp;[1]!OCT&amp;[1]!NOV&amp;[1]!DIC</definedName>
    <definedName function="false" hidden="false" localSheetId="6" name="_________ABR1" vbProcedure="false">[1]!ABR&amp;[1]!MAY&amp;[1]!JUN&amp;[1]!JUL&amp;[1]!AGO&amp;[1]!SEP</definedName>
    <definedName function="false" hidden="false" localSheetId="6" name="_________AGO1" vbProcedure="false">[1]!AGO&amp;[1]!SEP&amp;[1]!OCT&amp;[1]!NOV&amp;[1]!DIC</definedName>
    <definedName function="false" hidden="false" localSheetId="6" name="_________FEB1" vbProcedure="false">[1]!FEB&amp;[1]!MAR&amp;[1]!ABR&amp;[1]!MAY&amp;[1]!JUN&amp;[1]!JUL</definedName>
    <definedName function="false" hidden="false" localSheetId="6" name="_________JUL1" vbProcedure="false">[1]!JUL&amp;[1]!AGO&amp;[1]!SEP&amp;[1]!OCT&amp;[1]!NOV</definedName>
    <definedName function="false" hidden="false" localSheetId="6" name="_________JUN1" vbProcedure="false">[1]!JUN&amp;[1]!JUL&amp;[1]!AGO&amp;[1]!SEP&amp;[1]!OCT</definedName>
    <definedName function="false" hidden="false" localSheetId="6" name="_________MAR1" vbProcedure="false">[1]!MAR&amp;[1]!ABR&amp;[1]!MAY&amp;[1]!JUN&amp;[1]!JUL&amp;[1]!AGO</definedName>
    <definedName function="false" hidden="false" localSheetId="6" name="_________MAY1" vbProcedure="false">[1]!MAY&amp;[1]!JUN&amp;[1]!JUL&amp;[1]!AGO&amp;[1]!SEP</definedName>
    <definedName function="false" hidden="false" localSheetId="6" name="_________NOV1" vbProcedure="false">[1]!NOV&amp;[1]!DIC</definedName>
    <definedName function="false" hidden="false" localSheetId="6" name="_________OCT1" vbProcedure="false">[1]!OCT&amp;[1]!NOV&amp;[1]!DIC</definedName>
    <definedName function="false" hidden="false" localSheetId="6" name="_________SEP1" vbProcedure="false">[1]!SEP&amp;[1]!OCT&amp;[1]!NOV&amp;[1]!DIC</definedName>
    <definedName function="false" hidden="false" localSheetId="6" name="ñ" vbProcedure="false">+TEXT(IF(AND(OR(DAY([1]!FECHA)&gt;=1,DAY([1]!FECHA)&lt;=10),MONTH([1]!FECHA)=1),YEAR([1]!FECHA)-1,YEAR([1]!FECHA)),"0")</definedName>
    <definedName function="false" hidden="false" localSheetId="6" name="ÑÑÑ" vbProcedure="false">[1]!AGO&amp;[1]!SEP&amp;[1]!OCT&amp;[1]!NOV&amp;[1]!DIC</definedName>
    <definedName function="false" hidden="false" localSheetId="7" name="a" vbProcedure="false">#REF!</definedName>
    <definedName function="false" hidden="false" localSheetId="7" name="AA" vbProcedure="false">[1]!SEP&amp;[1]!OCT&amp;[1]!NOV&amp;[1]!DIC</definedName>
    <definedName function="false" hidden="false" localSheetId="7" name="AD" vbProcedure="false">[9]BANPRO99!$A$505</definedName>
    <definedName function="false" hidden="false" localSheetId="7" name="ain" vbProcedure="false">#REF!</definedName>
    <definedName function="false" hidden="false" localSheetId="7" name="ampliaciones" vbProcedure="false">#REF!</definedName>
    <definedName function="false" hidden="false" localSheetId="7" name="Area_de_paso" vbProcedure="false">#REF!</definedName>
    <definedName function="false" hidden="false" localSheetId="7" name="A_Datos_2008_2009_sin_CESENyADUANAS" vbProcedure="false">#REF!</definedName>
    <definedName function="false" hidden="false" localSheetId="7" name="A_impresión_IM" vbProcedure="false">#REF!</definedName>
    <definedName function="false" hidden="false" localSheetId="7" name="AÑO" vbProcedure="false">+TEXT(IF(AND(OR(DAY([1]!FECHA)&gt;=1,DAY([1]!FECHA)&lt;=10),MONTH([1]!FECHA)=1),YEAR([1]!FECHA)-1,YEAR([1]!FECHA)),"0")</definedName>
    <definedName function="false" hidden="false" localSheetId="7" name="base" vbProcedure="false">#REF!</definedName>
    <definedName function="false" hidden="false" localSheetId="7" name="base03" vbProcedure="false">#REF!</definedName>
    <definedName function="false" hidden="false" localSheetId="7" name="base03au" vbProcedure="false">#REF!</definedName>
    <definedName function="false" hidden="false" localSheetId="7" name="base04au" vbProcedure="false">#REF!</definedName>
    <definedName function="false" hidden="false" localSheetId="7" name="base05" vbProcedure="false">#REF!</definedName>
    <definedName function="false" hidden="false" localSheetId="7" name="base05au" vbProcedure="false">#REF!</definedName>
    <definedName function="false" hidden="false" localSheetId="7" name="base2002" vbProcedure="false">#REF!</definedName>
    <definedName function="false" hidden="false" localSheetId="7" name="base2003orig" vbProcedure="false">#REF!</definedName>
    <definedName function="false" hidden="false" localSheetId="7" name="base2003origentidades" vbProcedure="false">#REF!</definedName>
    <definedName function="false" hidden="false" localSheetId="7" name="base2004" vbProcedure="false">#REF!</definedName>
    <definedName function="false" hidden="false" localSheetId="7" name="base2004entidades" vbProcedure="false">#REF!</definedName>
    <definedName function="false" hidden="false" localSheetId="7" name="baseau" vbProcedure="false">#REF!</definedName>
    <definedName function="false" hidden="false" localSheetId="7" name="baseb" vbProcedure="false">#REF!</definedName>
    <definedName function="false" hidden="false" localSheetId="7" name="basecierre" vbProcedure="false">[14]CP_2003!$A$505</definedName>
    <definedName function="false" hidden="false" localSheetId="7" name="bUSCAR" vbProcedure="false">#REF!</definedName>
    <definedName function="false" hidden="false" localSheetId="7" name="cal" vbProcedure="false">#REF!</definedName>
    <definedName function="false" hidden="false" localSheetId="7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APU96" vbProcedure="false">#REF!</definedName>
    <definedName function="false" hidden="false" localSheetId="7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icenyAduanas" vbProcedure="false">#REF!</definedName>
    <definedName function="false" hidden="false" localSheetId="7" name="Cifras_Control" vbProcedure="false">#REF!</definedName>
    <definedName function="false" hidden="false" localSheetId="7" name="claseco" vbProcedure="false">#REF!</definedName>
    <definedName function="false" hidden="false" localSheetId="7" name="cmllvc198" vbProcedure="false">#REF!</definedName>
    <definedName function="false" hidden="false" localSheetId="7" name="cmllvc298ieps" vbProcedure="false">#REF!</definedName>
    <definedName function="false" hidden="false" localSheetId="7" name="cmllvp198" vbProcedure="false">#REF!</definedName>
    <definedName function="false" hidden="false" localSheetId="7" name="cmllvp199" vbProcedure="false">#REF!</definedName>
    <definedName function="false" hidden="false" localSheetId="7" name="cmllvp298ieps" vbProcedure="false">#REF!</definedName>
    <definedName function="false" hidden="false" localSheetId="7" name="cmllvp299ieps" vbProcedure="false">#REF!</definedName>
    <definedName function="false" hidden="false" localSheetId="7" name="cmlvc198" vbProcedure="false">#REF!</definedName>
    <definedName function="false" hidden="false" localSheetId="7" name="cmlvc298ieps" vbProcedure="false">#REF!</definedName>
    <definedName function="false" hidden="false" localSheetId="7" name="cmlvp198" vbProcedure="false">#REF!</definedName>
    <definedName function="false" hidden="false" localSheetId="7" name="cmlvp199" vbProcedure="false">#REF!</definedName>
    <definedName function="false" hidden="false" localSheetId="7" name="cmlvp298ieps" vbProcedure="false">#REF!</definedName>
    <definedName function="false" hidden="false" localSheetId="7" name="cmlvp299ieps" vbProcedure="false">#REF!</definedName>
    <definedName function="false" hidden="false" localSheetId="7" name="CONA96" vbProcedure="false">#REF!</definedName>
    <definedName function="false" hidden="false" localSheetId="7" name="concepto" vbProcedure="false">'[19]BASE DEFINITIVA 2002'!$A$505</definedName>
    <definedName function="false" hidden="false" localSheetId="7" name="CONS" vbProcedure="false">[9]BANPRO99!$A$505</definedName>
    <definedName function="false" hidden="false" localSheetId="7" name="copia_Clas_Admva" vbProcedure="false">#REF!</definedName>
    <definedName function="false" hidden="false" localSheetId="7" name="copia_Clas_Fun" vbProcedure="false">#REF!</definedName>
    <definedName function="false" hidden="false" localSheetId="7" name="copia_Clas_Func" vbProcedure="false">[21]Clas_Fun!$A$505</definedName>
    <definedName function="false" hidden="false" localSheetId="7" name="copia_Doble_Consolid" vbProcedure="false">#REF!</definedName>
    <definedName function="false" hidden="false" localSheetId="7" name="copia_Doble_OECPD" vbProcedure="false">#REF!</definedName>
    <definedName function="false" hidden="false" localSheetId="7" name="copia_Doble_RAutonyAPC" vbProcedure="false">#REF!</definedName>
    <definedName function="false" hidden="false" localSheetId="7" name="copia_Gto_Federal" vbProcedure="false">#REF!</definedName>
    <definedName function="false" hidden="false" localSheetId="7" name="copia_Gto_Neto" vbProcedure="false">#REF!</definedName>
    <definedName function="false" hidden="false" localSheetId="7" name="copia_Ing_Pres" vbProcedure="false">#REF!</definedName>
    <definedName function="false" hidden="false" localSheetId="7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RI" vbProcedure="false">[9]BANPRO99!$A$505</definedName>
    <definedName function="false" hidden="false" localSheetId="7" name="criterios23" vbProcedure="false">#REF!</definedName>
    <definedName function="false" hidden="false" localSheetId="7" name="Criterios25" vbProcedure="false">#REF!</definedName>
    <definedName function="false" hidden="false" localSheetId="7" name="Criterios33" vbProcedure="false">#REF!</definedName>
    <definedName function="false" hidden="false" localSheetId="7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uad" vbProcedure="false">#REF!</definedName>
    <definedName function="false" hidden="false" localSheetId="7" name="CUAD179" vbProcedure="false">#REF!</definedName>
    <definedName function="false" hidden="false" localSheetId="7" name="CUAD179A" vbProcedure="false">#REF!</definedName>
    <definedName function="false" hidden="false" localSheetId="7" name="CUAD180" vbProcedure="false">#REF!</definedName>
    <definedName function="false" hidden="false" localSheetId="7" name="Cuadro16511" vbProcedure="false">'[23]Ingresos serie'!$A$505</definedName>
    <definedName function="false" hidden="false" localSheetId="7" name="Cuadro18521" vbProcedure="false">#REF!</definedName>
    <definedName function="false" hidden="false" localSheetId="7" name="Cuadro19522" vbProcedure="false">#REF!</definedName>
    <definedName function="false" hidden="false" localSheetId="7" name="Cuadro20523" vbProcedure="false">'[24]20-5.2.3'!$A$505</definedName>
    <definedName function="false" hidden="false" localSheetId="7" name="cUADRO26529CR" vbProcedure="false">#REF!</definedName>
    <definedName function="false" hidden="false" localSheetId="7" name="Cuadro31613" vbProcedure="false">#REF!</definedName>
    <definedName function="false" hidden="false" localSheetId="7" name="Cuadro33621" vbProcedure="false">#REF!</definedName>
    <definedName function="false" hidden="false" localSheetId="7" name="C_" vbProcedure="false">[15]FP1996!$A$505</definedName>
    <definedName function="false" hidden="false" localSheetId="7" name="cálculos" vbProcedure="false">#REF!</definedName>
    <definedName function="false" hidden="false" localSheetId="7" name="Datos" vbProcedure="false">#REF!</definedName>
    <definedName function="false" hidden="false" localSheetId="7" name="datosb" vbProcedure="false">#REF!</definedName>
    <definedName function="false" hidden="false" localSheetId="7" name="DatosEconomica" vbProcedure="false">#REF!</definedName>
    <definedName function="false" hidden="false" localSheetId="7" name="DatosGrupoyModPp" vbProcedure="false">#REF!</definedName>
    <definedName function="false" hidden="false" localSheetId="7" name="DatosporProgPresupuestario" vbProcedure="false">#REF!</definedName>
    <definedName function="false" hidden="false" localSheetId="7" name="DatosRamoFunción" vbProcedure="false">#REF!</definedName>
    <definedName function="false" hidden="false" localSheetId="7" name="DatosRamoUR" vbProcedure="false">#REF!</definedName>
    <definedName function="false" hidden="false" localSheetId="7" name="Datos_08_09_ServiciosPersonales" vbProcedure="false">#REF!</definedName>
    <definedName function="false" hidden="false" localSheetId="7" name="Datos_Servicios_Personales" vbProcedure="false">#REF!</definedName>
    <definedName function="false" hidden="false" localSheetId="7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ddd" vbProcedure="false">[1]!AGO&amp;[1]!SEP&amp;[1]!OCT&amp;[1]!NOV&amp;[1]!DIC</definedName>
    <definedName function="false" hidden="false" localSheetId="7" name="dddd" vbProcedure="false">#REF!</definedName>
    <definedName function="false" hidden="false" localSheetId="7" name="defi" vbProcedure="false">[1]!AGO&amp;[1]!SEP&amp;[1]!OCT&amp;[1]!NOV&amp;[1]!DIC</definedName>
    <definedName function="false" hidden="false" localSheetId="7" name="DEFICIT4" vbProcedure="false">#REF!</definedName>
    <definedName function="false" hidden="false" localSheetId="7" name="dfhzsdgzsd" vbProcedure="false">[1]!AGO&amp;[1]!SEP&amp;[1]!OCT&amp;[1]!NOV&amp;[1]!DIC</definedName>
    <definedName function="false" hidden="false" localSheetId="7" name="directo" vbProcedure="false">#REF!</definedName>
    <definedName function="false" hidden="false" localSheetId="7" name="directo03" vbProcedure="false">#REF!</definedName>
    <definedName function="false" hidden="false" localSheetId="7" name="directoc03" vbProcedure="false">#REF!</definedName>
    <definedName function="false" hidden="false" localSheetId="7" name="directoppef" vbProcedure="false">#REF!</definedName>
    <definedName function="false" hidden="false" localSheetId="7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COADV" vbProcedure="false">#REF!</definedName>
    <definedName function="false" hidden="false" localSheetId="7" name="ECOADV1" vbProcedure="false">#REF!</definedName>
    <definedName function="false" hidden="false" localSheetId="7" name="ecpi" vbProcedure="false">#REF!</definedName>
    <definedName function="false" hidden="false" localSheetId="7" name="ecpi03" vbProcedure="false">#REF!</definedName>
    <definedName function="false" hidden="false" localSheetId="7" name="ecpic03" vbProcedure="false">#REF!</definedName>
    <definedName function="false" hidden="false" localSheetId="7" name="ecpippef" vbProcedure="false">#REF!</definedName>
    <definedName function="false" hidden="false" localSheetId="7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ntidades2002" vbProcedure="false">#REF!</definedName>
    <definedName function="false" hidden="false" localSheetId="7" name="entidadescierre2003" vbProcedure="false">#REF!</definedName>
    <definedName function="false" hidden="false" localSheetId="7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xcel_BuiltIn_Database" vbProcedure="false">#REF!</definedName>
    <definedName function="false" hidden="false" localSheetId="7" name="Excel_BuiltIn__FilterDatabase" vbProcedure="false">'Anexo 17'!$A$11:$G$93</definedName>
    <definedName function="false" hidden="false" localSheetId="7" name="EYM" vbProcedure="false">[9]BANPRO99!$A$505</definedName>
    <definedName function="false" hidden="false" localSheetId="7" name="familias" vbProcedure="false">#REF!</definedName>
    <definedName function="false" hidden="false" localSheetId="7" name="fd" vbProcedure="false">[1]!OCT&amp;[1]!NOV&amp;[1]!DIC</definedName>
    <definedName function="false" hidden="false" localSheetId="7" name="federalizado" vbProcedure="false">#REF!</definedName>
    <definedName function="false" hidden="false" localSheetId="7" name="federalizado03" vbProcedure="false">#REF!</definedName>
    <definedName function="false" hidden="false" localSheetId="7" name="federalizadoc03" vbProcedure="false">#REF!</definedName>
    <definedName function="false" hidden="false" localSheetId="7" name="federalizadoppef" vbProcedure="false">#REF!</definedName>
    <definedName function="false" hidden="false" localSheetId="7" name="FERRO96" vbProcedure="false">#REF!</definedName>
    <definedName function="false" hidden="false" localSheetId="7" name="FFSDSDSDFSDF" vbProcedure="false">{#N/A,#N/A,FALSE,"TOT";#N/A,#N/A,FALSE,"PEP";#N/A,#N/A,FALSE,"REF";#N/A,#N/A,FALSE,"GAS";#N/A,#N/A,FALSE,"PET";#N/A,#N/A,FALSE,"COR"}</definedName>
    <definedName function="false" hidden="false" localSheetId="7" name="FORM" vbProcedure="false">#REF!</definedName>
    <definedName function="false" hidden="false" localSheetId="7" name="función" vbProcedure="false">#REF!</definedName>
    <definedName function="false" hidden="false" localSheetId="7" name="gfd" vbProcedure="false">[1]!SEP&amp;[1]!OCT&amp;[1]!NOV&amp;[1]!DIC</definedName>
    <definedName function="false" hidden="false" localSheetId="7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7" name="ggg" vbProcedure="false">[1]!FEB&amp;[1]!MAR&amp;[1]!ABR&amp;[1]!MAY&amp;[1]!JUN&amp;[1]!JUL</definedName>
    <definedName function="false" hidden="false" localSheetId="7" name="GPRG02" vbProcedure="false">#REF!</definedName>
    <definedName function="false" hidden="false" localSheetId="7" name="GPRG03" vbProcedure="false">#REF!</definedName>
    <definedName function="false" hidden="false" localSheetId="7" name="GPRG04" vbProcedure="false">#REF!</definedName>
    <definedName function="false" hidden="false" localSheetId="7" name="GPRG05" vbProcedure="false">#REF!</definedName>
    <definedName function="false" hidden="false" localSheetId="7" name="GPRG06" vbProcedure="false">#REF!</definedName>
    <definedName function="false" hidden="false" localSheetId="7" name="GPRG07" vbProcedure="false">#REF!</definedName>
    <definedName function="false" hidden="false" localSheetId="7" name="GPRG08" vbProcedure="false">#REF!</definedName>
    <definedName function="false" hidden="false" localSheetId="7" name="GPRG09" vbProcedure="false">#REF!</definedName>
    <definedName function="false" hidden="false" localSheetId="7" name="GPRG10" vbProcedure="false">#REF!</definedName>
    <definedName function="false" hidden="false" localSheetId="7" name="GPRG11" vbProcedure="false">#REF!</definedName>
    <definedName function="false" hidden="false" localSheetId="7" name="GPS" vbProcedure="false">[9]BANPRO99!$A$505</definedName>
    <definedName function="false" hidden="false" localSheetId="7" name="HJK" vbProcedure="false">[1]!ABR&amp;[1]!MAY&amp;[1]!JUN&amp;[1]!JUL&amp;[1]!AGO&amp;[1]!SEP</definedName>
    <definedName function="false" hidden="false" localSheetId="7" name="hoja1" vbProcedure="false">#REF!</definedName>
    <definedName function="false" hidden="false" localSheetId="7" name="hoja2" vbProcedure="false">#REF!</definedName>
    <definedName function="false" hidden="false" localSheetId="7" name="hoja3" vbProcedure="false">#REF!</definedName>
    <definedName function="false" hidden="false" localSheetId="7" name="hoja4" vbProcedure="false">#REF!+#REF!</definedName>
    <definedName function="false" hidden="false" localSheetId="7" name="HT_1" vbProcedure="false">#REF!</definedName>
    <definedName function="false" hidden="false" localSheetId="7" name="I" vbProcedure="false">#REF!</definedName>
    <definedName function="false" hidden="false" localSheetId="7" name="iii" vbProcedure="false">#REF!</definedName>
    <definedName function="false" hidden="false" localSheetId="7" name="Imprimir_área_IM" vbProcedure="false">#REF!</definedName>
    <definedName function="false" hidden="false" localSheetId="7" name="IMP_APORTA" vbProcedure="false">#REF!</definedName>
    <definedName function="false" hidden="false" localSheetId="7" name="IMP_BRUTOT" vbProcedure="false">#REF!</definedName>
    <definedName function="false" hidden="false" localSheetId="7" name="imp_control" vbProcedure="false">#REF!</definedName>
    <definedName function="false" hidden="false" localSheetId="7" name="IMSS96" vbProcedure="false">#REF!</definedName>
    <definedName function="false" hidden="false" localSheetId="7" name="ISSSTE96" vbProcedure="false">#REF!</definedName>
    <definedName function="false" hidden="false" localSheetId="7" name="IV" vbProcedure="false">[9]BANPRO99!$A$505</definedName>
    <definedName function="false" hidden="false" localSheetId="7" name="jjj" vbProcedure="false">#REF!</definedName>
    <definedName function="false" hidden="false" localSheetId="7" name="JULIO" vbProcedure="false">[1]!FEB&amp;[1]!MAR&amp;[1]!ABR&amp;[1]!MAY&amp;[1]!JUN&amp;[1]!JUL</definedName>
    <definedName function="false" hidden="false" localSheetId="7" name="kkk" vbProcedure="false">#REF!</definedName>
    <definedName function="false" hidden="false" localSheetId="7" name="lfc" vbProcedure="false">+TEXT(IF(AND(OR(DAY([1]!FECHA)&gt;=1,DAY([1]!FECHA)&lt;=10),MONTH([1]!FECHA)=1),YEAR([1]!FECHA)-1,YEAR([1]!FECHA)),"0")</definedName>
    <definedName function="false" hidden="false" localSheetId="7" name="lll" vbProcedure="false">[1]!OCT&amp;[1]!NOV&amp;[1]!DIC</definedName>
    <definedName function="false" hidden="false" localSheetId="7" name="LOTE96" vbProcedure="false">#REF!</definedName>
    <definedName function="false" hidden="false" localSheetId="7" name="LYFC96" vbProcedure="false">#REF!</definedName>
    <definedName function="false" hidden="false" localSheetId="7" name="m" vbProcedure="false">[1]!MAR&amp;[1]!ABR&amp;[1]!MAY&amp;[1]!JUN&amp;[1]!JUL&amp;[1]!AGO</definedName>
    <definedName function="false" hidden="false" localSheetId="7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METAS" vbProcedure="false">[9]BANPRO99!$A$505</definedName>
    <definedName function="false" hidden="false" localSheetId="7" name="Modif00" vbProcedure="false">#REF!</definedName>
    <definedName function="false" hidden="false" localSheetId="7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mun" vbProcedure="false">[1]!ABR&amp;[1]!MAY&amp;[1]!JUN&amp;[1]!JUL&amp;[1]!AGO&amp;[1]!SEP</definedName>
    <definedName function="false" hidden="false" localSheetId="7" name="NINGUNO" vbProcedure="false">[1]!SEP&amp;[1]!OCT&amp;[1]!NOV&amp;[1]!DIC</definedName>
    <definedName function="false" hidden="false" localSheetId="7" name="nuevo" vbProcedure="false">#REF!</definedName>
    <definedName function="false" hidden="false" localSheetId="7" name="oooo" vbProcedure="false">#REF!</definedName>
    <definedName function="false" hidden="false" localSheetId="7" name="p" vbProcedure="false">[34]SPC!$A$505</definedName>
    <definedName function="false" hidden="false" localSheetId="7" name="PAD" vbProcedure="false">[9]BANPRO99!$A$505</definedName>
    <definedName function="false" hidden="false" localSheetId="7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PARTE" vbProcedure="false">#REF!</definedName>
    <definedName function="false" hidden="false" localSheetId="7" name="PCONS" vbProcedure="false">[9]BANPRO99!$A$505</definedName>
    <definedName function="false" hidden="false" localSheetId="7" name="pec" vbProcedure="false">#REF!</definedName>
    <definedName function="false" hidden="false" localSheetId="7" name="pef" vbProcedure="false">#REF!</definedName>
    <definedName function="false" hidden="false" localSheetId="7" name="PEyM" vbProcedure="false">[9]BANPRO99!$A$505</definedName>
    <definedName function="false" hidden="false" localSheetId="7" name="PGPS" vbProcedure="false">[9]BANPRO99!$A$505</definedName>
    <definedName function="false" hidden="false" localSheetId="7" name="PIBR" vbProcedure="false">#REF!</definedName>
    <definedName function="false" hidden="false" localSheetId="7" name="PIV" vbProcedure="false">[9]BANPRO99!$A$505</definedName>
    <definedName function="false" hidden="false" localSheetId="7" name="POA" vbProcedure="false">[1]!OCT&amp;[1]!NOV&amp;[1]!DIC</definedName>
    <definedName function="false" hidden="false" localSheetId="7" name="POADO7" vbProcedure="false">[1]!JUL&amp;[1]!AGO&amp;[1]!SEP&amp;[1]!OCT&amp;[1]!NOV</definedName>
    <definedName function="false" hidden="false" localSheetId="7" name="porcentaje" vbProcedure="false">'[19]BASE DEFINITIVA 2002'!$A$505</definedName>
    <definedName function="false" hidden="false" localSheetId="7" name="pppp" vbProcedure="false">#REF!</definedName>
    <definedName function="false" hidden="false" localSheetId="7" name="PRCV" vbProcedure="false">[9]BANPRO99!$A$505</definedName>
    <definedName function="false" hidden="false" localSheetId="7" name="PRESUPUESTO_1997" vbProcedure="false">#REF!</definedName>
    <definedName function="false" hidden="false" localSheetId="7" name="Print_Area_MI" vbProcedure="false">[15]FP1996!$A$505</definedName>
    <definedName function="false" hidden="false" localSheetId="7" name="Prioritarios" vbProcedure="false">#REF!</definedName>
    <definedName function="false" hidden="false" localSheetId="7" name="programas" vbProcedure="false">#REF!</definedName>
    <definedName function="false" hidden="false" localSheetId="7" name="PROY2" vbProcedure="false">+IF([1]!MES=7,[1]!_________AGO1,IF([1]!MES=8,[1]!_________SEP1,IF([1]!MES=9,[1]!_________OCT1,IF([1]!MES=10,[1]!_________NOV1,IF([1]!MES=11,[1]!DIC)))))</definedName>
    <definedName function="false" hidden="false" localSheetId="7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7" name="PRT" vbProcedure="false">[9]BANPRO99!$A$505</definedName>
    <definedName function="false" hidden="false" localSheetId="7" name="PSF" vbProcedure="false">[9]BANPRO99!$A$505</definedName>
    <definedName function="false" hidden="false" localSheetId="7" name="pta" vbProcedure="false">#REF!</definedName>
    <definedName function="false" hidden="false" localSheetId="7" name="ptb" vbProcedure="false">#REF!</definedName>
    <definedName function="false" hidden="false" localSheetId="7" name="ptc" vbProcedure="false">#REF!</definedName>
    <definedName function="false" hidden="false" localSheetId="7" name="ptd" vbProcedure="false">#REF!</definedName>
    <definedName function="false" hidden="false" localSheetId="7" name="pte" vbProcedure="false">#REF!</definedName>
    <definedName function="false" hidden="false" localSheetId="7" name="QQQ" vbProcedure="false">#REF!</definedName>
    <definedName function="false" hidden="false" localSheetId="7" name="qww" vbProcedure="false">[1]!FEB&amp;[1]!MAR&amp;[1]!ABR&amp;[1]!MAY&amp;[1]!JUN&amp;[1]!JUL</definedName>
    <definedName function="false" hidden="false" localSheetId="7" name="ramo" vbProcedure="false">#REF!</definedName>
    <definedName function="false" hidden="false" localSheetId="7" name="ramoscierredos2003" vbProcedure="false">#REF!</definedName>
    <definedName function="false" hidden="false" localSheetId="7" name="ramoscierreuno2003" vbProcedure="false">#REF!</definedName>
    <definedName function="false" hidden="false" localSheetId="7" name="ramosdos2002" vbProcedure="false">#REF!</definedName>
    <definedName function="false" hidden="false" localSheetId="7" name="ramosuno2002" vbProcedure="false">#REF!</definedName>
    <definedName function="false" hidden="false" localSheetId="7" name="Ramo_Rubro" vbProcedure="false">#REF!</definedName>
    <definedName function="false" hidden="false" localSheetId="7" name="RCV" vbProcedure="false">[9]BANPRO99!$A$505</definedName>
    <definedName function="false" hidden="false" localSheetId="7" name="reducciones" vbProcedure="false">#REF!</definedName>
    <definedName function="false" hidden="false" localSheetId="7" name="res" vbProcedure="false">#REF!</definedName>
    <definedName function="false" hidden="false" localSheetId="7" name="RF" vbProcedure="false">[9]BANPRO99!$A$505</definedName>
    <definedName function="false" hidden="false" localSheetId="7" name="RP" vbProcedure="false">[9]BANPRO99!$A$505</definedName>
    <definedName function="false" hidden="false" localSheetId="7" name="RT" vbProcedure="false">[9]BANPRO99!$A$505</definedName>
    <definedName function="false" hidden="false" localSheetId="7" name="s" vbProcedure="false">[1]!SEP&amp;[1]!OCT&amp;[1]!NOV&amp;[1]!DIC</definedName>
    <definedName function="false" hidden="false" localSheetId="7" name="sa" vbProcedure="false">#REF!</definedName>
    <definedName function="false" hidden="false" localSheetId="7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asaas" vbProcedure="false">{#N/A,#N/A,FALSE,"TOT";#N/A,#N/A,FALSE,"PEP";#N/A,#N/A,FALSE,"REF";#N/A,#N/A,FALSE,"GAS";#N/A,#N/A,FALSE,"PET";#N/A,#N/A,FALSE,"COR"}</definedName>
    <definedName function="false" hidden="false" localSheetId="7" name="sb" vbProcedure="false">#REF!</definedName>
    <definedName function="false" hidden="false" localSheetId="7" name="sc" vbProcedure="false">#REF!</definedName>
    <definedName function="false" hidden="false" localSheetId="7" name="sd" vbProcedure="false">#REF!</definedName>
    <definedName function="false" hidden="false" localSheetId="7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e" vbProcedure="false">#REF!</definedName>
    <definedName function="false" hidden="false" localSheetId="7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F" vbProcedure="false">[9]BANPRO99!$A$505</definedName>
    <definedName function="false" hidden="false" localSheetId="7" name="SHCP" vbProcedure="false">#REF!</definedName>
    <definedName function="false" hidden="false" localSheetId="7" name="sinpec" vbProcedure="false">#REF!</definedName>
    <definedName function="false" hidden="false" localSheetId="7" name="SPEM96" vbProcedure="false">#REF!</definedName>
    <definedName function="false" hidden="false" localSheetId="7" name="sta" vbProcedure="false">#REF!</definedName>
    <definedName function="false" hidden="false" localSheetId="7" name="stb" vbProcedure="false">#REF!</definedName>
    <definedName function="false" hidden="false" localSheetId="7" name="stc" vbProcedure="false">#REF!</definedName>
    <definedName function="false" hidden="false" localSheetId="7" name="std" vbProcedure="false">#REF!</definedName>
    <definedName function="false" hidden="false" localSheetId="7" name="ste" vbProcedure="false">#REF!</definedName>
    <definedName function="false" hidden="false" localSheetId="7" name="subfunción" vbProcedure="false">#REF!</definedName>
    <definedName function="false" hidden="false" localSheetId="7" name="syt" vbProcedure="false">#REF!</definedName>
    <definedName function="false" hidden="false" localSheetId="7" name="sytc03" vbProcedure="false">#REF!</definedName>
    <definedName function="false" hidden="false" localSheetId="7" name="sytppef" vbProcedure="false">#REF!</definedName>
    <definedName function="false" hidden="false" localSheetId="7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tabla2002" vbProcedure="false">#REF!</definedName>
    <definedName function="false" hidden="false" localSheetId="7" name="TAJJJJ" vbProcedure="false">{#N/A,#N/A,FALSE,"TOT";#N/A,#N/A,FALSE,"PEP";#N/A,#N/A,FALSE,"REF";#N/A,#N/A,FALSE,"GAS";#N/A,#N/A,FALSE,"PET";#N/A,#N/A,FALSE,"COR"}</definedName>
    <definedName function="false" hidden="false" localSheetId="7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TIT" vbProcedure="false">#REF!</definedName>
    <definedName function="false" hidden="false" localSheetId="7" name="TODO96" vbProcedure="false">#REF!</definedName>
    <definedName function="false" hidden="false" localSheetId="7" name="TOTAL01" vbProcedure="false">#REF!</definedName>
    <definedName function="false" hidden="false" localSheetId="7" name="total_real" vbProcedure="false">#REF!</definedName>
    <definedName function="false" hidden="false" localSheetId="7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u" vbProcedure="false">[1]!AGO&amp;[1]!SEP&amp;[1]!OCT&amp;[1]!NOV&amp;[1]!DIC</definedName>
    <definedName function="false" hidden="false" localSheetId="7" name="UPCPICF_VMD50020" vbProcedure="false">#REF!</definedName>
    <definedName function="false" hidden="false" localSheetId="7" name="vcorta" vbProcedure="false">#REF!</definedName>
    <definedName function="false" hidden="false" localSheetId="7" name="Vertientes" vbProcedure="false">#REF!</definedName>
    <definedName function="false" hidden="false" localSheetId="7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wrn_gst1tajuorg_" vbProcedure="false">{#N/A,#N/A,FALSE,"TOT";#N/A,#N/A,FALSE,"PEP";#N/A,#N/A,FALSE,"REF";#N/A,#N/A,FALSE,"GAS";#N/A,#N/A,FALSE,"PET";#N/A,#N/A,FALSE,"COR"}</definedName>
    <definedName function="false" hidden="false" localSheetId="7" name="x" vbProcedure="false">#REF!</definedName>
    <definedName function="false" hidden="false" localSheetId="7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xxx" vbProcedure="false">#REF!</definedName>
    <definedName function="false" hidden="false" localSheetId="7" name="yyy" vbProcedure="false">#REF!</definedName>
    <definedName function="false" hidden="false" localSheetId="7" name="zz" vbProcedure="false">#REF!</definedName>
    <definedName function="false" hidden="false" localSheetId="7" name="\c" vbProcedure="false">#REF!</definedName>
    <definedName function="false" hidden="false" localSheetId="7" name="\z" vbProcedure="false">#REF!</definedName>
    <definedName function="false" hidden="false" localSheetId="7" name="_3O0504" vbProcedure="false">[9]BANPRO99!$A$505</definedName>
    <definedName function="false" hidden="false" localSheetId="7" name="_ABR1" vbProcedure="false">[1]!ABR&amp;[1]!MAY&amp;[1]!JUN&amp;[1]!JUL&amp;[1]!AGO&amp;[1]!SEP</definedName>
    <definedName function="false" hidden="false" localSheetId="7" name="_AGO1" vbProcedure="false">[1]!AGO&amp;[1]!SEP&amp;[1]!OCT&amp;[1]!NOV&amp;[1]!DIC</definedName>
    <definedName function="false" hidden="false" localSheetId="7" name="_ASA96" vbProcedure="false">#REF!</definedName>
    <definedName function="false" hidden="false" localSheetId="7" name="_base" vbProcedure="false">[9]BANPRO99!$A$505</definedName>
    <definedName function="false" hidden="false" localSheetId="7" name="_cad179" vbProcedure="false">'[3]Mod Eco Controlados 99'!$A$505</definedName>
    <definedName function="false" hidden="false" localSheetId="7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CFD02" vbProcedure="false">#REF!</definedName>
    <definedName function="false" hidden="false" localSheetId="7" name="_CFE96" vbProcedure="false">#REF!</definedName>
    <definedName function="false" hidden="false" localSheetId="7" name="_CON96" vbProcedure="false">#REF!</definedName>
    <definedName function="false" hidden="false" localSheetId="7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FEB1" vbProcedure="false">[1]!FEB&amp;[1]!MAR&amp;[1]!ABR&amp;[1]!MAY&amp;[1]!JUN&amp;[1]!JUL</definedName>
    <definedName function="false" hidden="false" localSheetId="7" name="_Fill" vbProcedure="false">#REF!</definedName>
    <definedName function="false" hidden="false" localSheetId="7" name="_JUL1" vbProcedure="false">[1]!JUL&amp;[1]!AGO&amp;[1]!SEP&amp;[1]!OCT&amp;[1]!NOV</definedName>
    <definedName function="false" hidden="false" localSheetId="7" name="_JUN1" vbProcedure="false">[1]!JUN&amp;[1]!JUL&amp;[1]!AGO&amp;[1]!SEP&amp;[1]!OCT</definedName>
    <definedName function="false" hidden="false" localSheetId="7" name="_Key1" vbProcedure="false">#REF!</definedName>
    <definedName function="false" hidden="false" localSheetId="7" name="_MAR1" vbProcedure="false">[1]!MAR&amp;[1]!ABR&amp;[1]!MAY&amp;[1]!JUN&amp;[1]!JUL&amp;[1]!AGO</definedName>
    <definedName function="false" hidden="false" localSheetId="7" name="_MAY1" vbProcedure="false">[1]!MAY&amp;[1]!JUN&amp;[1]!JUL&amp;[1]!AGO&amp;[1]!SEP</definedName>
    <definedName function="false" hidden="false" localSheetId="7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NOV1" vbProcedure="false">[1]!NOV&amp;[1]!DIC</definedName>
    <definedName function="false" hidden="false" localSheetId="7" name="_OCT1" vbProcedure="false">[1]!OCT&amp;[1]!NOV&amp;[1]!DIC</definedName>
    <definedName function="false" hidden="false" localSheetId="7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PEM96" vbProcedure="false">#REF!</definedName>
    <definedName function="false" hidden="false" localSheetId="7" name="_PIB08" vbProcedure="false">#REF!</definedName>
    <definedName function="false" hidden="false" localSheetId="7" name="_PIP96" vbProcedure="false">#REF!</definedName>
    <definedName function="false" hidden="false" localSheetId="7" name="_Regression_X" vbProcedure="false">#REF!</definedName>
    <definedName function="false" hidden="false" localSheetId="7" name="_SEP1" vbProcedure="false">[1]!SEP&amp;[1]!OCT&amp;[1]!NOV&amp;[1]!DIC</definedName>
    <definedName function="false" hidden="false" localSheetId="7" name="_Sort" vbProcedure="false">#REF!</definedName>
    <definedName function="false" hidden="false" localSheetId="7" name="_syt03" vbProcedure="false">#REF!</definedName>
    <definedName function="false" hidden="false" localSheetId="7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AGO1" vbProcedure="false">[1]!AGO&amp;[1]!SEP&amp;[1]!OCT&amp;[1]!NOV&amp;[1]!DIC</definedName>
    <definedName function="false" hidden="false" localSheetId="7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NOV1" vbProcedure="false">[1]!NOV&amp;[1]!DIC</definedName>
    <definedName function="false" hidden="false" localSheetId="7" name="__OCT1" vbProcedure="false">[1]!OCT&amp;[1]!NOV&amp;[1]!DIC</definedName>
    <definedName function="false" hidden="false" localSheetId="7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SEP1" vbProcedure="false">[1]!SEP&amp;[1]!OCT&amp;[1]!NOV&amp;[1]!DIC</definedName>
    <definedName function="false" hidden="false" localSheetId="7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__ABR1" vbProcedure="false">[1]!ABR&amp;[1]!MAY&amp;[1]!JUN&amp;[1]!JUL&amp;[1]!AGO&amp;[1]!SEP</definedName>
    <definedName function="false" hidden="false" localSheetId="7" name="____AGO1" vbProcedure="false">[1]!AGO&amp;[1]!SEP&amp;[1]!OCT&amp;[1]!NOV&amp;[1]!DIC</definedName>
    <definedName function="false" hidden="false" localSheetId="7" name="____FEB1" vbProcedure="false">[1]!FEB&amp;[1]!MAR&amp;[1]!ABR&amp;[1]!MAY&amp;[1]!JUN&amp;[1]!JUL</definedName>
    <definedName function="false" hidden="false" localSheetId="7" name="____JUL1" vbProcedure="false">[1]!JUL&amp;[1]!AGO&amp;[1]!SEP&amp;[1]!OCT&amp;[1]!NOV</definedName>
    <definedName function="false" hidden="false" localSheetId="7" name="____JUN1" vbProcedure="false">[1]!JUN&amp;[1]!JUL&amp;[1]!AGO&amp;[1]!SEP&amp;[1]!OCT</definedName>
    <definedName function="false" hidden="false" localSheetId="7" name="____MAR1" vbProcedure="false">[1]!MAR&amp;[1]!ABR&amp;[1]!MAY&amp;[1]!JUN&amp;[1]!JUL&amp;[1]!AGO</definedName>
    <definedName function="false" hidden="false" localSheetId="7" name="____MAY1" vbProcedure="false">[1]!MAY&amp;[1]!JUN&amp;[1]!JUL&amp;[1]!AGO&amp;[1]!SEP</definedName>
    <definedName function="false" hidden="false" localSheetId="7" name="____NOV1" vbProcedure="false">[1]!NOV&amp;[1]!DIC</definedName>
    <definedName function="false" hidden="false" localSheetId="7" name="____OCT1" vbProcedure="false">[1]!OCT&amp;[1]!NOV&amp;[1]!DIC</definedName>
    <definedName function="false" hidden="false" localSheetId="7" name="____SEP1" vbProcedure="false">[1]!SEP&amp;[1]!OCT&amp;[1]!NOV&amp;[1]!DIC</definedName>
    <definedName function="false" hidden="false" localSheetId="7" name="_____ABR1" vbProcedure="false">[1]!ABR&amp;[1]!MAY&amp;[1]!JUN&amp;[1]!JUL&amp;[1]!AGO&amp;[1]!SEP</definedName>
    <definedName function="false" hidden="false" localSheetId="7" name="_____AGO1" vbProcedure="false">[1]!AGO&amp;[1]!SEP&amp;[1]!OCT&amp;[1]!NOV&amp;[1]!DIC</definedName>
    <definedName function="false" hidden="false" localSheetId="7" name="_____FEB1" vbProcedure="false">[1]!FEB&amp;[1]!MAR&amp;[1]!ABR&amp;[1]!MAY&amp;[1]!JUN&amp;[1]!JUL</definedName>
    <definedName function="false" hidden="false" localSheetId="7" name="_____JUL1" vbProcedure="false">[1]!JUL&amp;[1]!AGO&amp;[1]!SEP&amp;[1]!OCT&amp;[1]!NOV</definedName>
    <definedName function="false" hidden="false" localSheetId="7" name="_____JUN1" vbProcedure="false">[1]!JUN&amp;[1]!JUL&amp;[1]!AGO&amp;[1]!SEP&amp;[1]!OCT</definedName>
    <definedName function="false" hidden="false" localSheetId="7" name="_____MAR1" vbProcedure="false">[1]!MAR&amp;[1]!ABR&amp;[1]!MAY&amp;[1]!JUN&amp;[1]!JUL&amp;[1]!AGO</definedName>
    <definedName function="false" hidden="false" localSheetId="7" name="_____MAY1" vbProcedure="false">[1]!MAY&amp;[1]!JUN&amp;[1]!JUL&amp;[1]!AGO&amp;[1]!SEP</definedName>
    <definedName function="false" hidden="false" localSheetId="7" name="_____NOV1" vbProcedure="false">[1]!NOV&amp;[1]!DIC</definedName>
    <definedName function="false" hidden="false" localSheetId="7" name="_____OCT1" vbProcedure="false">[1]!OCT&amp;[1]!NOV&amp;[1]!DIC</definedName>
    <definedName function="false" hidden="false" localSheetId="7" name="_____SEP1" vbProcedure="false">[1]!SEP&amp;[1]!OCT&amp;[1]!NOV&amp;[1]!DIC</definedName>
    <definedName function="false" hidden="false" localSheetId="7" name="______ABR1" vbProcedure="false">[1]!ABR&amp;[1]!MAY&amp;[1]!JUN&amp;[1]!JUL&amp;[1]!AGO&amp;[1]!SEP</definedName>
    <definedName function="false" hidden="false" localSheetId="7" name="______AGO1" vbProcedure="false">[1]!AGO&amp;[1]!SEP&amp;[1]!OCT&amp;[1]!NOV&amp;[1]!DIC</definedName>
    <definedName function="false" hidden="false" localSheetId="7" name="______FEB1" vbProcedure="false">[1]!FEB&amp;[1]!MAR&amp;[1]!ABR&amp;[1]!MAY&amp;[1]!JUN&amp;[1]!JUL</definedName>
    <definedName function="false" hidden="false" localSheetId="7" name="______JUL1" vbProcedure="false">[1]!JUL&amp;[1]!AGO&amp;[1]!SEP&amp;[1]!OCT&amp;[1]!NOV</definedName>
    <definedName function="false" hidden="false" localSheetId="7" name="______JUN1" vbProcedure="false">[1]!JUN&amp;[1]!JUL&amp;[1]!AGO&amp;[1]!SEP&amp;[1]!OCT</definedName>
    <definedName function="false" hidden="false" localSheetId="7" name="______MAR1" vbProcedure="false">[1]!MAR&amp;[1]!ABR&amp;[1]!MAY&amp;[1]!JUN&amp;[1]!JUL&amp;[1]!AGO</definedName>
    <definedName function="false" hidden="false" localSheetId="7" name="______MAY1" vbProcedure="false">[1]!MAY&amp;[1]!JUN&amp;[1]!JUL&amp;[1]!AGO&amp;[1]!SEP</definedName>
    <definedName function="false" hidden="false" localSheetId="7" name="______NOV1" vbProcedure="false">[1]!NOV&amp;[1]!DIC</definedName>
    <definedName function="false" hidden="false" localSheetId="7" name="______OCT1" vbProcedure="false">[1]!OCT&amp;[1]!NOV&amp;[1]!DIC</definedName>
    <definedName function="false" hidden="false" localSheetId="7" name="______SEP1" vbProcedure="false">[1]!SEP&amp;[1]!OCT&amp;[1]!NOV&amp;[1]!DIC</definedName>
    <definedName function="false" hidden="false" localSheetId="7" name="_______ABR1" vbProcedure="false">[1]!ABR&amp;[1]!MAY&amp;[1]!JUN&amp;[1]!JUL&amp;[1]!AGO&amp;[1]!SEP</definedName>
    <definedName function="false" hidden="false" localSheetId="7" name="_______AGO1" vbProcedure="false">[1]!AGO&amp;[1]!SEP&amp;[1]!OCT&amp;[1]!NOV&amp;[1]!DIC</definedName>
    <definedName function="false" hidden="false" localSheetId="7" name="_______CFD02" vbProcedure="false">#REF!</definedName>
    <definedName function="false" hidden="false" localSheetId="7" name="_______FEB1" vbProcedure="false">[1]!FEB&amp;[1]!MAR&amp;[1]!ABR&amp;[1]!MAY&amp;[1]!JUN&amp;[1]!JUL</definedName>
    <definedName function="false" hidden="false" localSheetId="7" name="_______JUL1" vbProcedure="false">[1]!JUL&amp;[1]!AGO&amp;[1]!SEP&amp;[1]!OCT&amp;[1]!NOV</definedName>
    <definedName function="false" hidden="false" localSheetId="7" name="_______JUN1" vbProcedure="false">[1]!JUN&amp;[1]!JUL&amp;[1]!AGO&amp;[1]!SEP&amp;[1]!OCT</definedName>
    <definedName function="false" hidden="false" localSheetId="7" name="_______MAR1" vbProcedure="false">[1]!MAR&amp;[1]!ABR&amp;[1]!MAY&amp;[1]!JUN&amp;[1]!JUL&amp;[1]!AGO</definedName>
    <definedName function="false" hidden="false" localSheetId="7" name="_______MAY1" vbProcedure="false">[1]!MAY&amp;[1]!JUN&amp;[1]!JUL&amp;[1]!AGO&amp;[1]!SEP</definedName>
    <definedName function="false" hidden="false" localSheetId="7" name="_______NOV1" vbProcedure="false">[1]!NOV&amp;[1]!DIC</definedName>
    <definedName function="false" hidden="false" localSheetId="7" name="_______OCT1" vbProcedure="false">[1]!OCT&amp;[1]!NOV&amp;[1]!DIC</definedName>
    <definedName function="false" hidden="false" localSheetId="7" name="_______PIB08" vbProcedure="false">#REF!</definedName>
    <definedName function="false" hidden="false" localSheetId="7" name="_______SEP1" vbProcedure="false">[1]!SEP&amp;[1]!OCT&amp;[1]!NOV&amp;[1]!DIC</definedName>
    <definedName function="false" hidden="false" localSheetId="7" name="_______syt03" vbProcedure="false">#REF!</definedName>
    <definedName function="false" hidden="false" localSheetId="7" name="________cad179" vbProcedure="false">'[3]Mod Eco Controlados 99'!$A$505</definedName>
    <definedName function="false" hidden="false" localSheetId="7" name="________FEB1" vbProcedure="false">[1]!FEB&amp;[1]!MAR&amp;[1]!ABR&amp;[1]!MAY&amp;[1]!JUN&amp;[1]!JUL</definedName>
    <definedName function="false" hidden="false" localSheetId="7" name="________JUL1" vbProcedure="false">[1]!JUL&amp;[1]!AGO&amp;[1]!SEP&amp;[1]!OCT&amp;[1]!NOV</definedName>
    <definedName function="false" hidden="false" localSheetId="7" name="________JUN1" vbProcedure="false">[1]!JUN&amp;[1]!JUL&amp;[1]!AGO&amp;[1]!SEP&amp;[1]!OCT</definedName>
    <definedName function="false" hidden="false" localSheetId="7" name="________OCT1" vbProcedure="false">[1]!OCT&amp;[1]!NOV&amp;[1]!DIC</definedName>
    <definedName function="false" hidden="false" localSheetId="7" name="________SEP1" vbProcedure="false">[1]!SEP&amp;[1]!OCT&amp;[1]!NOV&amp;[1]!DIC</definedName>
    <definedName function="false" hidden="false" localSheetId="7" name="_________ABR1" vbProcedure="false">[1]!ABR&amp;[1]!MAY&amp;[1]!JUN&amp;[1]!JUL&amp;[1]!AGO&amp;[1]!SEP</definedName>
    <definedName function="false" hidden="false" localSheetId="7" name="_________AGO1" vbProcedure="false">[1]!AGO&amp;[1]!SEP&amp;[1]!OCT&amp;[1]!NOV&amp;[1]!DIC</definedName>
    <definedName function="false" hidden="false" localSheetId="7" name="_________FEB1" vbProcedure="false">[1]!FEB&amp;[1]!MAR&amp;[1]!ABR&amp;[1]!MAY&amp;[1]!JUN&amp;[1]!JUL</definedName>
    <definedName function="false" hidden="false" localSheetId="7" name="_________JUL1" vbProcedure="false">[1]!JUL&amp;[1]!AGO&amp;[1]!SEP&amp;[1]!OCT&amp;[1]!NOV</definedName>
    <definedName function="false" hidden="false" localSheetId="7" name="_________JUN1" vbProcedure="false">[1]!JUN&amp;[1]!JUL&amp;[1]!AGO&amp;[1]!SEP&amp;[1]!OCT</definedName>
    <definedName function="false" hidden="false" localSheetId="7" name="_________MAR1" vbProcedure="false">[1]!MAR&amp;[1]!ABR&amp;[1]!MAY&amp;[1]!JUN&amp;[1]!JUL&amp;[1]!AGO</definedName>
    <definedName function="false" hidden="false" localSheetId="7" name="_________MAY1" vbProcedure="false">[1]!MAY&amp;[1]!JUN&amp;[1]!JUL&amp;[1]!AGO&amp;[1]!SEP</definedName>
    <definedName function="false" hidden="false" localSheetId="7" name="_________NOV1" vbProcedure="false">[1]!NOV&amp;[1]!DIC</definedName>
    <definedName function="false" hidden="false" localSheetId="7" name="_________OCT1" vbProcedure="false">[1]!OCT&amp;[1]!NOV&amp;[1]!DIC</definedName>
    <definedName function="false" hidden="false" localSheetId="7" name="_________SEP1" vbProcedure="false">[1]!SEP&amp;[1]!OCT&amp;[1]!NOV&amp;[1]!DIC</definedName>
    <definedName function="false" hidden="false" localSheetId="7" name="ñ" vbProcedure="false">+TEXT(IF(AND(OR(DAY([1]!FECHA)&gt;=1,DAY([1]!FECHA)&lt;=10),MONTH([1]!FECHA)=1),YEAR([1]!FECHA)-1,YEAR([1]!FECHA)),"0")</definedName>
    <definedName function="false" hidden="false" localSheetId="7" name="ÑÑÑ" vbProcedure="false">[1]!AGO&amp;[1]!SEP&amp;[1]!OCT&amp;[1]!NOV&amp;[1]!DIC</definedName>
    <definedName function="false" hidden="false" localSheetId="8" name="Excel_BuiltIn__FilterDatabase" vbProcedure="false">'Anexo 18'!$A$11:$F$124</definedName>
    <definedName function="false" hidden="false" localSheetId="9" name="a" vbProcedure="false">#REF!</definedName>
    <definedName function="false" hidden="false" localSheetId="9" name="AA" vbProcedure="false">[1]!SEP&amp;[1]!OCT&amp;[1]!NOV&amp;[1]!DIC</definedName>
    <definedName function="false" hidden="false" localSheetId="9" name="AD" vbProcedure="false">[9]BANPRO99!$A$505</definedName>
    <definedName function="false" hidden="false" localSheetId="9" name="ain" vbProcedure="false">#REF!</definedName>
    <definedName function="false" hidden="false" localSheetId="9" name="ampliaciones" vbProcedure="false">#REF!</definedName>
    <definedName function="false" hidden="false" localSheetId="9" name="Area_de_paso" vbProcedure="false">#REF!</definedName>
    <definedName function="false" hidden="false" localSheetId="9" name="A_Datos_2008_2009_sin_CESENyADUANAS" vbProcedure="false">#REF!</definedName>
    <definedName function="false" hidden="false" localSheetId="9" name="A_impresión_IM" vbProcedure="false">#REF!</definedName>
    <definedName function="false" hidden="false" localSheetId="9" name="AÑO" vbProcedure="false">+TEXT(IF(AND(OR(DAY([1]!FECHA)&gt;=1,DAY([1]!FECHA)&lt;=10),MONTH([1]!FECHA)=1),YEAR([1]!FECHA)-1,YEAR([1]!FECHA)),"0")</definedName>
    <definedName function="false" hidden="false" localSheetId="9" name="base" vbProcedure="false">#REF!</definedName>
    <definedName function="false" hidden="false" localSheetId="9" name="base03" vbProcedure="false">#REF!</definedName>
    <definedName function="false" hidden="false" localSheetId="9" name="base03au" vbProcedure="false">#REF!</definedName>
    <definedName function="false" hidden="false" localSheetId="9" name="base04au" vbProcedure="false">#REF!</definedName>
    <definedName function="false" hidden="false" localSheetId="9" name="base05" vbProcedure="false">#REF!</definedName>
    <definedName function="false" hidden="false" localSheetId="9" name="base05au" vbProcedure="false">#REF!</definedName>
    <definedName function="false" hidden="false" localSheetId="9" name="base2002" vbProcedure="false">#REF!</definedName>
    <definedName function="false" hidden="false" localSheetId="9" name="base2003orig" vbProcedure="false">#REF!</definedName>
    <definedName function="false" hidden="false" localSheetId="9" name="base2003origentidades" vbProcedure="false">#REF!</definedName>
    <definedName function="false" hidden="false" localSheetId="9" name="base2004" vbProcedure="false">#REF!</definedName>
    <definedName function="false" hidden="false" localSheetId="9" name="base2004entidades" vbProcedure="false">#REF!</definedName>
    <definedName function="false" hidden="false" localSheetId="9" name="baseau" vbProcedure="false">#REF!</definedName>
    <definedName function="false" hidden="false" localSheetId="9" name="baseb" vbProcedure="false">#REF!</definedName>
    <definedName function="false" hidden="false" localSheetId="9" name="basecierre" vbProcedure="false">[14]CP_2003!$A$505</definedName>
    <definedName function="false" hidden="false" localSheetId="9" name="bUSCAR" vbProcedure="false">#REF!</definedName>
    <definedName function="false" hidden="false" localSheetId="9" name="cal" vbProcedure="false">#REF!</definedName>
    <definedName function="false" hidden="false" localSheetId="9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APU96" vbProcedure="false">#REF!</definedName>
    <definedName function="false" hidden="false" localSheetId="9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icenyAduanas" vbProcedure="false">#REF!</definedName>
    <definedName function="false" hidden="false" localSheetId="9" name="Cifras_Control" vbProcedure="false">#REF!</definedName>
    <definedName function="false" hidden="false" localSheetId="9" name="claseco" vbProcedure="false">#REF!</definedName>
    <definedName function="false" hidden="false" localSheetId="9" name="cmllvc198" vbProcedure="false">#REF!</definedName>
    <definedName function="false" hidden="false" localSheetId="9" name="cmllvc298ieps" vbProcedure="false">#REF!</definedName>
    <definedName function="false" hidden="false" localSheetId="9" name="cmllvp198" vbProcedure="false">#REF!</definedName>
    <definedName function="false" hidden="false" localSheetId="9" name="cmllvp199" vbProcedure="false">#REF!</definedName>
    <definedName function="false" hidden="false" localSheetId="9" name="cmllvp298ieps" vbProcedure="false">#REF!</definedName>
    <definedName function="false" hidden="false" localSheetId="9" name="cmllvp299ieps" vbProcedure="false">#REF!</definedName>
    <definedName function="false" hidden="false" localSheetId="9" name="cmlvc198" vbProcedure="false">#REF!</definedName>
    <definedName function="false" hidden="false" localSheetId="9" name="cmlvc298ieps" vbProcedure="false">#REF!</definedName>
    <definedName function="false" hidden="false" localSheetId="9" name="cmlvp198" vbProcedure="false">#REF!</definedName>
    <definedName function="false" hidden="false" localSheetId="9" name="cmlvp199" vbProcedure="false">#REF!</definedName>
    <definedName function="false" hidden="false" localSheetId="9" name="cmlvp298ieps" vbProcedure="false">#REF!</definedName>
    <definedName function="false" hidden="false" localSheetId="9" name="cmlvp299ieps" vbProcedure="false">#REF!</definedName>
    <definedName function="false" hidden="false" localSheetId="9" name="CONA96" vbProcedure="false">#REF!</definedName>
    <definedName function="false" hidden="false" localSheetId="9" name="concepto" vbProcedure="false">'[19]BASE DEFINITIVA 2002'!$A$505</definedName>
    <definedName function="false" hidden="false" localSheetId="9" name="CONS" vbProcedure="false">[9]BANPRO99!$A$505</definedName>
    <definedName function="false" hidden="false" localSheetId="9" name="copia_Clas_Admva" vbProcedure="false">#REF!</definedName>
    <definedName function="false" hidden="false" localSheetId="9" name="copia_Clas_Fun" vbProcedure="false">#REF!</definedName>
    <definedName function="false" hidden="false" localSheetId="9" name="copia_Clas_Func" vbProcedure="false">[21]Clas_Fun!$A$505</definedName>
    <definedName function="false" hidden="false" localSheetId="9" name="copia_Doble_Consolid" vbProcedure="false">#REF!</definedName>
    <definedName function="false" hidden="false" localSheetId="9" name="copia_Doble_OECPD" vbProcedure="false">#REF!</definedName>
    <definedName function="false" hidden="false" localSheetId="9" name="copia_Doble_RAutonyAPC" vbProcedure="false">#REF!</definedName>
    <definedName function="false" hidden="false" localSheetId="9" name="copia_Gto_Federal" vbProcedure="false">#REF!</definedName>
    <definedName function="false" hidden="false" localSheetId="9" name="copia_Gto_Neto" vbProcedure="false">#REF!</definedName>
    <definedName function="false" hidden="false" localSheetId="9" name="copia_Ing_Pres" vbProcedure="false">#REF!</definedName>
    <definedName function="false" hidden="false" localSheetId="9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RI" vbProcedure="false">[9]BANPRO99!$A$505</definedName>
    <definedName function="false" hidden="false" localSheetId="9" name="criterios23" vbProcedure="false">#REF!</definedName>
    <definedName function="false" hidden="false" localSheetId="9" name="Criterios25" vbProcedure="false">#REF!</definedName>
    <definedName function="false" hidden="false" localSheetId="9" name="Criterios33" vbProcedure="false">#REF!</definedName>
    <definedName function="false" hidden="false" localSheetId="9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uad" vbProcedure="false">#REF!</definedName>
    <definedName function="false" hidden="false" localSheetId="9" name="CUAD179" vbProcedure="false">#REF!</definedName>
    <definedName function="false" hidden="false" localSheetId="9" name="CUAD179A" vbProcedure="false">#REF!</definedName>
    <definedName function="false" hidden="false" localSheetId="9" name="CUAD180" vbProcedure="false">#REF!</definedName>
    <definedName function="false" hidden="false" localSheetId="9" name="Cuadro16511" vbProcedure="false">'[22]Ingresos serie'!$A$505</definedName>
    <definedName function="false" hidden="false" localSheetId="9" name="Cuadro18521" vbProcedure="false">#REF!</definedName>
    <definedName function="false" hidden="false" localSheetId="9" name="Cuadro19522" vbProcedure="false">#REF!</definedName>
    <definedName function="false" hidden="false" localSheetId="9" name="Cuadro20523" vbProcedure="false">'[24]20-5.2.3'!$A$505</definedName>
    <definedName function="false" hidden="false" localSheetId="9" name="cUADRO26529CR" vbProcedure="false">#REF!</definedName>
    <definedName function="false" hidden="false" localSheetId="9" name="Cuadro31613" vbProcedure="false">#REF!</definedName>
    <definedName function="false" hidden="false" localSheetId="9" name="Cuadro33621" vbProcedure="false">#REF!</definedName>
    <definedName function="false" hidden="false" localSheetId="9" name="C_" vbProcedure="false">[15]FP1996!$A$505</definedName>
    <definedName function="false" hidden="false" localSheetId="9" name="cálculos" vbProcedure="false">#REF!</definedName>
    <definedName function="false" hidden="false" localSheetId="9" name="Datos" vbProcedure="false">#REF!</definedName>
    <definedName function="false" hidden="false" localSheetId="9" name="datosb" vbProcedure="false">#REF!</definedName>
    <definedName function="false" hidden="false" localSheetId="9" name="DatosEconomica" vbProcedure="false">#REF!</definedName>
    <definedName function="false" hidden="false" localSheetId="9" name="DatosGrupoyModPp" vbProcedure="false">#REF!</definedName>
    <definedName function="false" hidden="false" localSheetId="9" name="DatosporProgPresupuestario" vbProcedure="false">#REF!</definedName>
    <definedName function="false" hidden="false" localSheetId="9" name="DatosRamoFunción" vbProcedure="false">#REF!</definedName>
    <definedName function="false" hidden="false" localSheetId="9" name="DatosRamoUR" vbProcedure="false">#REF!</definedName>
    <definedName function="false" hidden="false" localSheetId="9" name="Datos_08_09_ServiciosPersonales" vbProcedure="false">#REF!</definedName>
    <definedName function="false" hidden="false" localSheetId="9" name="Datos_Servicios_Personales" vbProcedure="false">#REF!</definedName>
    <definedName function="false" hidden="false" localSheetId="9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ddd" vbProcedure="false">[1]!AGO&amp;[1]!SEP&amp;[1]!OCT&amp;[1]!NOV&amp;[1]!DIC</definedName>
    <definedName function="false" hidden="false" localSheetId="9" name="dddd" vbProcedure="false">#REF!</definedName>
    <definedName function="false" hidden="false" localSheetId="9" name="defi" vbProcedure="false">[1]!AGO&amp;[1]!SEP&amp;[1]!OCT&amp;[1]!NOV&amp;[1]!DIC</definedName>
    <definedName function="false" hidden="false" localSheetId="9" name="DEFICIT4" vbProcedure="false">#REF!</definedName>
    <definedName function="false" hidden="false" localSheetId="9" name="dfhzsdgzsd" vbProcedure="false">[1]!AGO&amp;[1]!SEP&amp;[1]!OCT&amp;[1]!NOV&amp;[1]!DIC</definedName>
    <definedName function="false" hidden="false" localSheetId="9" name="directo" vbProcedure="false">#REF!</definedName>
    <definedName function="false" hidden="false" localSheetId="9" name="directo03" vbProcedure="false">#REF!</definedName>
    <definedName function="false" hidden="false" localSheetId="9" name="directoc03" vbProcedure="false">#REF!</definedName>
    <definedName function="false" hidden="false" localSheetId="9" name="directoppef" vbProcedure="false">#REF!</definedName>
    <definedName function="false" hidden="false" localSheetId="9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ds" vbProcedure="false">'[3]Mod Eco Controlados 99'!$A$505</definedName>
    <definedName function="false" hidden="false" localSheetId="9" name="ECOADV" vbProcedure="false">#REF!</definedName>
    <definedName function="false" hidden="false" localSheetId="9" name="ECOADV1" vbProcedure="false">#REF!</definedName>
    <definedName function="false" hidden="false" localSheetId="9" name="ecpi" vbProcedure="false">#REF!</definedName>
    <definedName function="false" hidden="false" localSheetId="9" name="ecpi03" vbProcedure="false">#REF!</definedName>
    <definedName function="false" hidden="false" localSheetId="9" name="ecpic03" vbProcedure="false">#REF!</definedName>
    <definedName function="false" hidden="false" localSheetId="9" name="ecpippef" vbProcedure="false">#REF!</definedName>
    <definedName function="false" hidden="false" localSheetId="9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ntidades2002" vbProcedure="false">#REF!</definedName>
    <definedName function="false" hidden="false" localSheetId="9" name="entidadescierre2003" vbProcedure="false">#REF!</definedName>
    <definedName function="false" hidden="false" localSheetId="9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xcel_BuiltIn_Database" vbProcedure="false">#REF!</definedName>
    <definedName function="false" hidden="false" localSheetId="9" name="Excel_BuiltIn__FilterDatabase" vbProcedure="false">'Anexo 19'!$A$11:$G$93</definedName>
    <definedName function="false" hidden="false" localSheetId="9" name="EYM" vbProcedure="false">[9]BANPRO99!$A$505</definedName>
    <definedName function="false" hidden="false" localSheetId="9" name="familias" vbProcedure="false">#REF!</definedName>
    <definedName function="false" hidden="false" localSheetId="9" name="fd" vbProcedure="false">[1]!OCT&amp;[1]!NOV&amp;[1]!DIC</definedName>
    <definedName function="false" hidden="false" localSheetId="9" name="federalizado" vbProcedure="false">#REF!</definedName>
    <definedName function="false" hidden="false" localSheetId="9" name="federalizado03" vbProcedure="false">#REF!</definedName>
    <definedName function="false" hidden="false" localSheetId="9" name="federalizadoc03" vbProcedure="false">#REF!</definedName>
    <definedName function="false" hidden="false" localSheetId="9" name="federalizadoppef" vbProcedure="false">#REF!</definedName>
    <definedName function="false" hidden="false" localSheetId="9" name="FERRO96" vbProcedure="false">#REF!</definedName>
    <definedName function="false" hidden="false" localSheetId="9" name="FFSDSDSDFSDF" vbProcedure="false">{#N/A,#N/A,FALSE,"TOT";#N/A,#N/A,FALSE,"PEP";#N/A,#N/A,FALSE,"REF";#N/A,#N/A,FALSE,"GAS";#N/A,#N/A,FALSE,"PET";#N/A,#N/A,FALSE,"COR"}</definedName>
    <definedName function="false" hidden="false" localSheetId="9" name="FORM" vbProcedure="false">#REF!</definedName>
    <definedName function="false" hidden="false" localSheetId="9" name="función" vbProcedure="false">#REF!</definedName>
    <definedName function="false" hidden="false" localSheetId="9" name="gfd" vbProcedure="false">[1]!SEP&amp;[1]!OCT&amp;[1]!NOV&amp;[1]!DIC</definedName>
    <definedName function="false" hidden="false" localSheetId="9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9" name="ggg" vbProcedure="false">[1]!FEB&amp;[1]!MAR&amp;[1]!ABR&amp;[1]!MAY&amp;[1]!JUN&amp;[1]!JUL</definedName>
    <definedName function="false" hidden="false" localSheetId="9" name="GPRG02" vbProcedure="false">#REF!</definedName>
    <definedName function="false" hidden="false" localSheetId="9" name="GPRG03" vbProcedure="false">#REF!</definedName>
    <definedName function="false" hidden="false" localSheetId="9" name="GPRG04" vbProcedure="false">#REF!</definedName>
    <definedName function="false" hidden="false" localSheetId="9" name="GPRG05" vbProcedure="false">#REF!</definedName>
    <definedName function="false" hidden="false" localSheetId="9" name="GPRG06" vbProcedure="false">#REF!</definedName>
    <definedName function="false" hidden="false" localSheetId="9" name="GPRG07" vbProcedure="false">#REF!</definedName>
    <definedName function="false" hidden="false" localSheetId="9" name="GPRG08" vbProcedure="false">#REF!</definedName>
    <definedName function="false" hidden="false" localSheetId="9" name="GPRG09" vbProcedure="false">#REF!</definedName>
    <definedName function="false" hidden="false" localSheetId="9" name="GPRG10" vbProcedure="false">#REF!</definedName>
    <definedName function="false" hidden="false" localSheetId="9" name="GPRG11" vbProcedure="false">#REF!</definedName>
    <definedName function="false" hidden="false" localSheetId="9" name="GPS" vbProcedure="false">[9]BANPRO99!$A$505</definedName>
    <definedName function="false" hidden="false" localSheetId="9" name="HJK" vbProcedure="false">[1]!ABR&amp;[1]!MAY&amp;[1]!JUN&amp;[1]!JUL&amp;[1]!AGO&amp;[1]!SEP</definedName>
    <definedName function="false" hidden="false" localSheetId="9" name="hoja1" vbProcedure="false">#REF!</definedName>
    <definedName function="false" hidden="false" localSheetId="9" name="hoja2" vbProcedure="false">#REF!</definedName>
    <definedName function="false" hidden="false" localSheetId="9" name="hoja3" vbProcedure="false">#REF!</definedName>
    <definedName function="false" hidden="false" localSheetId="9" name="hoja4" vbProcedure="false">#REF!+#REF!</definedName>
    <definedName function="false" hidden="false" localSheetId="9" name="HT_1" vbProcedure="false">#REF!</definedName>
    <definedName function="false" hidden="false" localSheetId="9" name="I" vbProcedure="false">#REF!</definedName>
    <definedName function="false" hidden="false" localSheetId="9" name="iii" vbProcedure="false">#REF!</definedName>
    <definedName function="false" hidden="false" localSheetId="9" name="Imprimir_área_IM" vbProcedure="false">#REF!</definedName>
    <definedName function="false" hidden="false" localSheetId="9" name="IMP_APORTA" vbProcedure="false">#REF!</definedName>
    <definedName function="false" hidden="false" localSheetId="9" name="IMP_BRUTOT" vbProcedure="false">#REF!</definedName>
    <definedName function="false" hidden="false" localSheetId="9" name="imp_control" vbProcedure="false">#REF!</definedName>
    <definedName function="false" hidden="false" localSheetId="9" name="IMSS96" vbProcedure="false">#REF!</definedName>
    <definedName function="false" hidden="false" localSheetId="9" name="ISSSTE96" vbProcedure="false">#REF!</definedName>
    <definedName function="false" hidden="false" localSheetId="9" name="IV" vbProcedure="false">[9]BANPRO99!$A$505</definedName>
    <definedName function="false" hidden="false" localSheetId="9" name="jjj" vbProcedure="false">#REF!</definedName>
    <definedName function="false" hidden="false" localSheetId="9" name="JULIO" vbProcedure="false">[1]!FEB&amp;[1]!MAR&amp;[1]!ABR&amp;[1]!MAY&amp;[1]!JUN&amp;[1]!JUL</definedName>
    <definedName function="false" hidden="false" localSheetId="9" name="kkk" vbProcedure="false">#REF!</definedName>
    <definedName function="false" hidden="false" localSheetId="9" name="lfc" vbProcedure="false">+TEXT(IF(AND(OR(DAY([1]!FECHA)&gt;=1,DAY([1]!FECHA)&lt;=10),MONTH([1]!FECHA)=1),YEAR([1]!FECHA)-1,YEAR([1]!FECHA)),"0")</definedName>
    <definedName function="false" hidden="false" localSheetId="9" name="lll" vbProcedure="false">[1]!OCT&amp;[1]!NOV&amp;[1]!DIC</definedName>
    <definedName function="false" hidden="false" localSheetId="9" name="LOTE96" vbProcedure="false">#REF!</definedName>
    <definedName function="false" hidden="false" localSheetId="9" name="LYFC96" vbProcedure="false">#REF!</definedName>
    <definedName function="false" hidden="false" localSheetId="9" name="m" vbProcedure="false">[1]!MAR&amp;[1]!ABR&amp;[1]!MAY&amp;[1]!JUN&amp;[1]!JUL&amp;[1]!AGO</definedName>
    <definedName function="false" hidden="false" localSheetId="9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Mesppto" vbProcedure="false">#REF!</definedName>
    <definedName function="false" hidden="false" localSheetId="9" name="METAS" vbProcedure="false">[9]BANPRO99!$A$505</definedName>
    <definedName function="false" hidden="false" localSheetId="9" name="Modif00" vbProcedure="false">#REF!</definedName>
    <definedName function="false" hidden="false" localSheetId="9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mun" vbProcedure="false">[1]!ABR&amp;[1]!MAY&amp;[1]!JUN&amp;[1]!JUL&amp;[1]!AGO&amp;[1]!SEP</definedName>
    <definedName function="false" hidden="false" localSheetId="9" name="NINGUNO" vbProcedure="false">[1]!SEP&amp;[1]!OCT&amp;[1]!NOV&amp;[1]!DIC</definedName>
    <definedName function="false" hidden="false" localSheetId="9" name="nuevo" vbProcedure="false">#REF!</definedName>
    <definedName function="false" hidden="false" localSheetId="9" name="oooo" vbProcedure="false">#REF!</definedName>
    <definedName function="false" hidden="false" localSheetId="9" name="p" vbProcedure="false">[34]SPC!$A$505</definedName>
    <definedName function="false" hidden="false" localSheetId="9" name="PAD" vbProcedure="false">[9]BANPRO99!$A$505</definedName>
    <definedName function="false" hidden="false" localSheetId="9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PARTE" vbProcedure="false">#REF!</definedName>
    <definedName function="false" hidden="false" localSheetId="9" name="PCONS" vbProcedure="false">[9]BANPRO99!$A$505</definedName>
    <definedName function="false" hidden="false" localSheetId="9" name="pec" vbProcedure="false">#REF!</definedName>
    <definedName function="false" hidden="false" localSheetId="9" name="pef" vbProcedure="false">#REF!</definedName>
    <definedName function="false" hidden="false" localSheetId="9" name="PEyM" vbProcedure="false">[9]BANPRO99!$A$505</definedName>
    <definedName function="false" hidden="false" localSheetId="9" name="PGPS" vbProcedure="false">[9]BANPRO99!$A$505</definedName>
    <definedName function="false" hidden="false" localSheetId="9" name="PIBR" vbProcedure="false">#REF!</definedName>
    <definedName function="false" hidden="false" localSheetId="9" name="PIV" vbProcedure="false">[9]BANPRO99!$A$505</definedName>
    <definedName function="false" hidden="false" localSheetId="9" name="POA" vbProcedure="false">[1]!OCT&amp;[1]!NOV&amp;[1]!DIC</definedName>
    <definedName function="false" hidden="false" localSheetId="9" name="POADO7" vbProcedure="false">[1]!JUL&amp;[1]!AGO&amp;[1]!SEP&amp;[1]!OCT&amp;[1]!NOV</definedName>
    <definedName function="false" hidden="false" localSheetId="9" name="porcentaje" vbProcedure="false">'[19]BASE DEFINITIVA 2002'!$A$505</definedName>
    <definedName function="false" hidden="false" localSheetId="9" name="pppp" vbProcedure="false">#REF!</definedName>
    <definedName function="false" hidden="false" localSheetId="9" name="PRCV" vbProcedure="false">[9]BANPRO99!$A$505</definedName>
    <definedName function="false" hidden="false" localSheetId="9" name="PRESUPUESTO_1997" vbProcedure="false">#REF!</definedName>
    <definedName function="false" hidden="false" localSheetId="9" name="Print_Area_MI" vbProcedure="false">[15]FP1996!$A$505</definedName>
    <definedName function="false" hidden="false" localSheetId="9" name="Prioritarios" vbProcedure="false">#REF!</definedName>
    <definedName function="false" hidden="false" localSheetId="9" name="programas" vbProcedure="false">#REF!</definedName>
    <definedName function="false" hidden="false" localSheetId="9" name="PROY2" vbProcedure="false">+IF([1]!MES=7,[1]!_________AGO1,IF([1]!MES=8,[1]!_________SEP1,IF([1]!MES=9,[1]!_________OCT1,IF([1]!MES=10,[1]!_________NOV1,IF([1]!MES=11,[1]!DIC)))))</definedName>
    <definedName function="false" hidden="false" localSheetId="9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9" name="PRT" vbProcedure="false">[9]BANPRO99!$A$505</definedName>
    <definedName function="false" hidden="false" localSheetId="9" name="PSF" vbProcedure="false">[9]BANPRO99!$A$505</definedName>
    <definedName function="false" hidden="false" localSheetId="9" name="pta" vbProcedure="false">#REF!</definedName>
    <definedName function="false" hidden="false" localSheetId="9" name="ptb" vbProcedure="false">#REF!</definedName>
    <definedName function="false" hidden="false" localSheetId="9" name="ptc" vbProcedure="false">#REF!</definedName>
    <definedName function="false" hidden="false" localSheetId="9" name="ptd" vbProcedure="false">#REF!</definedName>
    <definedName function="false" hidden="false" localSheetId="9" name="pte" vbProcedure="false">#REF!</definedName>
    <definedName function="false" hidden="false" localSheetId="9" name="QQQ" vbProcedure="false">#REF!</definedName>
    <definedName function="false" hidden="false" localSheetId="9" name="qww" vbProcedure="false">[1]!FEB&amp;[1]!MAR&amp;[1]!ABR&amp;[1]!MAY&amp;[1]!JUN&amp;[1]!JUL</definedName>
    <definedName function="false" hidden="false" localSheetId="9" name="ramo" vbProcedure="false">#REF!</definedName>
    <definedName function="false" hidden="false" localSheetId="9" name="ramoscierredos2003" vbProcedure="false">#REF!</definedName>
    <definedName function="false" hidden="false" localSheetId="9" name="ramoscierreuno2003" vbProcedure="false">#REF!</definedName>
    <definedName function="false" hidden="false" localSheetId="9" name="ramosdos2002" vbProcedure="false">#REF!</definedName>
    <definedName function="false" hidden="false" localSheetId="9" name="ramosuno2002" vbProcedure="false">#REF!</definedName>
    <definedName function="false" hidden="false" localSheetId="9" name="Ramo_Rubro" vbProcedure="false">#REF!</definedName>
    <definedName function="false" hidden="false" localSheetId="9" name="RCV" vbProcedure="false">[9]BANPRO99!$A$505</definedName>
    <definedName function="false" hidden="false" localSheetId="9" name="reducciones" vbProcedure="false">#REF!</definedName>
    <definedName function="false" hidden="false" localSheetId="9" name="res" vbProcedure="false">#REF!</definedName>
    <definedName function="false" hidden="false" localSheetId="9" name="RF" vbProcedure="false">[9]BANPRO99!$A$505</definedName>
    <definedName function="false" hidden="false" localSheetId="9" name="RP" vbProcedure="false">[9]BANPRO99!$A$505</definedName>
    <definedName function="false" hidden="false" localSheetId="9" name="RT" vbProcedure="false">[9]BANPRO99!$A$505</definedName>
    <definedName function="false" hidden="false" localSheetId="9" name="s" vbProcedure="false">[1]!SEP&amp;[1]!OCT&amp;[1]!NOV&amp;[1]!DIC</definedName>
    <definedName function="false" hidden="false" localSheetId="9" name="sa" vbProcedure="false">#REF!</definedName>
    <definedName function="false" hidden="false" localSheetId="9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asaas" vbProcedure="false">{#N/A,#N/A,FALSE,"TOT";#N/A,#N/A,FALSE,"PEP";#N/A,#N/A,FALSE,"REF";#N/A,#N/A,FALSE,"GAS";#N/A,#N/A,FALSE,"PET";#N/A,#N/A,FALSE,"COR"}</definedName>
    <definedName function="false" hidden="false" localSheetId="9" name="sb" vbProcedure="false">#REF!</definedName>
    <definedName function="false" hidden="false" localSheetId="9" name="sc" vbProcedure="false">#REF!</definedName>
    <definedName function="false" hidden="false" localSheetId="9" name="sd" vbProcedure="false">#REF!</definedName>
    <definedName function="false" hidden="false" localSheetId="9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e" vbProcedure="false">#REF!</definedName>
    <definedName function="false" hidden="false" localSheetId="9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F" vbProcedure="false">[9]BANPRO99!$A$505</definedName>
    <definedName function="false" hidden="false" localSheetId="9" name="SHCP" vbProcedure="false">#REF!</definedName>
    <definedName function="false" hidden="false" localSheetId="9" name="sinpec" vbProcedure="false">#REF!</definedName>
    <definedName function="false" hidden="false" localSheetId="9" name="SPEM96" vbProcedure="false">#REF!</definedName>
    <definedName function="false" hidden="false" localSheetId="9" name="sta" vbProcedure="false">#REF!</definedName>
    <definedName function="false" hidden="false" localSheetId="9" name="stb" vbProcedure="false">#REF!</definedName>
    <definedName function="false" hidden="false" localSheetId="9" name="stc" vbProcedure="false">#REF!</definedName>
    <definedName function="false" hidden="false" localSheetId="9" name="std" vbProcedure="false">#REF!</definedName>
    <definedName function="false" hidden="false" localSheetId="9" name="ste" vbProcedure="false">#REF!</definedName>
    <definedName function="false" hidden="false" localSheetId="9" name="subfunción" vbProcedure="false">#REF!</definedName>
    <definedName function="false" hidden="false" localSheetId="9" name="syt" vbProcedure="false">#REF!</definedName>
    <definedName function="false" hidden="false" localSheetId="9" name="sytc03" vbProcedure="false">#REF!</definedName>
    <definedName function="false" hidden="false" localSheetId="9" name="sytppef" vbProcedure="false">#REF!</definedName>
    <definedName function="false" hidden="false" localSheetId="9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tabla2002" vbProcedure="false">#REF!</definedName>
    <definedName function="false" hidden="false" localSheetId="9" name="TAJJJJ" vbProcedure="false">{#N/A,#N/A,FALSE,"TOT";#N/A,#N/A,FALSE,"PEP";#N/A,#N/A,FALSE,"REF";#N/A,#N/A,FALSE,"GAS";#N/A,#N/A,FALSE,"PET";#N/A,#N/A,FALSE,"COR"}</definedName>
    <definedName function="false" hidden="false" localSheetId="9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TIT" vbProcedure="false">#REF!</definedName>
    <definedName function="false" hidden="false" localSheetId="9" name="TODO96" vbProcedure="false">#REF!</definedName>
    <definedName function="false" hidden="false" localSheetId="9" name="TOTAL01" vbProcedure="false">#REF!</definedName>
    <definedName function="false" hidden="false" localSheetId="9" name="total_real" vbProcedure="false">#REF!</definedName>
    <definedName function="false" hidden="false" localSheetId="9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u" vbProcedure="false">[1]!AGO&amp;[1]!SEP&amp;[1]!OCT&amp;[1]!NOV&amp;[1]!DIC</definedName>
    <definedName function="false" hidden="false" localSheetId="9" name="UPCPICF_VMD50020" vbProcedure="false">#REF!</definedName>
    <definedName function="false" hidden="false" localSheetId="9" name="vcorta" vbProcedure="false">#REF!</definedName>
    <definedName function="false" hidden="false" localSheetId="9" name="Vertientes" vbProcedure="false">#REF!</definedName>
    <definedName function="false" hidden="false" localSheetId="9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wrn_gst1tajuorg_" vbProcedure="false">{#N/A,#N/A,FALSE,"TOT";#N/A,#N/A,FALSE,"PEP";#N/A,#N/A,FALSE,"REF";#N/A,#N/A,FALSE,"GAS";#N/A,#N/A,FALSE,"PET";#N/A,#N/A,FALSE,"COR"}</definedName>
    <definedName function="false" hidden="false" localSheetId="9" name="x" vbProcedure="false">#REF!</definedName>
    <definedName function="false" hidden="false" localSheetId="9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xxx" vbProcedure="false">#REF!</definedName>
    <definedName function="false" hidden="false" localSheetId="9" name="yyy" vbProcedure="false">#REF!</definedName>
    <definedName function="false" hidden="false" localSheetId="9" name="zz" vbProcedure="false">#REF!</definedName>
    <definedName function="false" hidden="false" localSheetId="9" name="\c" vbProcedure="false">#REF!</definedName>
    <definedName function="false" hidden="false" localSheetId="9" name="\z" vbProcedure="false">#REF!</definedName>
    <definedName function="false" hidden="false" localSheetId="9" name="_3O0504" vbProcedure="false">[9]BANPRO99!$A$505</definedName>
    <definedName function="false" hidden="false" localSheetId="9" name="_ABR1" vbProcedure="false">[1]!ABR&amp;[1]!MAY&amp;[1]!JUN&amp;[1]!JUL&amp;[1]!AGO&amp;[1]!SEP</definedName>
    <definedName function="false" hidden="false" localSheetId="9" name="_AGO1" vbProcedure="false">[1]!AGO&amp;[1]!SEP&amp;[1]!OCT&amp;[1]!NOV&amp;[1]!DIC</definedName>
    <definedName function="false" hidden="false" localSheetId="9" name="_ASA96" vbProcedure="false">#REF!</definedName>
    <definedName function="false" hidden="false" localSheetId="9" name="_base" vbProcedure="false">[9]BANPRO99!$A$505</definedName>
    <definedName function="false" hidden="false" localSheetId="9" name="_cad179" vbProcedure="false">'[3]Mod Eco Controlados 99'!$A$505</definedName>
    <definedName function="false" hidden="false" localSheetId="9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CFD02" vbProcedure="false">#REF!</definedName>
    <definedName function="false" hidden="false" localSheetId="9" name="_CFE96" vbProcedure="false">#REF!</definedName>
    <definedName function="false" hidden="false" localSheetId="9" name="_CON96" vbProcedure="false">#REF!</definedName>
    <definedName function="false" hidden="false" localSheetId="9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FEB1" vbProcedure="false">[1]!FEB&amp;[1]!MAR&amp;[1]!ABR&amp;[1]!MAY&amp;[1]!JUN&amp;[1]!JUL</definedName>
    <definedName function="false" hidden="false" localSheetId="9" name="_Fill" vbProcedure="false">#REF!</definedName>
    <definedName function="false" hidden="false" localSheetId="9" name="_JUL1" vbProcedure="false">[1]!JUL&amp;[1]!AGO&amp;[1]!SEP&amp;[1]!OCT&amp;[1]!NOV</definedName>
    <definedName function="false" hidden="false" localSheetId="9" name="_JUN1" vbProcedure="false">[1]!JUN&amp;[1]!JUL&amp;[1]!AGO&amp;[1]!SEP&amp;[1]!OCT</definedName>
    <definedName function="false" hidden="false" localSheetId="9" name="_Key1" vbProcedure="false">#REF!</definedName>
    <definedName function="false" hidden="false" localSheetId="9" name="_MAR1" vbProcedure="false">[1]!MAR&amp;[1]!ABR&amp;[1]!MAY&amp;[1]!JUN&amp;[1]!JUL&amp;[1]!AGO</definedName>
    <definedName function="false" hidden="false" localSheetId="9" name="_MAY1" vbProcedure="false">[1]!MAY&amp;[1]!JUN&amp;[1]!JUL&amp;[1]!AGO&amp;[1]!SEP</definedName>
    <definedName function="false" hidden="false" localSheetId="9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NOV1" vbProcedure="false">[1]!NOV&amp;[1]!DIC</definedName>
    <definedName function="false" hidden="false" localSheetId="9" name="_OCT1" vbProcedure="false">[1]!OCT&amp;[1]!NOV&amp;[1]!DIC</definedName>
    <definedName function="false" hidden="false" localSheetId="9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PEM96" vbProcedure="false">#REF!</definedName>
    <definedName function="false" hidden="false" localSheetId="9" name="_PIB08" vbProcedure="false">#REF!</definedName>
    <definedName function="false" hidden="false" localSheetId="9" name="_PIP96" vbProcedure="false">#REF!</definedName>
    <definedName function="false" hidden="false" localSheetId="9" name="_Regression_X" vbProcedure="false">#REF!</definedName>
    <definedName function="false" hidden="false" localSheetId="9" name="_SEP1" vbProcedure="false">[1]!SEP&amp;[1]!OCT&amp;[1]!NOV&amp;[1]!DIC</definedName>
    <definedName function="false" hidden="false" localSheetId="9" name="_Sort" vbProcedure="false">#REF!</definedName>
    <definedName function="false" hidden="false" localSheetId="9" name="_syt03" vbProcedure="false">#REF!</definedName>
    <definedName function="false" hidden="false" localSheetId="9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AGO1" vbProcedure="false">[1]!AGO&amp;[1]!SEP&amp;[1]!OCT&amp;[1]!NOV&amp;[1]!DIC</definedName>
    <definedName function="false" hidden="false" localSheetId="9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NOV1" vbProcedure="false">[1]!NOV&amp;[1]!DIC</definedName>
    <definedName function="false" hidden="false" localSheetId="9" name="__OCT1" vbProcedure="false">[1]!OCT&amp;[1]!NOV&amp;[1]!DIC</definedName>
    <definedName function="false" hidden="false" localSheetId="9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SEP1" vbProcedure="false">[1]!SEP&amp;[1]!OCT&amp;[1]!NOV&amp;[1]!DIC</definedName>
    <definedName function="false" hidden="false" localSheetId="9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__ABR1" vbProcedure="false">[1]!ABR&amp;[1]!MAY&amp;[1]!JUN&amp;[1]!JUL&amp;[1]!AGO&amp;[1]!SEP</definedName>
    <definedName function="false" hidden="false" localSheetId="9" name="____AGO1" vbProcedure="false">[1]!AGO&amp;[1]!SEP&amp;[1]!OCT&amp;[1]!NOV&amp;[1]!DIC</definedName>
    <definedName function="false" hidden="false" localSheetId="9" name="____FEB1" vbProcedure="false">[1]!FEB&amp;[1]!MAR&amp;[1]!ABR&amp;[1]!MAY&amp;[1]!JUN&amp;[1]!JUL</definedName>
    <definedName function="false" hidden="false" localSheetId="9" name="____JUL1" vbProcedure="false">[1]!JUL&amp;[1]!AGO&amp;[1]!SEP&amp;[1]!OCT&amp;[1]!NOV</definedName>
    <definedName function="false" hidden="false" localSheetId="9" name="____JUN1" vbProcedure="false">[1]!JUN&amp;[1]!JUL&amp;[1]!AGO&amp;[1]!SEP&amp;[1]!OCT</definedName>
    <definedName function="false" hidden="false" localSheetId="9" name="____MAR1" vbProcedure="false">[1]!MAR&amp;[1]!ABR&amp;[1]!MAY&amp;[1]!JUN&amp;[1]!JUL&amp;[1]!AGO</definedName>
    <definedName function="false" hidden="false" localSheetId="9" name="____MAY1" vbProcedure="false">[1]!MAY&amp;[1]!JUN&amp;[1]!JUL&amp;[1]!AGO&amp;[1]!SEP</definedName>
    <definedName function="false" hidden="false" localSheetId="9" name="____NOV1" vbProcedure="false">[1]!NOV&amp;[1]!DIC</definedName>
    <definedName function="false" hidden="false" localSheetId="9" name="____OCT1" vbProcedure="false">[1]!OCT&amp;[1]!NOV&amp;[1]!DIC</definedName>
    <definedName function="false" hidden="false" localSheetId="9" name="____SEP1" vbProcedure="false">[1]!SEP&amp;[1]!OCT&amp;[1]!NOV&amp;[1]!DIC</definedName>
    <definedName function="false" hidden="false" localSheetId="9" name="_____ABR1" vbProcedure="false">[1]!ABR&amp;[1]!MAY&amp;[1]!JUN&amp;[1]!JUL&amp;[1]!AGO&amp;[1]!SEP</definedName>
    <definedName function="false" hidden="false" localSheetId="9" name="_____AGO1" vbProcedure="false">[1]!AGO&amp;[1]!SEP&amp;[1]!OCT&amp;[1]!NOV&amp;[1]!DIC</definedName>
    <definedName function="false" hidden="false" localSheetId="9" name="_____FEB1" vbProcedure="false">[1]!FEB&amp;[1]!MAR&amp;[1]!ABR&amp;[1]!MAY&amp;[1]!JUN&amp;[1]!JUL</definedName>
    <definedName function="false" hidden="false" localSheetId="9" name="_____JUL1" vbProcedure="false">[1]!JUL&amp;[1]!AGO&amp;[1]!SEP&amp;[1]!OCT&amp;[1]!NOV</definedName>
    <definedName function="false" hidden="false" localSheetId="9" name="_____JUN1" vbProcedure="false">[1]!JUN&amp;[1]!JUL&amp;[1]!AGO&amp;[1]!SEP&amp;[1]!OCT</definedName>
    <definedName function="false" hidden="false" localSheetId="9" name="_____MAR1" vbProcedure="false">[1]!MAR&amp;[1]!ABR&amp;[1]!MAY&amp;[1]!JUN&amp;[1]!JUL&amp;[1]!AGO</definedName>
    <definedName function="false" hidden="false" localSheetId="9" name="_____MAY1" vbProcedure="false">[1]!MAY&amp;[1]!JUN&amp;[1]!JUL&amp;[1]!AGO&amp;[1]!SEP</definedName>
    <definedName function="false" hidden="false" localSheetId="9" name="_____NOV1" vbProcedure="false">[1]!NOV&amp;[1]!DIC</definedName>
    <definedName function="false" hidden="false" localSheetId="9" name="_____OCT1" vbProcedure="false">[1]!OCT&amp;[1]!NOV&amp;[1]!DIC</definedName>
    <definedName function="false" hidden="false" localSheetId="9" name="_____SEP1" vbProcedure="false">[1]!SEP&amp;[1]!OCT&amp;[1]!NOV&amp;[1]!DIC</definedName>
    <definedName function="false" hidden="false" localSheetId="9" name="______ABR1" vbProcedure="false">[1]!ABR&amp;[1]!MAY&amp;[1]!JUN&amp;[1]!JUL&amp;[1]!AGO&amp;[1]!SEP</definedName>
    <definedName function="false" hidden="false" localSheetId="9" name="______AGO1" vbProcedure="false">[1]!AGO&amp;[1]!SEP&amp;[1]!OCT&amp;[1]!NOV&amp;[1]!DIC</definedName>
    <definedName function="false" hidden="false" localSheetId="9" name="______FEB1" vbProcedure="false">[1]!FEB&amp;[1]!MAR&amp;[1]!ABR&amp;[1]!MAY&amp;[1]!JUN&amp;[1]!JUL</definedName>
    <definedName function="false" hidden="false" localSheetId="9" name="______JUL1" vbProcedure="false">[1]!JUL&amp;[1]!AGO&amp;[1]!SEP&amp;[1]!OCT&amp;[1]!NOV</definedName>
    <definedName function="false" hidden="false" localSheetId="9" name="______JUN1" vbProcedure="false">[1]!JUN&amp;[1]!JUL&amp;[1]!AGO&amp;[1]!SEP&amp;[1]!OCT</definedName>
    <definedName function="false" hidden="false" localSheetId="9" name="______MAR1" vbProcedure="false">[1]!MAR&amp;[1]!ABR&amp;[1]!MAY&amp;[1]!JUN&amp;[1]!JUL&amp;[1]!AGO</definedName>
    <definedName function="false" hidden="false" localSheetId="9" name="______MAY1" vbProcedure="false">[1]!MAY&amp;[1]!JUN&amp;[1]!JUL&amp;[1]!AGO&amp;[1]!SEP</definedName>
    <definedName function="false" hidden="false" localSheetId="9" name="______NOV1" vbProcedure="false">[1]!NOV&amp;[1]!DIC</definedName>
    <definedName function="false" hidden="false" localSheetId="9" name="______OCT1" vbProcedure="false">[1]!OCT&amp;[1]!NOV&amp;[1]!DIC</definedName>
    <definedName function="false" hidden="false" localSheetId="9" name="______SEP1" vbProcedure="false">[1]!SEP&amp;[1]!OCT&amp;[1]!NOV&amp;[1]!DIC</definedName>
    <definedName function="false" hidden="false" localSheetId="9" name="_______ABR1" vbProcedure="false">[1]!ABR&amp;[1]!MAY&amp;[1]!JUN&amp;[1]!JUL&amp;[1]!AGO&amp;[1]!SEP</definedName>
    <definedName function="false" hidden="false" localSheetId="9" name="_______AGO1" vbProcedure="false">[1]!AGO&amp;[1]!SEP&amp;[1]!OCT&amp;[1]!NOV&amp;[1]!DIC</definedName>
    <definedName function="false" hidden="false" localSheetId="9" name="_______CFD02" vbProcedure="false">#REF!</definedName>
    <definedName function="false" hidden="false" localSheetId="9" name="_______FEB1" vbProcedure="false">[1]!FEB&amp;[1]!MAR&amp;[1]!ABR&amp;[1]!MAY&amp;[1]!JUN&amp;[1]!JUL</definedName>
    <definedName function="false" hidden="false" localSheetId="9" name="_______JUL1" vbProcedure="false">[1]!JUL&amp;[1]!AGO&amp;[1]!SEP&amp;[1]!OCT&amp;[1]!NOV</definedName>
    <definedName function="false" hidden="false" localSheetId="9" name="_______JUN1" vbProcedure="false">[1]!JUN&amp;[1]!JUL&amp;[1]!AGO&amp;[1]!SEP&amp;[1]!OCT</definedName>
    <definedName function="false" hidden="false" localSheetId="9" name="_______MAR1" vbProcedure="false">[1]!MAR&amp;[1]!ABR&amp;[1]!MAY&amp;[1]!JUN&amp;[1]!JUL&amp;[1]!AGO</definedName>
    <definedName function="false" hidden="false" localSheetId="9" name="_______MAY1" vbProcedure="false">[1]!MAY&amp;[1]!JUN&amp;[1]!JUL&amp;[1]!AGO&amp;[1]!SEP</definedName>
    <definedName function="false" hidden="false" localSheetId="9" name="_______NOV1" vbProcedure="false">[1]!NOV&amp;[1]!DIC</definedName>
    <definedName function="false" hidden="false" localSheetId="9" name="_______OCT1" vbProcedure="false">[1]!OCT&amp;[1]!NOV&amp;[1]!DIC</definedName>
    <definedName function="false" hidden="false" localSheetId="9" name="_______PIB08" vbProcedure="false">#REF!</definedName>
    <definedName function="false" hidden="false" localSheetId="9" name="_______SEP1" vbProcedure="false">[1]!SEP&amp;[1]!OCT&amp;[1]!NOV&amp;[1]!DIC</definedName>
    <definedName function="false" hidden="false" localSheetId="9" name="_______syt03" vbProcedure="false">#REF!</definedName>
    <definedName function="false" hidden="false" localSheetId="9" name="________cad179" vbProcedure="false">'[3]Mod Eco Controlados 99'!$A$505</definedName>
    <definedName function="false" hidden="false" localSheetId="9" name="________FEB1" vbProcedure="false">[1]!FEB&amp;[1]!MAR&amp;[1]!ABR&amp;[1]!MAY&amp;[1]!JUN&amp;[1]!JUL</definedName>
    <definedName function="false" hidden="false" localSheetId="9" name="________JUL1" vbProcedure="false">[1]!JUL&amp;[1]!AGO&amp;[1]!SEP&amp;[1]!OCT&amp;[1]!NOV</definedName>
    <definedName function="false" hidden="false" localSheetId="9" name="________JUN1" vbProcedure="false">[1]!JUN&amp;[1]!JUL&amp;[1]!AGO&amp;[1]!SEP&amp;[1]!OCT</definedName>
    <definedName function="false" hidden="false" localSheetId="9" name="________OCT1" vbProcedure="false">[1]!OCT&amp;[1]!NOV&amp;[1]!DIC</definedName>
    <definedName function="false" hidden="false" localSheetId="9" name="________SEP1" vbProcedure="false">[1]!SEP&amp;[1]!OCT&amp;[1]!NOV&amp;[1]!DIC</definedName>
    <definedName function="false" hidden="false" localSheetId="9" name="_________ABR1" vbProcedure="false">[1]!ABR&amp;[1]!MAY&amp;[1]!JUN&amp;[1]!JUL&amp;[1]!AGO&amp;[1]!SEP</definedName>
    <definedName function="false" hidden="false" localSheetId="9" name="_________AGO1" vbProcedure="false">[1]!AGO&amp;[1]!SEP&amp;[1]!OCT&amp;[1]!NOV&amp;[1]!DIC</definedName>
    <definedName function="false" hidden="false" localSheetId="9" name="_________FEB1" vbProcedure="false">[1]!FEB&amp;[1]!MAR&amp;[1]!ABR&amp;[1]!MAY&amp;[1]!JUN&amp;[1]!JUL</definedName>
    <definedName function="false" hidden="false" localSheetId="9" name="_________JUL1" vbProcedure="false">[1]!JUL&amp;[1]!AGO&amp;[1]!SEP&amp;[1]!OCT&amp;[1]!NOV</definedName>
    <definedName function="false" hidden="false" localSheetId="9" name="_________JUN1" vbProcedure="false">[1]!JUN&amp;[1]!JUL&amp;[1]!AGO&amp;[1]!SEP&amp;[1]!OCT</definedName>
    <definedName function="false" hidden="false" localSheetId="9" name="_________MAR1" vbProcedure="false">[1]!MAR&amp;[1]!ABR&amp;[1]!MAY&amp;[1]!JUN&amp;[1]!JUL&amp;[1]!AGO</definedName>
    <definedName function="false" hidden="false" localSheetId="9" name="_________MAY1" vbProcedure="false">[1]!MAY&amp;[1]!JUN&amp;[1]!JUL&amp;[1]!AGO&amp;[1]!SEP</definedName>
    <definedName function="false" hidden="false" localSheetId="9" name="_________NOV1" vbProcedure="false">[1]!NOV&amp;[1]!DIC</definedName>
    <definedName function="false" hidden="false" localSheetId="9" name="_________OCT1" vbProcedure="false">[1]!OCT&amp;[1]!NOV&amp;[1]!DIC</definedName>
    <definedName function="false" hidden="false" localSheetId="9" name="_________SEP1" vbProcedure="false">[1]!SEP&amp;[1]!OCT&amp;[1]!NOV&amp;[1]!DIC</definedName>
    <definedName function="false" hidden="false" localSheetId="9" name="ñ" vbProcedure="false">+TEXT(IF(AND(OR(DAY([1]!FECHA)&gt;=1,DAY([1]!FECHA)&lt;=10),MONTH([1]!FECHA)=1),YEAR([1]!FECHA)-1,YEAR([1]!FECHA)),"0")</definedName>
    <definedName function="false" hidden="false" localSheetId="9" name="ÑÑÑ" vbProcedure="false">[1]!AGO&amp;[1]!SEP&amp;[1]!OCT&amp;[1]!NOV&amp;[1]!DI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744">
  <si>
    <t xml:space="preserve">EROGACIONES PARA EL DESARROLLO INTEGRAL DE LOS PUEBLOS Y COMUNIDADES INDÍGENAS</t>
  </si>
  <si>
    <t xml:space="preserve">(Pesos)</t>
  </si>
  <si>
    <t xml:space="preserve">Ramo</t>
  </si>
  <si>
    <t xml:space="preserve">Descripción</t>
  </si>
  <si>
    <t xml:space="preserve">Avance en el ejercicio del presupuesto 2018</t>
  </si>
  <si>
    <t xml:space="preserve">Aprobado </t>
  </si>
  <si>
    <t xml:space="preserve">Modificado</t>
  </si>
  <si>
    <t xml:space="preserve">Ejercido</t>
  </si>
  <si>
    <t xml:space="preserve">Porcentaje de avance</t>
  </si>
  <si>
    <t xml:space="preserve">Ejercido / Modificado</t>
  </si>
  <si>
    <t xml:space="preserve">(a)</t>
  </si>
  <si>
    <t xml:space="preserve">(b)</t>
  </si>
  <si>
    <t xml:space="preserve">(c)</t>
  </si>
  <si>
    <t xml:space="preserve">(c) / (b) </t>
  </si>
  <si>
    <t xml:space="preserve">Total</t>
  </si>
  <si>
    <t xml:space="preserve">04  Gobernación</t>
  </si>
  <si>
    <t xml:space="preserve">Conducción de la política interior</t>
  </si>
  <si>
    <t xml:space="preserve">08  Agricultura, Ganadería,  Desarrollo Rural, Pesca y Alimentación</t>
  </si>
  <si>
    <t xml:space="preserve">Programa de Fomento a la Agricultura</t>
  </si>
  <si>
    <t xml:space="preserve">Programa de Apoyos a Pequeños Productores</t>
  </si>
  <si>
    <t xml:space="preserve">09  Comunicaciones y Transportes</t>
  </si>
  <si>
    <t xml:space="preserve">Proyectos de construcción de carreteras alimentadoras y caminos rurales</t>
  </si>
  <si>
    <t xml:space="preserve">Conservación de infraestructura de caminos rurales y carreteras alimentadoras</t>
  </si>
  <si>
    <t xml:space="preserve">Estudios y proyectos de construcción de caminos rurales y carreteras alimentadoras</t>
  </si>
  <si>
    <t xml:space="preserve">Programa de Empleo Temporal (PET)</t>
  </si>
  <si>
    <t xml:space="preserve">11  Educación Pública</t>
  </si>
  <si>
    <t xml:space="preserve">Educación para Adultos (INEA)</t>
  </si>
  <si>
    <t xml:space="preserve">Educación Inicial y Básica Comunitaria</t>
  </si>
  <si>
    <t xml:space="preserve">Normar los servicios educativos</t>
  </si>
  <si>
    <t xml:space="preserve">PROSPERA Programa de Inclusión Social</t>
  </si>
  <si>
    <t xml:space="preserve">Programa Nacional de Becas</t>
  </si>
  <si>
    <t xml:space="preserve">Programa para la Inclusión y la Equidad Educativa</t>
  </si>
  <si>
    <t xml:space="preserve">Fortalecimiento de la Calidad Educativa</t>
  </si>
  <si>
    <t xml:space="preserve">12  Salud</t>
  </si>
  <si>
    <t xml:space="preserve">Rectoría en Salud</t>
  </si>
  <si>
    <t xml:space="preserve">Prevención y control de enfermedades</t>
  </si>
  <si>
    <t xml:space="preserve">Salud materna, sexual y reproductiva</t>
  </si>
  <si>
    <t xml:space="preserve">Fortalecimiento a la atención médica</t>
  </si>
  <si>
    <t xml:space="preserve">Seguro Popular</t>
  </si>
  <si>
    <t xml:space="preserve">15  Desarrollo Agrario, Territorial y Urbano</t>
  </si>
  <si>
    <t xml:space="preserve">Programa de Infraestructura</t>
  </si>
  <si>
    <t xml:space="preserve">Programa de Apoyo a la Vivienda</t>
  </si>
  <si>
    <t xml:space="preserve">16  Medio Ambiente y Recursos Naturales</t>
  </si>
  <si>
    <t xml:space="preserve">Rehabilitación y Modernización de Presas y Estructuras de Cabeza</t>
  </si>
  <si>
    <t xml:space="preserve">Infraestructura para la Protección de Centros de Población y Áreas Productivas</t>
  </si>
  <si>
    <t xml:space="preserve">Infraestructura para la modernización y rehabilitación de riego y temporal tecnificado</t>
  </si>
  <si>
    <t xml:space="preserve">Planeación, Dirección y Evaluación Ambiental</t>
  </si>
  <si>
    <t xml:space="preserve">Programa de Conservación para el Desarrollo Sostenible</t>
  </si>
  <si>
    <t xml:space="preserve">Agua Potable, Drenaje y Tratamiento</t>
  </si>
  <si>
    <t xml:space="preserve">Programa de Apoyo a la Infraestructura Hidroagrícola</t>
  </si>
  <si>
    <t xml:space="preserve">Apoyos para el Desarrollo Forestal Sustentable</t>
  </si>
  <si>
    <t xml:space="preserve">19  Aportaciones a Seguridad Social</t>
  </si>
  <si>
    <t xml:space="preserve">Programa IMSS-PROSPERA</t>
  </si>
  <si>
    <t xml:space="preserve">20  Desarrollo Social</t>
  </si>
  <si>
    <t xml:space="preserve">Adquisición de leche nacional</t>
  </si>
  <si>
    <t xml:space="preserve">Programa de Fomento a la Economía Social</t>
  </si>
  <si>
    <t xml:space="preserve">Programa de Abasto Social de Leche a cargo de Liconsa, S.A. de C.V.</t>
  </si>
  <si>
    <t xml:space="preserve">Programa de Abasto Rural a cargo de Diconsa, S.A. de C.V. (DICONSA)</t>
  </si>
  <si>
    <t xml:space="preserve">Programas del Fondo Nacional de Fomento a las Artesanías (FONART)</t>
  </si>
  <si>
    <t xml:space="preserve">Programa 3 x 1 para Migrantes</t>
  </si>
  <si>
    <t xml:space="preserve">Programa de Coinversión Social</t>
  </si>
  <si>
    <t xml:space="preserve">Programa de estancias infantiles para apoyar a madres trabajadoras</t>
  </si>
  <si>
    <t xml:space="preserve">Pensión para Adultos Mayores</t>
  </si>
  <si>
    <t xml:space="preserve">Comedores Comunitarios</t>
  </si>
  <si>
    <t xml:space="preserve">21 Turismo</t>
  </si>
  <si>
    <t xml:space="preserve">Programa de Desarrollo Regional Turístico Sustentable y Pueblos Mágicos</t>
  </si>
  <si>
    <t xml:space="preserve">23  Provisiones Salariales y Económicas</t>
  </si>
  <si>
    <t xml:space="preserve">Fondo Regional</t>
  </si>
  <si>
    <t xml:space="preserve">33  Aportaciones Federales para Entidades Federativas y Municipios</t>
  </si>
  <si>
    <t xml:space="preserve">FAIS Municipal y de las Demarcaciones Territoriales del Distrito Federal</t>
  </si>
  <si>
    <t xml:space="preserve">FAM Asistencia Social </t>
  </si>
  <si>
    <t xml:space="preserve">35  Comisión Nacional de los Derechos Humanos</t>
  </si>
  <si>
    <t xml:space="preserve">Promover, difundir y proteger los Derechos Humanos de los integrantes de pueblos y comunidades indígenas y atender asuntos de indígenas en reclusión</t>
  </si>
  <si>
    <t xml:space="preserve">38  Consejo Nacional de Ciencia y Tecnología</t>
  </si>
  <si>
    <t xml:space="preserve">Apoyos para actividades científicas, tecnológicas y de innovación</t>
  </si>
  <si>
    <t xml:space="preserve">47 Entidades no Sectorizadas</t>
  </si>
  <si>
    <t xml:space="preserve">Actividades de apoyo Administrativo</t>
  </si>
  <si>
    <t xml:space="preserve">Actividades de apoyo a la función pública y buen gobierno</t>
  </si>
  <si>
    <t xml:space="preserve">Planeación y Articulación de la Acción Pública hacia los Pueblos Indígenas</t>
  </si>
  <si>
    <t xml:space="preserve">Programa de Apoyo a la Educación Indígena</t>
  </si>
  <si>
    <t xml:space="preserve">Programa de Infraestructura Indígena</t>
  </si>
  <si>
    <t xml:space="preserve">Programa para el Mejoramiento de la Producción y la Productividad Indígena</t>
  </si>
  <si>
    <t xml:space="preserve">Programa de Derechos Indígenas</t>
  </si>
  <si>
    <t xml:space="preserve">48 Cultura</t>
  </si>
  <si>
    <t xml:space="preserve">Educación y cultura indígena</t>
  </si>
  <si>
    <t xml:space="preserve">Nota: Las sumas parciales pueden no coincidir con el total, así como los cálculos porcentuales, debido al redondeo de las cifras.
FUENTE: Dependencias y entidades de la Administración Pública Federal.
</t>
  </si>
  <si>
    <t xml:space="preserve">PROGRAMA ESPECIAL CONCURRENTE PARA EL DESARROLLO RURAL SUSTENTABLE</t>
  </si>
  <si>
    <t xml:space="preserve">(Millones de Pesos)</t>
  </si>
  <si>
    <t xml:space="preserve">Vertiente</t>
  </si>
  <si>
    <t xml:space="preserve">Programa/Ramo/Componente/Subcomponente/Rama Productiva</t>
  </si>
  <si>
    <t xml:space="preserve">(a)  19</t>
  </si>
  <si>
    <t xml:space="preserve">Financiera</t>
  </si>
  <si>
    <t xml:space="preserve">Programa de financiamiento y aseguramiento al medio rural</t>
  </si>
  <si>
    <t xml:space="preserve">Hacienda y Crédito Público</t>
  </si>
  <si>
    <t xml:space="preserve">AGROASEMEX</t>
  </si>
  <si>
    <t xml:space="preserve">Banco del Ahorro Nacional y Servicios Financieros SNC (BANSEFI)</t>
  </si>
  <si>
    <t xml:space="preserve">Financiera Nacional de Desarrollo Agropecuario, Rural, Forestal y Pesquero (FND)</t>
  </si>
  <si>
    <t xml:space="preserve">Fideicomisos Instituidos en Relación con la Agricultura (FIRA)</t>
  </si>
  <si>
    <t xml:space="preserve">Fondo de Capitalización e Inversión del Sector Rural (FOCIR)</t>
  </si>
  <si>
    <t xml:space="preserve">Competitividad</t>
  </si>
  <si>
    <t xml:space="preserve">Programa de Apoyos a la Comercialización</t>
  </si>
  <si>
    <t xml:space="preserve">Agricultura, Ganadería, Desarrollo Rural, Pesca y Alimentación</t>
  </si>
  <si>
    <t xml:space="preserve">Incentivos a la Comercialización</t>
  </si>
  <si>
    <t xml:space="preserve">Promoción Comercial y Fomento a las Exportaciones</t>
  </si>
  <si>
    <t xml:space="preserve">Programa de Fomento a la Inversión y Productividad</t>
  </si>
  <si>
    <t xml:space="preserve">Programa de Fomento a la Productividad Pesquera y Acuícola</t>
  </si>
  <si>
    <t xml:space="preserve">Impulso a la Capitalización</t>
  </si>
  <si>
    <t xml:space="preserve">Paquetes Productivos Pesqueros y Acuícolas</t>
  </si>
  <si>
    <t xml:space="preserve">Programa de Concurrencia con las Entidades Federativas</t>
  </si>
  <si>
    <t xml:space="preserve">Capitalización Productiva Agrícola  </t>
  </si>
  <si>
    <t xml:space="preserve">Estrategias Integrales de Política Pública Agrícola  </t>
  </si>
  <si>
    <t xml:space="preserve">Investigación, Innovación y Desarrollo Tecnológico Agrícola  </t>
  </si>
  <si>
    <t xml:space="preserve">Mejoramiento Productivo de Suelo y Agua  </t>
  </si>
  <si>
    <t xml:space="preserve">PROAGRO Productivo  </t>
  </si>
  <si>
    <t xml:space="preserve">Programa de Fomento Ganadero</t>
  </si>
  <si>
    <t xml:space="preserve">Investigación, Innovación y Desarrollo Tecnológico Pecuarios</t>
  </si>
  <si>
    <t xml:space="preserve">Capitalización Productiva Pecuaria </t>
  </si>
  <si>
    <t xml:space="preserve">Estrategias Integrales para la Cadena Productiva </t>
  </si>
  <si>
    <t xml:space="preserve">Programa de Productividad y Competitividad Agroalimentaria</t>
  </si>
  <si>
    <t xml:space="preserve">Fortalecimiento a la Cadena Productiva</t>
  </si>
  <si>
    <t xml:space="preserve">Acceso al Financiamiento  </t>
  </si>
  <si>
    <t xml:space="preserve">Activos Productivos y Agrologística  </t>
  </si>
  <si>
    <t xml:space="preserve">Certificación y Normalización Agroalimentaria  </t>
  </si>
  <si>
    <t xml:space="preserve">Desarrollo Productivo del Sur Sureste y Zonas Económicas Especiales  </t>
  </si>
  <si>
    <t xml:space="preserve">Riesgo Compartido</t>
  </si>
  <si>
    <t xml:space="preserve">Programa de Sanidad e Inocuidad Agroalimentaria</t>
  </si>
  <si>
    <t xml:space="preserve">Programa de Acciones Complementarias para Mejorar las Sanidades</t>
  </si>
  <si>
    <t xml:space="preserve">Campañas Fitozoosanitarias  </t>
  </si>
  <si>
    <t xml:space="preserve">Inocuidad Agroalimentaria, Acuícola y Pesquera  </t>
  </si>
  <si>
    <t xml:space="preserve">Inspección y Vigilancia Epidemiológica, de plagas y Enfermedades Reglamentadas no Cuarentenarias  </t>
  </si>
  <si>
    <t xml:space="preserve">Vigilancia Epidemiológica, de plagas y Enfermedades Cuarentenarias  </t>
  </si>
  <si>
    <t xml:space="preserve">Arráigate Joven- Impulso Emprendedor  </t>
  </si>
  <si>
    <t xml:space="preserve">Atención a Siniestros Agropecuarios  </t>
  </si>
  <si>
    <t xml:space="preserve">Desarrollo de las Zona Áridas (PRODEZA)  </t>
  </si>
  <si>
    <t xml:space="preserve">El Campo en Nuestras Manos  </t>
  </si>
  <si>
    <t xml:space="preserve">Extensionismo, Desarrollo de Capacidades y Asociatividad Productiva  </t>
  </si>
  <si>
    <t xml:space="preserve">Fortalecimiento a Organizaciones Rurales  </t>
  </si>
  <si>
    <t xml:space="preserve">PROCAFÉ e Impulso Productivo al Café</t>
  </si>
  <si>
    <t xml:space="preserve">Programa de Incentivos para Productores de Maíz y Frijol (PIMAF)</t>
  </si>
  <si>
    <t xml:space="preserve">Proyectos Productivos (FAPPA)  </t>
  </si>
  <si>
    <t xml:space="preserve">Sistema Nacional de Información para el Desarrollo Rural Sustentable</t>
  </si>
  <si>
    <t xml:space="preserve">Sistema Nacional de Información para el Desarrollo Rural Sustentable (SNIDRUS)</t>
  </si>
  <si>
    <t xml:space="preserve">Sistema Integral para el Desarrollo Sustentable de la Caña de Azúcar (SIDESCA)</t>
  </si>
  <si>
    <t xml:space="preserve">Sistema Nacional de Investigación Agrícola</t>
  </si>
  <si>
    <t xml:space="preserve">Fondo SAGARPA-CONACYT</t>
  </si>
  <si>
    <t xml:space="preserve">Economía</t>
  </si>
  <si>
    <t xml:space="preserve">Fondo Nacional Emprendedor (FNE)</t>
  </si>
  <si>
    <t xml:space="preserve">Desarrollo Social</t>
  </si>
  <si>
    <t xml:space="preserve">Fondo Nacional de Fomento a las Artesanías (FONART)</t>
  </si>
  <si>
    <t xml:space="preserve">Turismo</t>
  </si>
  <si>
    <t xml:space="preserve">Ecoturismo y Turismo Rural</t>
  </si>
  <si>
    <t xml:space="preserve">Medio Ambiente</t>
  </si>
  <si>
    <t xml:space="preserve">Programa de Sustentabilidad de los Recursos Naturales</t>
  </si>
  <si>
    <t xml:space="preserve">Desarrollo de la Acuacultura</t>
  </si>
  <si>
    <t xml:space="preserve">Ordenamiento y Vigilancia Pesquera y Acuícola  </t>
  </si>
  <si>
    <t xml:space="preserve">Energías Renovables</t>
  </si>
  <si>
    <t xml:space="preserve">PROGAN Productivo</t>
  </si>
  <si>
    <t xml:space="preserve">Sustentabilidad Pecuaria</t>
  </si>
  <si>
    <t xml:space="preserve">Infraestructura Productiva para el Aprovechamiento Sustentable del Suelo y Agua (Ejecución Nacional)</t>
  </si>
  <si>
    <t xml:space="preserve">Medio Ambiente y Recursos Naturales</t>
  </si>
  <si>
    <t xml:space="preserve">Forestal</t>
  </si>
  <si>
    <t xml:space="preserve">Protección al medio ambiente en el medio rural</t>
  </si>
  <si>
    <t xml:space="preserve">Desarrollo Regional Sustentable</t>
  </si>
  <si>
    <t xml:space="preserve">PET (Incendios Forestales)</t>
  </si>
  <si>
    <t xml:space="preserve">PROFEPA</t>
  </si>
  <si>
    <t xml:space="preserve">Vida Silvestre</t>
  </si>
  <si>
    <t xml:space="preserve">Educativa</t>
  </si>
  <si>
    <t xml:space="preserve">Programa de Educación e Investigación</t>
  </si>
  <si>
    <t xml:space="preserve">Colegio de Postgraduados</t>
  </si>
  <si>
    <t xml:space="preserve">Colegio Superior Agropecuario del Estado de Guerrero (CSAEGRO)</t>
  </si>
  <si>
    <t xml:space="preserve">Instituto Nacional de Investigaciones Forestales, Agrícolas y Pecuarias (INIFAP)</t>
  </si>
  <si>
    <t xml:space="preserve">Instituto Nacional de Pesca y Acuacultura (INAPESCA)</t>
  </si>
  <si>
    <t xml:space="preserve">Universidad Autónoma Chapingo</t>
  </si>
  <si>
    <t xml:space="preserve">Educación Pública</t>
  </si>
  <si>
    <t xml:space="preserve">Desarrollo de Capacidades Educación</t>
  </si>
  <si>
    <t xml:space="preserve">Educación Agropecuaria</t>
  </si>
  <si>
    <t xml:space="preserve">PROSPERA Educación</t>
  </si>
  <si>
    <t xml:space="preserve">Universidad Autónoma Agraria Antonio Narro</t>
  </si>
  <si>
    <t xml:space="preserve">Laboral</t>
  </si>
  <si>
    <t xml:space="preserve">Programa de mejoramiento de condiciones laborales en el medio rural</t>
  </si>
  <si>
    <t xml:space="preserve">Trabajo y Previsión Social</t>
  </si>
  <si>
    <t xml:space="preserve">Trabajadores Agrícolas Temporales</t>
  </si>
  <si>
    <t xml:space="preserve">PET</t>
  </si>
  <si>
    <t xml:space="preserve">Social</t>
  </si>
  <si>
    <t xml:space="preserve">Programa de atención a la pobreza en el medio rural</t>
  </si>
  <si>
    <t xml:space="preserve">Relaciones Exteriores</t>
  </si>
  <si>
    <t xml:space="preserve">Atención a migrantes</t>
  </si>
  <si>
    <t xml:space="preserve">Desarrollo Agrario, Territorial y Urbano</t>
  </si>
  <si>
    <t xml:space="preserve">Atención a la población agraria</t>
  </si>
  <si>
    <t xml:space="preserve">Vivienda Rural</t>
  </si>
  <si>
    <t xml:space="preserve">Infraestructura Rural </t>
  </si>
  <si>
    <t xml:space="preserve">Jornaleros Agrícolas</t>
  </si>
  <si>
    <t xml:space="preserve">PROSPERA Desarrollo Social</t>
  </si>
  <si>
    <t xml:space="preserve">Coinversión Social</t>
  </si>
  <si>
    <t xml:space="preserve">Entidades no Sectorizadas</t>
  </si>
  <si>
    <t xml:space="preserve">Atención a Indígenas (CDI)</t>
  </si>
  <si>
    <t xml:space="preserve">Programa de Derecho a la Alimentación</t>
  </si>
  <si>
    <t xml:space="preserve">Fomento al Consumo</t>
  </si>
  <si>
    <t xml:space="preserve">Proyecto de Seguridad Alimentaria para Zonas Rurales</t>
  </si>
  <si>
    <t xml:space="preserve">Programa de Abasto Rural a cargo de DICONSA S.A. de C.V.</t>
  </si>
  <si>
    <t xml:space="preserve">PROSPERA Alimentación</t>
  </si>
  <si>
    <t xml:space="preserve">Programa Alimentario</t>
  </si>
  <si>
    <t xml:space="preserve">Consumo de leche Liconsa</t>
  </si>
  <si>
    <t xml:space="preserve">Programa de apoyo a la adquisición de leche</t>
  </si>
  <si>
    <t xml:space="preserve">Adquisición de leche a productores nacionales</t>
  </si>
  <si>
    <t xml:space="preserve">Programa de atención a las mujeres en situación de violencia</t>
  </si>
  <si>
    <t xml:space="preserve">Programa de Apoyo a las Instancias de Mujeres en las Entidades Federativas, PAIMEF</t>
  </si>
  <si>
    <t xml:space="preserve">Infraestructura</t>
  </si>
  <si>
    <t xml:space="preserve">Programa de infraestructura en el medio rural</t>
  </si>
  <si>
    <t xml:space="preserve">Comunicaciones y Transportes</t>
  </si>
  <si>
    <t xml:space="preserve">Construcción de Caminos Rurales</t>
  </si>
  <si>
    <t xml:space="preserve">Mantenimiento de Caminos Rurales</t>
  </si>
  <si>
    <t xml:space="preserve">IMTA</t>
  </si>
  <si>
    <t xml:space="preserve">Infraestructura Hidroagrícola</t>
  </si>
  <si>
    <t xml:space="preserve">Programa de perforación y equipamiento de pozos agrícolas en estados afectados con sequía</t>
  </si>
  <si>
    <t xml:space="preserve">Programas Hidráulicos</t>
  </si>
  <si>
    <t xml:space="preserve">Aportaciones Federales para Entidades Federativas y Municipios</t>
  </si>
  <si>
    <t xml:space="preserve">Salud</t>
  </si>
  <si>
    <t xml:space="preserve">Programa de atención a las condiciones de salud en el medio rural</t>
  </si>
  <si>
    <t xml:space="preserve">Salud en población rural</t>
  </si>
  <si>
    <t xml:space="preserve">Desarrollo de Capacidades Salud</t>
  </si>
  <si>
    <t xml:space="preserve">Sistema de Protección Social en Salud (SPSS)</t>
  </si>
  <si>
    <t xml:space="preserve">PROSPERA Salud</t>
  </si>
  <si>
    <t xml:space="preserve">Seguro Médico Siglo XXI</t>
  </si>
  <si>
    <t xml:space="preserve">Aportaciones a Seguridad Social</t>
  </si>
  <si>
    <t xml:space="preserve">IMSS-PROSPERA</t>
  </si>
  <si>
    <t xml:space="preserve">Seguridad Social Cañeros</t>
  </si>
  <si>
    <t xml:space="preserve">Agraria</t>
  </si>
  <si>
    <t xml:space="preserve">Programa para la atención de aspectos agrarios</t>
  </si>
  <si>
    <t xml:space="preserve">Atención de aspectos agrarios</t>
  </si>
  <si>
    <t xml:space="preserve">Archivo General Agrario</t>
  </si>
  <si>
    <t xml:space="preserve">Conflictos Agrarios y Obligaciones Jurídicas</t>
  </si>
  <si>
    <t xml:space="preserve">Regularización y Registro de Actos Jurídicos Agrarios</t>
  </si>
  <si>
    <t xml:space="preserve">Administrativa</t>
  </si>
  <si>
    <t xml:space="preserve">Gasto Administrativo</t>
  </si>
  <si>
    <t xml:space="preserve">ASERCA</t>
  </si>
  <si>
    <t xml:space="preserve">Comité Nacional para el Desarrollo Sustentable de la Caña de Azúcar</t>
  </si>
  <si>
    <t xml:space="preserve">CONAPESCA</t>
  </si>
  <si>
    <t xml:space="preserve">CONAZA</t>
  </si>
  <si>
    <t xml:space="preserve">Dependencia SAGARPA</t>
  </si>
  <si>
    <t xml:space="preserve">FEESA</t>
  </si>
  <si>
    <t xml:space="preserve">FIRCO</t>
  </si>
  <si>
    <t xml:space="preserve">INCA RURAL</t>
  </si>
  <si>
    <t xml:space="preserve">SENASICA</t>
  </si>
  <si>
    <t xml:space="preserve">SIAP</t>
  </si>
  <si>
    <t xml:space="preserve">SNICS</t>
  </si>
  <si>
    <t xml:space="preserve">Dependencia SEDATU</t>
  </si>
  <si>
    <t xml:space="preserve">Procuraduría Agraria</t>
  </si>
  <si>
    <t xml:space="preserve">Registro Agrario Nacional</t>
  </si>
  <si>
    <t xml:space="preserve">Tribunales Agrarios</t>
  </si>
  <si>
    <t xml:space="preserve">Nota: Las sumas parciales pueden no coincidir con el total, así como los cálculos porcentuales, debido al redondeo de las cifras.
FUENTE: Dependencias y entidades de la Administración Pública Federal.</t>
  </si>
  <si>
    <t xml:space="preserve">PROGRAMA DE CIENCIA, TECNOLOGÍA E INNOVACIÓN</t>
  </si>
  <si>
    <t xml:space="preserve">04 Gobernación</t>
  </si>
  <si>
    <t xml:space="preserve">Centro Nacional de Prevención de Desastres</t>
  </si>
  <si>
    <t xml:space="preserve">05 Relaciones Exteriores</t>
  </si>
  <si>
    <t xml:space="preserve">Agencia Mexicana de Cooperación Internacional para el Desarrollo</t>
  </si>
  <si>
    <t xml:space="preserve">08 Agricultura, Ganadería, Desarrollo Rural, Pesca y Alimentación</t>
  </si>
  <si>
    <t xml:space="preserve">Coordinación General de Comunicación Social</t>
  </si>
  <si>
    <t xml:space="preserve">Coordinación General de Ganadería</t>
  </si>
  <si>
    <t xml:space="preserve">Dirección General de Productividad y Desarrollo Tecnológico</t>
  </si>
  <si>
    <t xml:space="preserve">Servicio Nacional de Inspección y Certificación de Semillas</t>
  </si>
  <si>
    <t xml:space="preserve">Instituto Nacional de Investigaciones Forestales, Agrícolas y Pecuarias</t>
  </si>
  <si>
    <t xml:space="preserve">Instituto Nacional de Pesca y Acuacultura</t>
  </si>
  <si>
    <t xml:space="preserve">09 Comunicaciones y Transportes</t>
  </si>
  <si>
    <t xml:space="preserve">Instituto Mexicano del Transporte</t>
  </si>
  <si>
    <t xml:space="preserve">Agencia Espacial Mexicana</t>
  </si>
  <si>
    <t xml:space="preserve">10 Economía</t>
  </si>
  <si>
    <t xml:space="preserve">Dirección General de Innovación, Servicios y Comercio Interior</t>
  </si>
  <si>
    <t xml:space="preserve">Instituto Nacional del Emprendedor</t>
  </si>
  <si>
    <t xml:space="preserve">Centro Nacional de Metrología</t>
  </si>
  <si>
    <t xml:space="preserve">Instituto Mexicano de la Propiedad Industrial</t>
  </si>
  <si>
    <t xml:space="preserve">Procuraduría Federal del Consumidor</t>
  </si>
  <si>
    <t xml:space="preserve">Servicio Geológico Mexicano</t>
  </si>
  <si>
    <t xml:space="preserve">11 Educación Pública</t>
  </si>
  <si>
    <t xml:space="preserve">Dirección General de Educación Superior Universitaria</t>
  </si>
  <si>
    <t xml:space="preserve">Coordinación General de Universidades Tecnológicas y Politécnicas</t>
  </si>
  <si>
    <t xml:space="preserve">Subsecretaría de Educación Media Superior</t>
  </si>
  <si>
    <t xml:space="preserve">Dirección General de Educación Tecnológica Industrial</t>
  </si>
  <si>
    <t xml:space="preserve">Universidad Pedagógica Nacional</t>
  </si>
  <si>
    <t xml:space="preserve">Universidad Autónoma Metropolitana</t>
  </si>
  <si>
    <t xml:space="preserve">Universidad Nacional Autónoma de México</t>
  </si>
  <si>
    <t xml:space="preserve">Instituto Politécnico Nacional </t>
  </si>
  <si>
    <t xml:space="preserve">Universidad Abierta y a Distancia de México</t>
  </si>
  <si>
    <t xml:space="preserve">Centro de Enseñanza Técnica Industrial</t>
  </si>
  <si>
    <t xml:space="preserve">Centro de Investigación y de Estudios Avanzados del Instituto Politécnico Nacional</t>
  </si>
  <si>
    <t xml:space="preserve">Comisión de Operación y Fomento de Actividades Académicas del Instituto Politécnico Nacional</t>
  </si>
  <si>
    <t xml:space="preserve">El Colegio de México, A.C.</t>
  </si>
  <si>
    <t xml:space="preserve">Tecnológico Nacional de México</t>
  </si>
  <si>
    <t xml:space="preserve">12 Salud</t>
  </si>
  <si>
    <t xml:space="preserve">Comisión Coordinadora de Institutos
Nacionales de Salud y Hospitales de Alta 
Especialidad</t>
  </si>
  <si>
    <t xml:space="preserve">Dirección General de Calidad y Educación
en Salud</t>
  </si>
  <si>
    <t xml:space="preserve">Centro Regional de Alta Especialidad de Chiapas</t>
  </si>
  <si>
    <t xml:space="preserve">Instituto Nacional de Psiquiatría Ramón de la Fuente Muñiz</t>
  </si>
  <si>
    <t xml:space="preserve">Centros de Integración Juvenil, A.C.</t>
  </si>
  <si>
    <t xml:space="preserve">Servicios de Atención Psiquiátrica</t>
  </si>
  <si>
    <t xml:space="preserve">Hospital Juárez de México</t>
  </si>
  <si>
    <t xml:space="preserve">Hospital General "Dr. Manuel Gea González"</t>
  </si>
  <si>
    <t xml:space="preserve">Hospital General de México "Dr. Eduardo Liceaga"</t>
  </si>
  <si>
    <t xml:space="preserve">Hospital Infantil de México Federico Gómez</t>
  </si>
  <si>
    <t xml:space="preserve">Hospital Regional de Alta Especialidad del Bajío</t>
  </si>
  <si>
    <t xml:space="preserve">Hospital Regional de Alta Especialidad de Oaxaca</t>
  </si>
  <si>
    <t xml:space="preserve">Hospital Regional de Alta Especialidad de la Península de Yucatán</t>
  </si>
  <si>
    <t xml:space="preserve">Hospital Regional de Alta Especialidad de Ciudad Victoria "Bicentenario 2010"</t>
  </si>
  <si>
    <t xml:space="preserve">Hospital Regional de Alta Especialidad de Ixtapaluca</t>
  </si>
  <si>
    <t xml:space="preserve">Instituto Nacional de Cancerología</t>
  </si>
  <si>
    <t xml:space="preserve">Instituto Nacional de Cardiología Ignacio Chávez</t>
  </si>
  <si>
    <t xml:space="preserve">Instituto Nacional de Enfermedades Respiratorias Ismael Cosío Villegas</t>
  </si>
  <si>
    <t xml:space="preserve">Instituto Nacional de Geriatría</t>
  </si>
  <si>
    <t xml:space="preserve">Instituto Nacional de Ciencias Médicas y Nutrición Salvador Zubirán</t>
  </si>
  <si>
    <t xml:space="preserve">Instituto Nacional de Medicina Genómica</t>
  </si>
  <si>
    <t xml:space="preserve">Instituto Nacional de Neurología y Neurocirugía Manuel Velasco Suárez</t>
  </si>
  <si>
    <t xml:space="preserve">Instituto Nacional de Pediatría</t>
  </si>
  <si>
    <t xml:space="preserve">Instituto Nacional de Perinatología Isidro Espinosa de los Reyes</t>
  </si>
  <si>
    <t xml:space="preserve">Instituto Nacional de Rehabilitación Luis Guillermo Ibarra Ibarra</t>
  </si>
  <si>
    <t xml:space="preserve">Instituto Nacional de Salud Pública</t>
  </si>
  <si>
    <t xml:space="preserve">Laboratorio de Biológicos y Reactivos de México S.A. de C.V.</t>
  </si>
  <si>
    <t xml:space="preserve">Sistema Nacional para el Desarrollo 
Integral de la Familia</t>
  </si>
  <si>
    <t xml:space="preserve">13 Marina</t>
  </si>
  <si>
    <t xml:space="preserve">Dirección General de Investigación y Desarrollo</t>
  </si>
  <si>
    <t xml:space="preserve">16 Medio Ambiente y Recursos Naturales</t>
  </si>
  <si>
    <t xml:space="preserve"> </t>
  </si>
  <si>
    <t xml:space="preserve">Instituto Mexicano de Tecnología del Agua</t>
  </si>
  <si>
    <t xml:space="preserve">Instituto Nacional de Ecología y Cambio Climático</t>
  </si>
  <si>
    <t xml:space="preserve">17 Procuraduría General de la República</t>
  </si>
  <si>
    <t xml:space="preserve">Instituto Nacional de Ciencias Penales</t>
  </si>
  <si>
    <t xml:space="preserve">18 Energía</t>
  </si>
  <si>
    <t xml:space="preserve">Dirección General de Planeación e Información Energéticas</t>
  </si>
  <si>
    <t xml:space="preserve">Instituto Nacional de Electricidad y Energías Limpias</t>
  </si>
  <si>
    <t xml:space="preserve">Instituto Mexicano del Petróleo</t>
  </si>
  <si>
    <t xml:space="preserve">Instituto Nacional de Investigaciones Nucleares</t>
  </si>
  <si>
    <t xml:space="preserve">Instituto de Competencia Turística</t>
  </si>
  <si>
    <t xml:space="preserve">23 Provisiones Salariales y Económicas</t>
  </si>
  <si>
    <r>
      <rPr>
        <sz val="7.5"/>
        <rFont val="Montserrat"/>
        <family val="0"/>
      </rPr>
      <t xml:space="preserve">Unidad de Política y Control Presupuestario </t>
    </r>
    <r>
      <rPr>
        <vertAlign val="superscript"/>
        <sz val="7.5"/>
        <rFont val="Montserrat"/>
        <family val="0"/>
      </rPr>
      <t xml:space="preserve">1/</t>
    </r>
  </si>
  <si>
    <t xml:space="preserve">38 Consejo Nacional de Ciencia y Tecnología</t>
  </si>
  <si>
    <t xml:space="preserve">Centro de Investigación en Geografía y Geomática, "Ing. Jorge L. Tamayo", A.C.</t>
  </si>
  <si>
    <t xml:space="preserve">Centro de Investigación en Matemáticas, A.C.</t>
  </si>
  <si>
    <t xml:space="preserve">Centro de Investigación en Materiales Avanzados, S.C.</t>
  </si>
  <si>
    <t xml:space="preserve">CIATEC, A.C. "Centro de Innovación Aplicada en Tecnologías Competitivas"</t>
  </si>
  <si>
    <t xml:space="preserve">Centro de Investigación y Asistencia en Tecnología y Diseño del Estado de Jalisco, A.C.</t>
  </si>
  <si>
    <t xml:space="preserve">Centro de Investigación y Desarrollo Tecnológico en Electroquímica, S.C.</t>
  </si>
  <si>
    <t xml:space="preserve">Centro de Investigación y Docencia Económicas, A.C.</t>
  </si>
  <si>
    <t xml:space="preserve">Centro de Investigaciones Biológicas del Noroeste, S.C.</t>
  </si>
  <si>
    <t xml:space="preserve">Centro de Investigación Científica de Yucatán, A.C.</t>
  </si>
  <si>
    <t xml:space="preserve">Centro de Investigaciones en Óptica, A.C.</t>
  </si>
  <si>
    <t xml:space="preserve">Centro de Investigación en Química Aplicada</t>
  </si>
  <si>
    <t xml:space="preserve">Centro de Investigaciones y Estudios Superiores en Antropología Social</t>
  </si>
  <si>
    <t xml:space="preserve">Consejo Nacional de Ciencia y Tecnología</t>
  </si>
  <si>
    <t xml:space="preserve">CIATEQ, A.C. Centro de Tecnología Avanzada</t>
  </si>
  <si>
    <t xml:space="preserve">Corporación Mexicana de Investigación en Materiales, S.A. de C.V. </t>
  </si>
  <si>
    <t xml:space="preserve">El Colegio de la Frontera Norte, A.C.</t>
  </si>
  <si>
    <t xml:space="preserve">El Colegio de la Frontera Sur</t>
  </si>
  <si>
    <t xml:space="preserve">El Colegio de Michoacán, A.C.</t>
  </si>
  <si>
    <t xml:space="preserve">El Colegio de San Luis, A.C.</t>
  </si>
  <si>
    <t xml:space="preserve">INFOTEC Centro de Investigación e Innovación en Tecnologías de la Información y Comunicación</t>
  </si>
  <si>
    <t xml:space="preserve">Fondo para el Desarrollo de Recursos Humanos</t>
  </si>
  <si>
    <t xml:space="preserve">Instituto de Ecología, A.C.</t>
  </si>
  <si>
    <t xml:space="preserve">Instituto de Investigaciones "Dr. José María Luis Mora"</t>
  </si>
  <si>
    <t xml:space="preserve">Instituto Nacional de Astrofísica, Óptica y Electrónica</t>
  </si>
  <si>
    <t xml:space="preserve">Instituto Potosino de Investigación Científica y Tecnológica, A.C.</t>
  </si>
  <si>
    <t xml:space="preserve">Centro de Ingeniería y Desarrollo Industrial</t>
  </si>
  <si>
    <t xml:space="preserve">Centro de Investigación Científica y de Educación Superior de Ensenada, B.C.</t>
  </si>
  <si>
    <t xml:space="preserve">Centro de Investigación en Alimentación y Desarrollo, A.C.</t>
  </si>
  <si>
    <t xml:space="preserve">Instituto Nacional de Antropología e Historia</t>
  </si>
  <si>
    <t xml:space="preserve">GYR  Instituto Mexicano del Seguro Social</t>
  </si>
  <si>
    <t xml:space="preserve">Instituto Mexicano del Seguro Social</t>
  </si>
  <si>
    <t xml:space="preserve">GYN  Instituto de Seguridad y Servicios Sociales de los Trabajadores del Estado</t>
  </si>
  <si>
    <t xml:space="preserve">Instituto de Seguridad Social para los Trabajadores del Estado</t>
  </si>
  <si>
    <t xml:space="preserve">Nota: Las sumas parciales pueden no coincidir con el total, así como los cálculos porcentuales, debido al redondeo de las cifras.
1/ Los recursos aprobados se transfieren, conforme a la normatividad aplicable, mediante adecuación presupuestaria al Ramo 18 Energía, dependencia que ejerció los recursos autorizados, a través de la Dirección General de Planificación e Integración Energética y del Instituto Mexicano del Petróleo.
n.a: No aplica
FUENTE: Dependencias y entidades de la Administración Pública Federal.
</t>
  </si>
  <si>
    <t xml:space="preserve">EROGACIONES PARA LA IGUALDAD ENTRE MUJERES Y HOMBRES</t>
  </si>
  <si>
    <t xml:space="preserve">01 Poder Legislativo</t>
  </si>
  <si>
    <t xml:space="preserve">Actividades derivadas del trabajo legislativo</t>
  </si>
  <si>
    <t xml:space="preserve">H. Cámara de Diputados </t>
  </si>
  <si>
    <t xml:space="preserve">H. Cámara de Senadores </t>
  </si>
  <si>
    <t xml:space="preserve">Promover la atención y prevención de la violencia contra las mujeres</t>
  </si>
  <si>
    <t xml:space="preserve">Planeación demográfica del país</t>
  </si>
  <si>
    <t xml:space="preserve">Implementar las políticas, programas y acciones tendientes a garantizar la seguridad pública de la Nación y sus habitantes</t>
  </si>
  <si>
    <t xml:space="preserve">Programa de Derechos Humanos</t>
  </si>
  <si>
    <t xml:space="preserve">Fomento de la cultura de la participación ciudadana en la prevención del delito</t>
  </si>
  <si>
    <t xml:space="preserve">Promover la Protección de los Derechos Humanos y Prevenir la Discriminación</t>
  </si>
  <si>
    <t xml:space="preserve">Atención, protección, servicios y asistencia consulares</t>
  </si>
  <si>
    <t xml:space="preserve">Actividades de apoyo administrativo</t>
  </si>
  <si>
    <t xml:space="preserve">Promoción y defensa de los intereses de México en el ámbito multilateral</t>
  </si>
  <si>
    <t xml:space="preserve">06 Hacienda y Crédito Público </t>
  </si>
  <si>
    <t xml:space="preserve">07 Defensa Nacional</t>
  </si>
  <si>
    <t xml:space="preserve">Programa de igualdad entre mujeres y hombres SDN</t>
  </si>
  <si>
    <t xml:space="preserve">Otros proyectos de infraestructura social</t>
  </si>
  <si>
    <t xml:space="preserve">Diseño y Aplicación de la Política Agropecuaria</t>
  </si>
  <si>
    <t xml:space="preserve">Definición, conducción y supervisión de la política de comunicaciones y transportes</t>
  </si>
  <si>
    <t xml:space="preserve">Fondo Nacional Emprendedor</t>
  </si>
  <si>
    <t xml:space="preserve">11 Educación Pública  </t>
  </si>
  <si>
    <t xml:space="preserve">Servicios de Educación Superior y Posgrado</t>
  </si>
  <si>
    <t xml:space="preserve">Investigación Científica y Desarrollo Tecnológico</t>
  </si>
  <si>
    <t xml:space="preserve">Políticas de igualdad de género en el sector educativo</t>
  </si>
  <si>
    <t xml:space="preserve">Programa para el Desarrollo Profesional Docente</t>
  </si>
  <si>
    <t xml:space="preserve">Programa Nacional de Inglés</t>
  </si>
  <si>
    <t xml:space="preserve">Programa Nacional de Convivencia Escolar</t>
  </si>
  <si>
    <t xml:space="preserve">Formación y capacitación de recursos humanos para la salud</t>
  </si>
  <si>
    <t xml:space="preserve">Investigación y desarrollo tecnológico en salud</t>
  </si>
  <si>
    <t xml:space="preserve">Atención a la Salud</t>
  </si>
  <si>
    <t xml:space="preserve">Prevención y atención contra las adicciones</t>
  </si>
  <si>
    <t xml:space="preserve">Programa de vacunación</t>
  </si>
  <si>
    <t xml:space="preserve">Prevención y atención de VIH/SIDA y otras ITS</t>
  </si>
  <si>
    <t xml:space="preserve">Apoyos para la protección de las personas en estado de necesidad</t>
  </si>
  <si>
    <t xml:space="preserve">Prevención y Control de Sobrepeso, Obesidad y Diabetes</t>
  </si>
  <si>
    <t xml:space="preserve">Sistema Educativo naval y programa de becas</t>
  </si>
  <si>
    <t xml:space="preserve">14 Trabajo y Previsión Social</t>
  </si>
  <si>
    <t xml:space="preserve">Procuración de justicia laboral</t>
  </si>
  <si>
    <t xml:space="preserve">Ejecución de los programas y acciones de la Política Laboral</t>
  </si>
  <si>
    <t xml:space="preserve">Programa de Apoyo al Empleo (PAE)</t>
  </si>
  <si>
    <t xml:space="preserve">15 Desarrollo Agrario, Territorial y Urbano</t>
  </si>
  <si>
    <t xml:space="preserve">Programa de acceso al financiamiento para soluciones habitacionales</t>
  </si>
  <si>
    <t xml:space="preserve">Investigar y perseguir los delitos del orden federal</t>
  </si>
  <si>
    <t xml:space="preserve">Investigar y perseguir los delitos relativos a la Delincuencia Organizada</t>
  </si>
  <si>
    <t xml:space="preserve">Promoción del respeto a los derechos humanos y atención a víctimas del delito</t>
  </si>
  <si>
    <t xml:space="preserve">Investigación académica en el marco de las ciencias penales</t>
  </si>
  <si>
    <t xml:space="preserve">Investigar, perseguir y prevenir delitos del orden electoral</t>
  </si>
  <si>
    <t xml:space="preserve">Promoción del Desarrollo Humano y Planeación Institucional</t>
  </si>
  <si>
    <t xml:space="preserve">18 Energía  </t>
  </si>
  <si>
    <t xml:space="preserve">Regulación y supervisión de actividades nucleares y radiológicas</t>
  </si>
  <si>
    <t xml:space="preserve">Coordinación de la política energética en electricidad</t>
  </si>
  <si>
    <t xml:space="preserve">Gestión, promoción, supervisión y evaluación del aprovechamiento sustentable de la energía</t>
  </si>
  <si>
    <t xml:space="preserve">19 Aportaciones a Seguridad Social</t>
  </si>
  <si>
    <t xml:space="preserve">Apoyo Económico a Viudas de Veteranos de la Revolución Mexicana</t>
  </si>
  <si>
    <t xml:space="preserve">20 Desarrollo social</t>
  </si>
  <si>
    <t xml:space="preserve">Articulación de políticas públicas integrales de juventud</t>
  </si>
  <si>
    <t xml:space="preserve">Programa de Apoyo a las Instancias de Mujeres en las Entidades Federativas (PAIMEF)</t>
  </si>
  <si>
    <t xml:space="preserve">21 Turismo </t>
  </si>
  <si>
    <t xml:space="preserve">Planeación y conducción de la política de turismo</t>
  </si>
  <si>
    <t xml:space="preserve">22 Instituto Nacional Electoral  </t>
  </si>
  <si>
    <t xml:space="preserve">Capacitación y educación para el ejercicio democrático de la ciudadanía</t>
  </si>
  <si>
    <t xml:space="preserve">Dirección, soporte jurídico electoral y apoyo logístico</t>
  </si>
  <si>
    <t xml:space="preserve">Otorgamiento de prerrogativas a partidos políticos, fiscalización de sus recursos y administración de los tiempos del estado en radio y televisión</t>
  </si>
  <si>
    <t xml:space="preserve">35 Comisión Nacional de los Derechos Humanos  </t>
  </si>
  <si>
    <t xml:space="preserve">Promover, divulgar, dar seguimiento, evaluar y monitorear la política nacional en materia de Igualdad entre mujeres y hombres, y atender Asuntos de la mujer</t>
  </si>
  <si>
    <t xml:space="preserve">Becas de posgrado y apoyos a la calidad</t>
  </si>
  <si>
    <t xml:space="preserve">40 Información Nacional Estadística y Geográfica</t>
  </si>
  <si>
    <t xml:space="preserve">Producción y difusión de información estadística y geográfica</t>
  </si>
  <si>
    <t xml:space="preserve">43 Instituto Federal de Telecomunicaciones</t>
  </si>
  <si>
    <t xml:space="preserve">45 Comisión Reguladora de Energía  </t>
  </si>
  <si>
    <t xml:space="preserve">Regulación y permisos de electricidad</t>
  </si>
  <si>
    <t xml:space="preserve">Regulación y permisos de Hidrocarburos</t>
  </si>
  <si>
    <t xml:space="preserve">Atención a Víctimas</t>
  </si>
  <si>
    <t xml:space="preserve">Fortalecimiento de la Igualdad Sustantiva entre Mujeres y Hombres</t>
  </si>
  <si>
    <t xml:space="preserve">Fortalecimiento a la Transversalidad de la Perspectiva de Género</t>
  </si>
  <si>
    <t xml:space="preserve">Desarrollo Cultural</t>
  </si>
  <si>
    <r>
      <rPr>
        <b val="true"/>
        <sz val="7.5"/>
        <rFont val="Montserrat"/>
        <family val="0"/>
      </rPr>
      <t xml:space="preserve">18 Energía </t>
    </r>
    <r>
      <rPr>
        <b val="true"/>
        <vertAlign val="superscript"/>
        <sz val="7.5"/>
        <rFont val="Montserrat"/>
        <family val="0"/>
      </rPr>
      <t xml:space="preserve">1/</t>
    </r>
  </si>
  <si>
    <t xml:space="preserve">Dirección, coordinación y control de la operación del Sistema Eléctrico Nacional</t>
  </si>
  <si>
    <r>
      <rPr>
        <b val="true"/>
        <sz val="7.5"/>
        <rFont val="Montserrat"/>
        <family val="0"/>
      </rPr>
      <t xml:space="preserve">GYR Instituto Mexicano del Seguro Social </t>
    </r>
    <r>
      <rPr>
        <b val="true"/>
        <vertAlign val="superscript"/>
        <sz val="7.5"/>
        <rFont val="Montserrat"/>
        <family val="0"/>
      </rPr>
      <t xml:space="preserve">1/</t>
    </r>
  </si>
  <si>
    <t xml:space="preserve">Servicios de guardería</t>
  </si>
  <si>
    <r>
      <rPr>
        <b val="true"/>
        <sz val="7.5"/>
        <rFont val="Montserrat"/>
        <family val="0"/>
      </rPr>
      <t xml:space="preserve">GYN Instituto de Seguridad y Servicios Sociales de los Trabajadores del Estado </t>
    </r>
    <r>
      <rPr>
        <b val="true"/>
        <vertAlign val="superscript"/>
        <sz val="7.5"/>
        <rFont val="Montserrat"/>
        <family val="0"/>
      </rPr>
      <t xml:space="preserve">1/</t>
    </r>
  </si>
  <si>
    <t xml:space="preserve">Equidad de Género</t>
  </si>
  <si>
    <r>
      <rPr>
        <b val="true"/>
        <sz val="7.5"/>
        <rFont val="Montserrat"/>
        <family val="0"/>
      </rPr>
      <t xml:space="preserve">TYY PEMEX </t>
    </r>
    <r>
      <rPr>
        <b val="true"/>
        <vertAlign val="superscript"/>
        <sz val="7.5"/>
        <rFont val="Montserrat"/>
        <family val="0"/>
      </rPr>
      <t xml:space="preserve">1/</t>
    </r>
  </si>
  <si>
    <r>
      <rPr>
        <b val="true"/>
        <sz val="7.5"/>
        <rFont val="Montserrat"/>
        <family val="0"/>
      </rPr>
      <t xml:space="preserve">TVV Comisión Federal de Electricidad </t>
    </r>
    <r>
      <rPr>
        <b val="true"/>
        <vertAlign val="superscript"/>
        <sz val="7.5"/>
        <rFont val="Montserrat"/>
        <family val="0"/>
      </rPr>
      <t xml:space="preserve">1/</t>
    </r>
  </si>
  <si>
    <t xml:space="preserve">Operación y mantenimiento de las centrales generadoras de energía eléctrica</t>
  </si>
  <si>
    <t xml:space="preserve">Operación y mantenimiento de la Red Nacional de Transmisión</t>
  </si>
  <si>
    <t xml:space="preserve">Operación y mantenimiento de la infraestructura del proceso de distribución de energía eléctrica</t>
  </si>
  <si>
    <t xml:space="preserve">Comercialización de energía eléctrica y productos asociados</t>
  </si>
  <si>
    <t xml:space="preserve">Prestación de servicios corporativos</t>
  </si>
  <si>
    <t xml:space="preserve">Servicios de infraestructura aplicable a telecomunicaciones</t>
  </si>
  <si>
    <t xml:space="preserve">Operación de mecanismos para mejorar la comercialización de servicios y productos</t>
  </si>
  <si>
    <t xml:space="preserve">Funciones en relación con Estrategias de Negocios Comerciales, así como potenciales nuevos negocios</t>
  </si>
  <si>
    <t xml:space="preserve">Promoción de medidas para el ahorro y uso eficiente de la energía eléctrica</t>
  </si>
  <si>
    <t xml:space="preserve">Coordinación de las funciones y recursos para la infraestructura eléctrica</t>
  </si>
  <si>
    <t xml:space="preserve">Seguridad física en las instalaciones de electricidad</t>
  </si>
  <si>
    <t xml:space="preserve">Nota: Las sumas parciales pueden no coincidir con el total, así como los cálculos porcentuales, debido al redondeo de las cifras.
1/  El presupuesto no se suma en el total del programa por ser recursos propios.
FUENTE: Dependencias y entidades de la Administración Pública Federal.
</t>
  </si>
  <si>
    <t xml:space="preserve">RECURSOS PARA LA ATENCIÓN DE GRUPOS VULNERABLES</t>
  </si>
  <si>
    <t xml:space="preserve">(Pesos )</t>
  </si>
  <si>
    <r>
      <rPr>
        <b val="true"/>
        <sz val="8"/>
        <color rgb="FFFFFFFF"/>
        <rFont val="Montserrat"/>
        <family val="0"/>
      </rPr>
      <t xml:space="preserve">Modificado</t>
    </r>
    <r>
      <rPr>
        <b val="true"/>
        <vertAlign val="superscript"/>
        <sz val="8"/>
        <color rgb="FFFFFFFF"/>
        <rFont val="Montserrat"/>
        <family val="0"/>
      </rPr>
      <t xml:space="preserve"> 1/</t>
    </r>
  </si>
  <si>
    <t xml:space="preserve">Consejo Nacional para Prevenir la Discriminación</t>
  </si>
  <si>
    <t xml:space="preserve">05 Relaciones Exteriores </t>
  </si>
  <si>
    <t xml:space="preserve">11 Educación Pública </t>
  </si>
  <si>
    <t xml:space="preserve">Apoyos a centros y organizaciones de educación</t>
  </si>
  <si>
    <t xml:space="preserve">Programa Nacional de Becas </t>
  </si>
  <si>
    <t xml:space="preserve">12 Salud </t>
  </si>
  <si>
    <t xml:space="preserve">Asistencia social y protección del paciente</t>
  </si>
  <si>
    <t xml:space="preserve">Programa de Atención a Personas con Discapacidad</t>
  </si>
  <si>
    <t xml:space="preserve">Programa de Desarrollo Comunitario "Comunidad DIFerente"</t>
  </si>
  <si>
    <t xml:space="preserve">Servicios de asistencia social integral</t>
  </si>
  <si>
    <t xml:space="preserve">14 Trabajo y Previsión Social </t>
  </si>
  <si>
    <t xml:space="preserve">15 Desarrollo Agrario, Territorial y Urbano </t>
  </si>
  <si>
    <t xml:space="preserve">20 Desarrollo Social</t>
  </si>
  <si>
    <t xml:space="preserve">Desarrollo integral de las personas con discapacidad</t>
  </si>
  <si>
    <t xml:space="preserve">Programa de Atención a Jornaleros Agrícolas</t>
  </si>
  <si>
    <t xml:space="preserve">Servicios a grupos con necesidades especiales</t>
  </si>
  <si>
    <t xml:space="preserve">Fondo para la Accesibilidad en el Transporte Público para las Personas con Discapacidad</t>
  </si>
  <si>
    <t xml:space="preserve">35 Comisión Nacional de los Derechos Humanos </t>
  </si>
  <si>
    <t xml:space="preserve">Atender asuntos relacionados con víctimas del delito y de violaciones a derechos humanos.</t>
  </si>
  <si>
    <t xml:space="preserve">Atender asuntos relativos a la aplicación del Mecanismo Nacional de Promoción, Protección y Supervisión de la Convención sobre los derechos de las Personas con Discapacidad.</t>
  </si>
  <si>
    <t xml:space="preserve">51 Instituto de Seguridad y Servicios Sociales de los Trabajadores del Estado</t>
  </si>
  <si>
    <t xml:space="preserve">Atención a Personas con Discapacidad</t>
  </si>
  <si>
    <t xml:space="preserve">Nota: Las sumas parciales pueden no coincidir con el total, así como los cálculos porcentuales, debido al redondeo de las cifras.
Los montos ejercidos inferiores con respecto a lo reportado en el Cuarto Informe sobre la Situación Económica, las Finanzas Públicas y la Deuda Pública 2018, se deben principalmente, al reintegro de recursos. 
1/  La variación del Presupuesto Modificado respecto al Aprobado es el resultado de la reasignación de recursos al Ramo 23 Provisiones Salariales y Económicas, a fin de mantener el equilibrio presupuestal; de diversos ahorros y economías que se transfirieron al Ramo 23 Provisiones Salariales y Económicas; así como al traspasos de recursos entre programas presupuestarios para la operación sustantiva de cada Ramo.
FUENTE: Dependencias y entidades de la Administración Pública Federal.
</t>
  </si>
  <si>
    <t xml:space="preserve">EVOLUCIÓN DE LAS EROGACIONES PARA LA ESTRATEGIA DE TRANSICIÓN PARA PROMOVER EL USO DE TECNOLOGÍAS Y COMBUSTIBLES MÁS LIMPIOS</t>
  </si>
  <si>
    <t xml:space="preserve">          Dirección General de Recursos Materiales y Servicios Generales</t>
  </si>
  <si>
    <t xml:space="preserve">          Dirección General de Fibras Naturales y Biocombustibles</t>
  </si>
  <si>
    <r>
      <rPr>
        <sz val="7.5"/>
        <rFont val="Montserrat"/>
        <family val="0"/>
      </rPr>
      <t xml:space="preserve">          Dirección General de Planeación y Evaluación  </t>
    </r>
    <r>
      <rPr>
        <vertAlign val="superscript"/>
        <sz val="7.5"/>
        <rFont val="Montserrat"/>
        <family val="0"/>
      </rPr>
      <t xml:space="preserve">1/</t>
    </r>
  </si>
  <si>
    <r>
      <rPr>
        <sz val="7.5"/>
        <rFont val="Montserrat"/>
        <family val="0"/>
      </rPr>
      <t xml:space="preserve">          Coordinación General de Comunicación Social  </t>
    </r>
    <r>
      <rPr>
        <vertAlign val="superscript"/>
        <sz val="7.5"/>
        <rFont val="Montserrat"/>
        <family val="0"/>
      </rPr>
      <t xml:space="preserve">1/</t>
    </r>
  </si>
  <si>
    <t xml:space="preserve">          Dirección General de Desarrollo de la Infraestructura Física</t>
  </si>
  <si>
    <t xml:space="preserve">          Procuraduría Federal de Protección al Ambiente</t>
  </si>
  <si>
    <t xml:space="preserve">          Secretaría de Energía</t>
  </si>
  <si>
    <t xml:space="preserve">          Comisión Nacional para el Uso Eficiente de la Energía</t>
  </si>
  <si>
    <t xml:space="preserve">          Instituto Nacional de Electricidad y Energías Limpias</t>
  </si>
  <si>
    <t xml:space="preserve">TYY Petróleos Mexicanos</t>
  </si>
  <si>
    <t xml:space="preserve">          Pemex-Exploración y Producción</t>
  </si>
  <si>
    <t xml:space="preserve">          Pemex Transformación Industrial</t>
  </si>
  <si>
    <t xml:space="preserve">TVV Comisión Federal de Electricidad</t>
  </si>
  <si>
    <r>
      <rPr>
        <sz val="7.5"/>
        <rFont val="Montserrat"/>
        <family val="0"/>
      </rPr>
      <t xml:space="preserve">          Comisión Federal de Electricidad  </t>
    </r>
    <r>
      <rPr>
        <vertAlign val="superscript"/>
        <sz val="7.5"/>
        <rFont val="Montserrat"/>
        <family val="0"/>
      </rPr>
      <t xml:space="preserve">2/</t>
    </r>
  </si>
  <si>
    <t xml:space="preserve">Nota: Las sumas parciales pueden no coincidir con el total, así como los cálculos porcentuales, debido al redondeo de las cifras.
1/ Conforme a las Reglas de Operación emitidas por la SAGARPA, se incorporó la UR 514, con el fin de coordinar la evaluación externa del programa, y la UR 111, para realizar la divulgación del mismo a través de medios masivos de comunicación.
2/ Incluye los Proyectos de Infraestructura Productiva de Largo Plazo.
n.a.: No Aplica.
FUENTE: Dependencias y entidades de la Administración Pública Federal.</t>
  </si>
  <si>
    <t xml:space="preserve">RECURSOS PARA LA ADAPTACIÓN Y MITIGACIÓN DE LOS EFECTOS DEL CAMBIO CLIMÁTICO</t>
  </si>
  <si>
    <t xml:space="preserve">04   Gobernación</t>
  </si>
  <si>
    <t xml:space="preserve">Coordinación del Sistema Nacional de Protección Civil </t>
  </si>
  <si>
    <t xml:space="preserve">08   Agricultura, Ganadería, Desarrollo Rural, Pesca y Alimentación</t>
  </si>
  <si>
    <t xml:space="preserve">09   Comunicaciones y Transportes</t>
  </si>
  <si>
    <t xml:space="preserve">Reconstrucción y Conservación de Carreteras</t>
  </si>
  <si>
    <t xml:space="preserve">10   Economía</t>
  </si>
  <si>
    <t xml:space="preserve">Promoción del comercio exterior y atracción de inversión extranjera directa</t>
  </si>
  <si>
    <t xml:space="preserve">Subsidios para organismos descentralizados estatales</t>
  </si>
  <si>
    <t xml:space="preserve">12   Salud</t>
  </si>
  <si>
    <t xml:space="preserve">Protección Contra Riesgos Sanitarios</t>
  </si>
  <si>
    <t xml:space="preserve">Vigilancia epidemiológica</t>
  </si>
  <si>
    <t xml:space="preserve">13   Marina</t>
  </si>
  <si>
    <t xml:space="preserve">Emplear el Poder Naval de la Federación para salvaguardar la soberanía y seguridad nacionales</t>
  </si>
  <si>
    <t xml:space="preserve"> 15   Desarrollo Agrario, Territorial y Urbano</t>
  </si>
  <si>
    <t xml:space="preserve">Programa de Prevención de Riesgos</t>
  </si>
  <si>
    <t xml:space="preserve">16   Medio Ambiente y Recursos Naturales </t>
  </si>
  <si>
    <t xml:space="preserve">Capacitación Ambiental y Desarrollo Sustentable</t>
  </si>
  <si>
    <t xml:space="preserve">Investigación científica y tecnológica</t>
  </si>
  <si>
    <t xml:space="preserve">Protección Forestal </t>
  </si>
  <si>
    <t xml:space="preserve">Investigación en Cambio Climático, Sustentabilidad y Crecimiento Verde </t>
  </si>
  <si>
    <t xml:space="preserve">Regulación Ambiental</t>
  </si>
  <si>
    <t xml:space="preserve">Inspección y Vigilancia del Medio Ambiente y Recursos Naturales </t>
  </si>
  <si>
    <t xml:space="preserve">Sistema Nacional de Áreas Naturales Protegidas</t>
  </si>
  <si>
    <t xml:space="preserve">Programas de Calidad del Aire y Verificación Vehicular </t>
  </si>
  <si>
    <t xml:space="preserve">Normativa Ambiental e Instrumentos para el Desarrollo Sustentable </t>
  </si>
  <si>
    <t xml:space="preserve">Infraestructura de agua potable, alcantarillado y saneamiento</t>
  </si>
  <si>
    <t xml:space="preserve">Programa de Conservación para el Desarrollo Sostenible </t>
  </si>
  <si>
    <t xml:space="preserve">Apoyos para el Desarrollo Forestal Sustentable </t>
  </si>
  <si>
    <t xml:space="preserve">Conservación y Aprovechamiento Sustentable de la Vida Silvestre </t>
  </si>
  <si>
    <t xml:space="preserve">Programa de Manejo de Áreas Naturales Protegidas</t>
  </si>
  <si>
    <t xml:space="preserve">18   Energía</t>
  </si>
  <si>
    <t xml:space="preserve">Conducción de la política energética</t>
  </si>
  <si>
    <t xml:space="preserve">Coordinación de la política energética en electricidad </t>
  </si>
  <si>
    <t xml:space="preserve">Coordinación de la política energética en hidrocarburos</t>
  </si>
  <si>
    <t xml:space="preserve">Gestión, promoción, supervisión y evaluación del aprovechamiento sustentable de la energía </t>
  </si>
  <si>
    <t xml:space="preserve">Fondos de Diversificación Energética</t>
  </si>
  <si>
    <t xml:space="preserve">21   Turismo</t>
  </si>
  <si>
    <t xml:space="preserve">23   Provisiones Salariales y Económicas</t>
  </si>
  <si>
    <t xml:space="preserve">Fondo de Desastres Naturales (FONDEN)</t>
  </si>
  <si>
    <t xml:space="preserve">Fondo de Prevención de Desastres Naturales (FOPREDEN)</t>
  </si>
  <si>
    <t xml:space="preserve">38   Consejo Nacional de Ciencia y Tecnología</t>
  </si>
  <si>
    <t xml:space="preserve">Investigación científica, desarrollo e innovación</t>
  </si>
  <si>
    <t xml:space="preserve">Becas de posgrado y apoyos a la calidad </t>
  </si>
  <si>
    <t xml:space="preserve">Innovación tecnológica para incrementar la productividad de las empresas </t>
  </si>
  <si>
    <t xml:space="preserve">47   Entidades no Sectorizadas</t>
  </si>
  <si>
    <t xml:space="preserve">52   Petróleos Mexicanos</t>
  </si>
  <si>
    <t xml:space="preserve">Proyectos de infraestructura económica de hidrocarburos</t>
  </si>
  <si>
    <t xml:space="preserve">Mantenimiento de infraestructura</t>
  </si>
  <si>
    <t xml:space="preserve">Otros proyectos de infraestructura</t>
  </si>
  <si>
    <t xml:space="preserve">53   Comisión Federal de Electricidad</t>
  </si>
  <si>
    <t xml:space="preserve">Proyectos de infraestructura económica de electricidad</t>
  </si>
  <si>
    <t xml:space="preserve">Proyectos de infraestructura económica de electricidad (Pidiregas)</t>
  </si>
  <si>
    <t xml:space="preserve">EROGACIONES PARA EL DESARROLLO DE LOS JÓVENES</t>
  </si>
  <si>
    <t xml:space="preserve">Defensa Nacional</t>
  </si>
  <si>
    <t xml:space="preserve">Sistema educativo militar</t>
  </si>
  <si>
    <t xml:space="preserve">Agricultura, Ganadería, Desarrollo, Pesca y Alimentación</t>
  </si>
  <si>
    <t xml:space="preserve">Programas de Apoyos a Pequeños Productores</t>
  </si>
  <si>
    <t xml:space="preserve">Educación Básica </t>
  </si>
  <si>
    <t xml:space="preserve">Educación Media Superior </t>
  </si>
  <si>
    <t xml:space="preserve">Formación y certificación para el trabajo</t>
  </si>
  <si>
    <t xml:space="preserve">Servicios de Educación Media Superior </t>
  </si>
  <si>
    <t xml:space="preserve">Programa de Formación de Recursos Humanos basada en Competencias</t>
  </si>
  <si>
    <t xml:space="preserve">Programa de infraestructura física educativa</t>
  </si>
  <si>
    <t xml:space="preserve">Expansión de la Educación Media Superior y Superior</t>
  </si>
  <si>
    <t xml:space="preserve">Educación Superior </t>
  </si>
  <si>
    <t xml:space="preserve">Servicios de Educación Superior y Posgrado </t>
  </si>
  <si>
    <t xml:space="preserve">Proyectos de infraestructura social del sector educativo </t>
  </si>
  <si>
    <t xml:space="preserve">Subsidios para organismos descentralizados estatales </t>
  </si>
  <si>
    <t xml:space="preserve">Carrera Docente en UPES</t>
  </si>
  <si>
    <t xml:space="preserve">Apoyos a centros y organizaciones de educación </t>
  </si>
  <si>
    <t xml:space="preserve">Apoyos para la atención a problemas estructurales de las UPES</t>
  </si>
  <si>
    <t xml:space="preserve">Posgrado</t>
  </si>
  <si>
    <t xml:space="preserve">Investigación Cientifica y Desarrollo Tecnológico</t>
  </si>
  <si>
    <t xml:space="preserve">Marina</t>
  </si>
  <si>
    <t xml:space="preserve"> Aportaciones a Seguridad Social</t>
  </si>
  <si>
    <t xml:space="preserve">Seguro de Enfermedad y Maternidad </t>
  </si>
  <si>
    <t xml:space="preserve">Instituto Mexicano de la Juventud </t>
  </si>
  <si>
    <t xml:space="preserve">Previsiones y Aportaciones para los Sistemas de Educación Básica, Normal, Tecnológica y de Adultos</t>
  </si>
  <si>
    <t xml:space="preserve">Servicios de educación normal en el D.F.</t>
  </si>
  <si>
    <t xml:space="preserve">Educación Básica</t>
  </si>
  <si>
    <t xml:space="preserve">FONE Servicios Personales</t>
  </si>
  <si>
    <t xml:space="preserve">FONE Otros de Gasto Corriente</t>
  </si>
  <si>
    <t xml:space="preserve">FONE Gasto de Operación</t>
  </si>
  <si>
    <t xml:space="preserve">FONE Fondo de Compensación</t>
  </si>
  <si>
    <t xml:space="preserve">FAM Infraestructura Educativa Básica </t>
  </si>
  <si>
    <t xml:space="preserve">FAETA Educación de Adultos</t>
  </si>
  <si>
    <t xml:space="preserve">Educación Media Superior</t>
  </si>
  <si>
    <t xml:space="preserve">FAM Infraestructura Educativa Media Superior y Superior </t>
  </si>
  <si>
    <t xml:space="preserve">FAETA Educación Tecnológica</t>
  </si>
  <si>
    <t xml:space="preserve">Educación Superior</t>
  </si>
  <si>
    <t xml:space="preserve">Entidades no Sectorizadas </t>
  </si>
  <si>
    <t xml:space="preserve">Cultura</t>
  </si>
  <si>
    <t xml:space="preserve">GYR</t>
  </si>
  <si>
    <t xml:space="preserve">GYN</t>
  </si>
  <si>
    <t xml:space="preserve">Instituto de Seguridad y Servicios Sociales de los Trabajadores del Estado</t>
  </si>
  <si>
    <t xml:space="preserve">RECURSOS PARA LA ATENCIÓN DE NIÑAS, NIÑOS Y ADOLESCENTES</t>
  </si>
  <si>
    <t xml:space="preserve">04</t>
  </si>
  <si>
    <t xml:space="preserve">Gobernación </t>
  </si>
  <si>
    <t xml:space="preserve">Atención a refugiados en el país</t>
  </si>
  <si>
    <t xml:space="preserve">Registro e Identificación de Población</t>
  </si>
  <si>
    <t xml:space="preserve">Coordinación con las instancias que integran el Sistema Naci onal de Protección Integral de Niñas, Niños y Adolescentes</t>
  </si>
  <si>
    <t xml:space="preserve">05</t>
  </si>
  <si>
    <t xml:space="preserve">Relaciones Exteriores </t>
  </si>
  <si>
    <t xml:space="preserve">Atención, protección, servicios y asistencia consulares </t>
  </si>
  <si>
    <t xml:space="preserve">08</t>
  </si>
  <si>
    <t xml:space="preserve">Agricultura, Ganadería, Desarrollo Rural, Pesca y Alimentación  </t>
  </si>
  <si>
    <t xml:space="preserve">Desarrollo y aplicación de programas educativos en materia a gropecuaria</t>
  </si>
  <si>
    <t xml:space="preserve">11</t>
  </si>
  <si>
    <t xml:space="preserve">Educación Pública </t>
  </si>
  <si>
    <t xml:space="preserve">Diseño de la Política Educativa </t>
  </si>
  <si>
    <t xml:space="preserve">Educación Inicial y Básica Comunitaria </t>
  </si>
  <si>
    <t xml:space="preserve">Educación para Adultos (INEA) </t>
  </si>
  <si>
    <t xml:space="preserve">Escuelas de Tiempo Completo </t>
  </si>
  <si>
    <t xml:space="preserve">Evaluaciones de la calidad de la educación </t>
  </si>
  <si>
    <t xml:space="preserve">Expansión de la Educación Media Superior y Superior </t>
  </si>
  <si>
    <t xml:space="preserve">Formación y certificación para el trabajo </t>
  </si>
  <si>
    <t xml:space="preserve">Fortalecimiento de la Calidad Educativa </t>
  </si>
  <si>
    <t xml:space="preserve">Investigación Científica y Desarrollo Tecnológico </t>
  </si>
  <si>
    <t xml:space="preserve">Normar los servicios educativos </t>
  </si>
  <si>
    <t xml:space="preserve">Políticas de igualdad de género en el sector educativo </t>
  </si>
  <si>
    <t xml:space="preserve">Producción y distribución de libros y materiales educativos </t>
  </si>
  <si>
    <t xml:space="preserve">Producción y transmisión de materiales educativos </t>
  </si>
  <si>
    <t xml:space="preserve">Programa de Cultura Física y Deporte </t>
  </si>
  <si>
    <t xml:space="preserve">Programa de infraestructura física educativa </t>
  </si>
  <si>
    <t xml:space="preserve">Programa de la Reforma Educativa </t>
  </si>
  <si>
    <t xml:space="preserve">Programa Nacional de Convivencia Escolar </t>
  </si>
  <si>
    <t xml:space="preserve">Programa Nacional de Inglés </t>
  </si>
  <si>
    <t xml:space="preserve">Programa para el Desarrollo Profesional Docente </t>
  </si>
  <si>
    <t xml:space="preserve">Programa para la Inclusión y la Equidad Educativa </t>
  </si>
  <si>
    <t xml:space="preserve">PROSPERA Programa de Inclusión Social </t>
  </si>
  <si>
    <t xml:space="preserve">12</t>
  </si>
  <si>
    <t xml:space="preserve">Salud </t>
  </si>
  <si>
    <t xml:space="preserve">Apoyos para la protección de las personas en estado de neces idad</t>
  </si>
  <si>
    <t xml:space="preserve">Atención a la Salud </t>
  </si>
  <si>
    <t xml:space="preserve">Formación y capacitación de recursos humanos para la salud </t>
  </si>
  <si>
    <t xml:space="preserve">Investigación y desarrollo tecnológico en salud </t>
  </si>
  <si>
    <t xml:space="preserve">Prevención y atención contra las adicciones </t>
  </si>
  <si>
    <t xml:space="preserve">Prevención y atención de VIH/SIDA y otras ITS </t>
  </si>
  <si>
    <t xml:space="preserve">Prevención y Control de Sobrepeso, Obesidad y Diabetes </t>
  </si>
  <si>
    <t xml:space="preserve">Programa de Atención a Personas con Discapacidad </t>
  </si>
  <si>
    <t xml:space="preserve">Programa de estancias infantiles para apoyar a madres trabaj adoras</t>
  </si>
  <si>
    <t xml:space="preserve">Programa de vacunación </t>
  </si>
  <si>
    <t xml:space="preserve">Protección y restitución de los derechos de las niñas, niños y adolescentes</t>
  </si>
  <si>
    <t xml:space="preserve">Salud materna, sexual y reproductiva </t>
  </si>
  <si>
    <t xml:space="preserve">Seguro Médico Siglo XXI </t>
  </si>
  <si>
    <t xml:space="preserve">Seguro Popular </t>
  </si>
  <si>
    <t xml:space="preserve">Servicios de asistencia social integral </t>
  </si>
  <si>
    <t xml:space="preserve">Trabajo y Previsión Social </t>
  </si>
  <si>
    <t xml:space="preserve">Ejecución de los programas y acciones de la Política Laboral </t>
  </si>
  <si>
    <t xml:space="preserve">Procuraduría General de la República </t>
  </si>
  <si>
    <t xml:space="preserve">Actividades de apoyo administrativo </t>
  </si>
  <si>
    <t xml:space="preserve">Investigar y perseguir los delitos del orden federal </t>
  </si>
  <si>
    <t xml:space="preserve">Investigar, perseguir y prevenir delitos del orden electoral </t>
  </si>
  <si>
    <t xml:space="preserve">Promoción del respeto a los derechos humanos y atención a ví ctimas del delito</t>
  </si>
  <si>
    <t xml:space="preserve">Aportaciones a Seguridad Social </t>
  </si>
  <si>
    <t xml:space="preserve">Programa IMSS-PROSPERA </t>
  </si>
  <si>
    <t xml:space="preserve">Desarrollo Social </t>
  </si>
  <si>
    <t xml:space="preserve">Adquisición de leche nacional </t>
  </si>
  <si>
    <t xml:space="preserve">Articulación de políticas públicas integrales de juventud </t>
  </si>
  <si>
    <t xml:space="preserve">Programa de Apoyo a las Instancias de Mujeres en las Entidad es Federativas (PAIMEF)</t>
  </si>
  <si>
    <t xml:space="preserve">Programa de Atención a Jornaleros Agrícolas </t>
  </si>
  <si>
    <t xml:space="preserve">Programa de Coinversión Social </t>
  </si>
  <si>
    <t xml:space="preserve">Instituto Nacional Electoral </t>
  </si>
  <si>
    <t xml:space="preserve">Previsiones y Aportaciones para los Sistemas de Educación Básica, Normal, Tecnológica y de Adultos </t>
  </si>
  <si>
    <t xml:space="preserve">Servicios de educación básica en el D.F. </t>
  </si>
  <si>
    <t xml:space="preserve">Servicios de educación normal en el D.F. </t>
  </si>
  <si>
    <t xml:space="preserve">Escuelas de Tiempo Completo
 </t>
  </si>
  <si>
    <t xml:space="preserve">Programa para la Inclusión y la Equidad Educativa
 </t>
  </si>
  <si>
    <t xml:space="preserve">Programa para el Desarrollo Profesional Docente
 </t>
  </si>
  <si>
    <t xml:space="preserve">Fortalecimiento de la Calidad Educativa
 </t>
  </si>
  <si>
    <t xml:space="preserve">Programa Nacional de Convivencia Escolar
 </t>
  </si>
  <si>
    <t xml:space="preserve">Programa Nacional de Becas
 </t>
  </si>
  <si>
    <t xml:space="preserve">Becas para la población atendida por el sector educativo </t>
  </si>
  <si>
    <t xml:space="preserve">Aportaciones Federales para Entidades Federativas y Municipios </t>
  </si>
  <si>
    <t xml:space="preserve">FAETA Educación de Adultos </t>
  </si>
  <si>
    <t xml:space="preserve">FAETA Educación Tecnológica </t>
  </si>
  <si>
    <t xml:space="preserve">FASSA </t>
  </si>
  <si>
    <t xml:space="preserve">FONE Fondo de Compensación </t>
  </si>
  <si>
    <t xml:space="preserve">FONE Gasto de Operación </t>
  </si>
  <si>
    <t xml:space="preserve">FONE Otros de Gasto Corriente </t>
  </si>
  <si>
    <t xml:space="preserve">FONE Servicios Personales </t>
  </si>
  <si>
    <t xml:space="preserve">Comisión Nacional de los Derechos Humanos </t>
  </si>
  <si>
    <t xml:space="preserve">Atender asuntos relacionados con niñas, niños y adolescentes </t>
  </si>
  <si>
    <t xml:space="preserve">Instituto Federal de Telecomunicaciones </t>
  </si>
  <si>
    <t xml:space="preserve">Regulación y Supervisión de los sectores Telecomunicaciones y Radiodifusión</t>
  </si>
  <si>
    <t xml:space="preserve">Programa de Apoyo a la Educación Indígena </t>
  </si>
  <si>
    <t xml:space="preserve">Cultura </t>
  </si>
  <si>
    <t xml:space="preserve">Desarrollo Cultural </t>
  </si>
  <si>
    <t xml:space="preserve">Producción y distribución de libros y materiales artísticos y culturales</t>
  </si>
  <si>
    <t xml:space="preserve">Servicios Cinematográficos </t>
  </si>
  <si>
    <t xml:space="preserve">Servicios educativos culturales y artísticos </t>
  </si>
  <si>
    <t xml:space="preserve">Instituto Mexicano del Seguro Social </t>
  </si>
  <si>
    <t xml:space="preserve">Prestaciones sociales </t>
  </si>
  <si>
    <t xml:space="preserve">Prevención y control de enfermedades </t>
  </si>
  <si>
    <t xml:space="preserve">Servicios de guardería </t>
  </si>
  <si>
    <t xml:space="preserve">Instituto de Seguridad y Servicios Sociales de los Trabajadores del Estado </t>
  </si>
  <si>
    <t xml:space="preserve">Atención a la Salud </t>
  </si>
  <si>
    <t xml:space="preserve">ACCIONES PARA LA PREVENCIÓN DEL DELITO, COMBATE A LAS ADICCIONES, RESCATE DE ESPACIOS PÚBLICOS Y PROMOCIÓN DE PROYECTOS PRODUCTIVOS</t>
  </si>
  <si>
    <t xml:space="preserve">Servicios de protección, custodia, vigilancia y seguridad de personas, bienes e instalaciones</t>
  </si>
  <si>
    <t xml:space="preserve">Operativos para la prevención y disuasión del delito</t>
  </si>
  <si>
    <t xml:space="preserve">Coordinación con las instancias que integran el Sistema Nacional de Seguridad Pública</t>
  </si>
  <si>
    <t xml:space="preserve">Coordinación con las instancias que integran el Sistema Nacional de Protección Integral de Niñas, Niños y Adolescentes</t>
  </si>
  <si>
    <t xml:space="preserve">Programa Nacional de Prevención del Delito</t>
  </si>
  <si>
    <t xml:space="preserve">Subsidios en materia de seguridad pública</t>
  </si>
  <si>
    <t xml:space="preserve">06</t>
  </si>
  <si>
    <t xml:space="preserve">Hacienda y Crédito Público </t>
  </si>
  <si>
    <t xml:space="preserve">Detección y prevención de ilícitos financieros</t>
  </si>
  <si>
    <t xml:space="preserve">07</t>
  </si>
  <si>
    <t xml:space="preserve">Defensa Nacional </t>
  </si>
  <si>
    <t xml:space="preserve">Programa de la Secretaría de la Defensa Nacional en Apoyo a la Seguridad Pública</t>
  </si>
  <si>
    <t xml:space="preserve">Derechos humanos</t>
  </si>
  <si>
    <t xml:space="preserve">09</t>
  </si>
  <si>
    <t xml:space="preserve">Comunicaciones y Transportes </t>
  </si>
  <si>
    <t xml:space="preserve">10</t>
  </si>
  <si>
    <t xml:space="preserve">Economía </t>
  </si>
  <si>
    <t xml:space="preserve">Servicios de Educación Media Superior</t>
  </si>
  <si>
    <t xml:space="preserve">Producción y transmisión de materiales educativos</t>
  </si>
  <si>
    <t xml:space="preserve">Producción y distribución de libros y materiales culturales</t>
  </si>
  <si>
    <t xml:space="preserve">Atención al deporte</t>
  </si>
  <si>
    <t xml:space="preserve">Escuelas de Tiempo Completo</t>
  </si>
  <si>
    <t xml:space="preserve">Programa de Cultura Física y Deporte</t>
  </si>
  <si>
    <t xml:space="preserve">Apoyos a centros y organizaciones de educación
</t>
  </si>
  <si>
    <t xml:space="preserve">Programa de la Reforma Educativa</t>
  </si>
  <si>
    <t xml:space="preserve">13</t>
  </si>
  <si>
    <t xml:space="preserve">Marina </t>
  </si>
  <si>
    <t xml:space="preserve">Capacitación para Incrementar la Productividad</t>
  </si>
  <si>
    <t xml:space="preserve">Instrumentación de la política laboral</t>
  </si>
  <si>
    <t xml:space="preserve">Desarrollo Agrario, Territorial y Urbano </t>
  </si>
  <si>
    <t xml:space="preserve">Subsidios a programas para jóvenes</t>
  </si>
  <si>
    <t xml:space="preserve">33</t>
  </si>
  <si>
    <t xml:space="preserve">Fondo de Aportaciones para el Fortalecimiento de los Municipios y de las Demarcaciones Territoriales del Distrito Federal [FORTAMUN]</t>
  </si>
  <si>
    <t xml:space="preserve">Fondo de Aportaciones para la Educación Tecnológica y de Adultos (Educación Tecnológica) [FAETA]</t>
  </si>
  <si>
    <t xml:space="preserve">Fondo de Aportaciones para la Seguridad Pública de los Estados y del Distrito Federal [FASP]</t>
  </si>
  <si>
    <t xml:space="preserve">47</t>
  </si>
  <si>
    <t xml:space="preserve">48</t>
  </si>
  <si>
    <t xml:space="preserve">Programa de Apoyos a la Cult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"/>
    <numFmt numFmtId="167" formatCode="0.0"/>
    <numFmt numFmtId="168" formatCode="#,##0_ ;[RED]\-#,##0\ "/>
    <numFmt numFmtId="169" formatCode="0.00"/>
    <numFmt numFmtId="170" formatCode="#,##0.0"/>
    <numFmt numFmtId="171" formatCode="#,##0.0000"/>
    <numFmt numFmtId="172" formatCode="_-* #,##0_-;\-* #,##0_-;_-* \-_-;_-@_-"/>
    <numFmt numFmtId="173" formatCode="00"/>
    <numFmt numFmtId="174" formatCode="_-* #,##0.0_-;\-* #,##0.0_-;_-* \-??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Gill Sans"/>
      <family val="2"/>
    </font>
    <font>
      <sz val="10"/>
      <name val="Arial Narrow"/>
      <family val="2"/>
    </font>
    <font>
      <sz val="9"/>
      <color rgb="FF000000"/>
      <name val="Montserrat"/>
      <family val="0"/>
    </font>
    <font>
      <b val="true"/>
      <sz val="9"/>
      <name val="Montserrat"/>
      <family val="0"/>
    </font>
    <font>
      <b val="true"/>
      <sz val="8"/>
      <color rgb="FF000000"/>
      <name val="Montserrat"/>
      <family val="0"/>
    </font>
    <font>
      <sz val="8"/>
      <color rgb="FF000000"/>
      <name val="Montserrat"/>
      <family val="0"/>
    </font>
    <font>
      <b val="true"/>
      <sz val="9"/>
      <color rgb="FF000000"/>
      <name val="Montserrat"/>
      <family val="0"/>
    </font>
    <font>
      <b val="true"/>
      <sz val="8"/>
      <color rgb="FFFFFFFF"/>
      <name val="Montserrat"/>
      <family val="0"/>
    </font>
    <font>
      <b val="true"/>
      <sz val="7.5"/>
      <name val="Montserrat"/>
      <family val="0"/>
    </font>
    <font>
      <b val="true"/>
      <sz val="7.5"/>
      <color rgb="FF000000"/>
      <name val="Montserrat"/>
      <family val="0"/>
    </font>
    <font>
      <sz val="9"/>
      <color rgb="FF000000"/>
      <name val="Soberana Sans Light"/>
      <family val="3"/>
    </font>
    <font>
      <sz val="7.5"/>
      <name val="Montserrat"/>
      <family val="0"/>
    </font>
    <font>
      <sz val="7.5"/>
      <color rgb="FF000000"/>
      <name val="Montserrat"/>
      <family val="0"/>
    </font>
    <font>
      <sz val="7"/>
      <color rgb="FF000000"/>
      <name val="Montserrat"/>
      <family val="0"/>
    </font>
    <font>
      <vertAlign val="superscript"/>
      <sz val="7.5"/>
      <name val="Montserrat"/>
      <family val="0"/>
    </font>
    <font>
      <sz val="7.5"/>
      <color rgb="FFFFFFFF"/>
      <name val="Montserrat"/>
      <family val="0"/>
    </font>
    <font>
      <b val="true"/>
      <vertAlign val="superscript"/>
      <sz val="7.5"/>
      <name val="Montserrat"/>
      <family val="0"/>
    </font>
    <font>
      <b val="true"/>
      <vertAlign val="superscript"/>
      <sz val="8"/>
      <color rgb="FFFFFFFF"/>
      <name val="Montserrat"/>
      <family val="0"/>
    </font>
    <font>
      <sz val="7"/>
      <name val="Montserrat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/>
      <top/>
      <bottom style="thick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3" borderId="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3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3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3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3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3" borderId="9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3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0" fontId="13" fillId="3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9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3" fillId="3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3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6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2 3 2" xfId="22"/>
    <cellStyle name="Millares 2 3 3" xfId="23"/>
    <cellStyle name="Normal 2 2 3" xfId="24"/>
    <cellStyle name="Normal 2 3 3" xfId="25"/>
    <cellStyle name="Normal 2 5" xfId="26"/>
    <cellStyle name="Normal 3 2 2 2" xfId="27"/>
    <cellStyle name="Normal_Hoja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prioritarios%20y%20principal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BASES%202008/CUENTA%20P&#218;BLICA%202000-2007/CUENTA%20P&#218;BLICA%202004-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JJRB2002/EXCEL/ASIGNACION%20ORIGINAL%20DEFINITI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gerardo_estrada/Configuraci&#243;n%20local/Archivos%20temporales%20de%20Internet/OLK76/Gr&#225;ficas%20Exp%20Mot%20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IP/PEF04/Exposicion%20de%20Motivos/2003.08.13%20Exp.Motivos%20PPEF%2020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2009/EM/Definitivos/Cuadros%20EM%202009_02-09-2008_entregado_C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antonio_hernandez/Configuraci&#243;n%20local/Archivos%20temporales%20de%20Internet/OLKCD/GBM%20ULTIMA%20HO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moreno/mis%20document/Mis%20documentos/ass97/Noviembre/inercial-31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ciclo%202009/Aprobado%202009/Cuadernos%20PEF%202009/Analisis%20por%20Unidad%20Responsable%2008-09%2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a%20Para%20llevar/CRC%202009/CRC%202009%20Ramos%20prue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gpopnt/OPERA/ECO/ECOJUN9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ario_ruiz/Mis%20documentos/Expo%20motivos%202004/03-11/2003.11.04%20Inversi&#243;n%20Social%20Gr&#225;ficas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fernanda_lopez/Documents/Transversales/2011/Reporte%20Jovenes%204o%20Trim%20v250112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RPEDEV%20ADECUADO%20II,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_UPCP1/VOL1/IGIL/DIP/PEF99/BASES99/MODIF99/ECOMOD99/MODCON9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se-w2k02/REPCON_PEF04/Documents%20and%20Settings/ismael_gil/Mis%20documentos/Disco%20D/PEF2003/Cifras%20de%20control%202003/Tabla%20Funcional%20200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H:/ECONOMIA/ECO&apos;99/ECOAGO9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iguel_fernandez/Configuraci&#243;n%20local/Archivos%20temporales%20de%20Internet/OLK10/definitivo/funcional%20por%20ramo%20ppef%20200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unzipped/Base%20de%20datos%20Gobierno%20Federal%20Aprobado%202003/Base%20de%20datos%20Gobierno%20Federal%20Aprobado%20200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Users/TERESA~1/AppData/Local/Temp/Rar$DI00.870/Alor/17%20PEF%202011/Anexos%20PEF%202011/AC01%20GNT%20PPEF%202010%20camara.xlsx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2002/controlado/seguimiento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iyei/Presup/Pto97_98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Programas%20Prioritarios%20200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0000%20%20%20Camara%20PEF%202010/11%20Noviembre%20Correo/ajuste%20oics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CARATULA%20ADECUADO%20II,%20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atcoe1080/vic/Disco%20D/PEF2003/Cifras%20de%20control%202003/Tabla%20Economica%202003%20ig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FEVERTICAL%20ADECUADO%20II,%20200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WINDOWS/TEMP/Cfe%20Pidiregas%20Tomo%20IV%202001%20(1a.%20VER)%2001-11-0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iyei/Presup/Pto97_98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2009/EM/Definitivos/Cuadros%20EM%202009_02-09-2008_entregado_C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H:/drive%20E/CUENTA%20P&#218;BLICA/2018/CONSULTAS/Ramo%2053%20CP%2019.xlsx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CONOMIA/ECO&apos;99/ECOAG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/Calendarios%202003/DGPyPA/Lunes13/BANPR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gerardo_estrada/Configuraci&#243;n%20local/Archivos%20temporales%20de%20Internet/OLK76/2003.04.29%20Exp.Motivos%20PPEF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Ciclo%202008/Escenarios/29AgostoRB/070819%20Resumen%20Comparativo%202007-2008%20(3.5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ciclo%202009/Proyecto%202009/Nueva%20clasificaci&#243;n/Libro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PROYECTO%202006/FUNCIONAL%202000-2004%20BAS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rcc/PEF%202009/cat&#225;logos%20funcion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  <sheetName val="Anexo 7"/>
      <sheetName val="Anexo 10"/>
      <sheetName val="Anexo 29"/>
      <sheetName val="Libro4"/>
      <sheetName val="Índice"/>
      <sheetName val="Anexo 25"/>
      <sheetName val="Anexo 30"/>
      <sheetName val="Índice (2)"/>
      <sheetName val="Hoja5"/>
      <sheetName val="INDÍGENAS"/>
      <sheetName val="GÉNERO"/>
      <sheetName val="Gráfico1"/>
      <sheetName val="Sheet1"/>
      <sheetName val="9"/>
      <sheetName val="9 (2)"/>
      <sheetName val="Anexo 9_Inversión Física"/>
      <sheetName val="Anexo 10_Detalle IF"/>
      <sheetName val="10"/>
      <sheetName val="Ramo 19 Indígenas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al"/>
      <sheetName val="tabla entidades"/>
      <sheetName val="ac01 entidades"/>
      <sheetName val="catálogo pps"/>
      <sheetName val="base mi"/>
      <sheetName val="tabla ramos"/>
      <sheetName val="ac01 ramos"/>
      <sheetName val="base pef ramos mal"/>
      <sheetName val="catálogo principales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Flujo Cta Pub"/>
      <sheetName val="catálogo pp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SE DEFINITIVA 2002"/>
      <sheetName val="FORMATO-C"/>
      <sheetName val="1-10"/>
      <sheetName val="1-11"/>
      <sheetName val="1-17"/>
      <sheetName val="1-50"/>
      <sheetName val="2-10"/>
      <sheetName val="3-10"/>
      <sheetName val="3-20"/>
      <sheetName val="3-50"/>
      <sheetName val="4-20"/>
      <sheetName val="4-50"/>
      <sheetName val="FORMATO-C A PESOS"/>
      <sheetName val="BASE CON L Y SL"/>
      <sheetName val="del. y jun. foran."/>
      <sheetName val="cred. ext."/>
      <sheetName val="trad. central"/>
      <sheetName val="organ."/>
      <sheetName val="FP1996"/>
      <sheetName val="Finanzas Púb"/>
      <sheetName val="Administrativa"/>
      <sheetName val="Clas_Econ"/>
      <sheetName val="Clas_Fun"/>
      <sheetName val="Sector público"/>
      <sheetName val="OyE"/>
      <sheetName val="Ramos Autónomos"/>
      <sheetName val="Gto_Ent_Fed"/>
      <sheetName val="Gasto Neto Total"/>
      <sheetName val="Ingresos Presup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éficit"/>
      <sheetName val="Fuente"/>
      <sheetName val="GtoNet"/>
      <sheetName val="Compos_Gto_Prog"/>
      <sheetName val="Admin Prueba"/>
      <sheetName val="Clas_Econ"/>
      <sheetName val="Pie_Clas_Fun"/>
      <sheetName val="Gto_Ent_Fed"/>
      <sheetName val="BASE DEFINITIVA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xposicionMotivos"/>
      <sheetName val="Ingresos Presup"/>
      <sheetName val="Gasto Neto Total"/>
      <sheetName val="GtoProgPodInvSoc"/>
      <sheetName val="Clas_Fun"/>
      <sheetName val="Administrativa3"/>
      <sheetName val="Administrativa2 (2)"/>
      <sheetName val="ClasFun"/>
      <sheetName val="Administrativa (2)"/>
      <sheetName val="Clasificación Econo (2)"/>
      <sheetName val="Inver Impul"/>
      <sheetName val="Comp Sec Ener"/>
      <sheetName val="Inver Impul (2)"/>
      <sheetName val="Comp Sec Ener (2)"/>
      <sheetName val="Gasto Federalizado2"/>
      <sheetName val="Gasto Federalizado4"/>
      <sheetName val="Gasto Federalizado3"/>
      <sheetName val="Costo Finan"/>
      <sheetName val="RFSP"/>
      <sheetName val="Prog Sep Vol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 Suj Reg Op"/>
      <sheetName val="Aho y Aus"/>
      <sheetName val="Ramos Autónomos (2)"/>
      <sheetName val="OyE (2)"/>
      <sheetName val="Sector público (2)"/>
      <sheetName val="Ind Educ (2)"/>
      <sheetName val="Ind Sal (2)"/>
      <sheetName val="Prog viv (2)"/>
      <sheetName val="Cien y Tec (2)"/>
      <sheetName val="Py Carr 2004 (2)"/>
      <sheetName val="Py Carr desp 2004 (2)"/>
      <sheetName val="Servs Agua (2)"/>
      <sheetName val="Capac (2)"/>
      <sheetName val="ProgReg (2)"/>
      <sheetName val="Des_Fun (2)"/>
      <sheetName val="Res_Adm (2)"/>
      <sheetName val="Res_Eco (2)"/>
      <sheetName val="RProgFin"/>
      <sheetName val="Res_Eco_Finan"/>
      <sheetName val="Des_Fun Oy E"/>
      <sheetName val="Res_Eco_ECPD (2)"/>
      <sheetName val="Gto_PrgEsp (2)"/>
      <sheetName val="ProgReg"/>
      <sheetName val="Res_Adm"/>
      <sheetName val="Res_Eco"/>
      <sheetName val="Des_Fun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6-5.1.1"/>
      <sheetName val="18-5.2.1"/>
      <sheetName val="19-5.2.2 PIB"/>
      <sheetName val="20-5.2.3"/>
      <sheetName val="25-5.2.8"/>
      <sheetName val="27-5.2.10"/>
      <sheetName val="28-5.2.11"/>
      <sheetName val="29-5.2.12"/>
      <sheetName val="26-5.2.9"/>
      <sheetName val="32-6.1.3"/>
      <sheetName val="36-6.2.4"/>
      <sheetName val="30-6.1.1"/>
      <sheetName val="31-6.1.3"/>
      <sheetName val="33-6.2.1"/>
      <sheetName val="34-6.2.2"/>
      <sheetName val="40-6.3.1"/>
      <sheetName val="41-6.3.2"/>
      <sheetName val="Ingresos 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P1996"/>
      <sheetName val="Presiones"/>
      <sheetName val="ingsecpar"/>
      <sheetName val="INGOBFED"/>
      <sheetName val="Intereses"/>
      <sheetName val="Diferencias"/>
      <sheetName val="Crit-petr"/>
      <sheetName val="Crit-tribut"/>
      <sheetName val="fpajussindulces"/>
      <sheetName val="fpajustado"/>
      <sheetName val="Ajustes"/>
      <sheetName val="Administrativa"/>
      <sheetName val="CP_2003"/>
      <sheetName val="EN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dministrativa"/>
      <sheetName val="DatosRamoUrEconomica"/>
      <sheetName val="R1"/>
      <sheetName val="R3"/>
      <sheetName val="R22"/>
      <sheetName val="R35"/>
      <sheetName val="R2"/>
      <sheetName val="R4"/>
      <sheetName val="R5"/>
      <sheetName val="R6"/>
      <sheetName val="R7"/>
      <sheetName val="R8"/>
      <sheetName val="R9"/>
      <sheetName val="R10"/>
      <sheetName val="R11"/>
      <sheetName val="R12"/>
      <sheetName val="R13"/>
      <sheetName val="R14"/>
      <sheetName val="R15"/>
      <sheetName val="R16"/>
      <sheetName val="R17"/>
      <sheetName val="R18"/>
      <sheetName val="R20"/>
      <sheetName val="R21"/>
      <sheetName val="R27"/>
      <sheetName val="R31"/>
      <sheetName val="R32"/>
      <sheetName val="R36"/>
      <sheetName val="R37"/>
      <sheetName val="R38"/>
      <sheetName val="R40"/>
      <sheetName val="R19"/>
      <sheetName val="R23"/>
      <sheetName val="R25"/>
      <sheetName val="R33"/>
      <sheetName val="20-5.2.3"/>
      <sheetName val="30-6.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Consolidado"/>
      <sheetName val="Consolidado"/>
      <sheetName val="Variación"/>
      <sheetName val="DatosRamoUrEconomic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dofza01"/>
      <sheetName val="edofza02"/>
      <sheetName val="edofza03"/>
      <sheetName val="edofza04"/>
      <sheetName val="edofza05"/>
      <sheetName val="edofza06"/>
      <sheetName val="edofza07"/>
      <sheetName val="edofza08"/>
      <sheetName val="edofza09"/>
      <sheetName val="edofza10"/>
      <sheetName val="edofza11"/>
      <sheetName val="edofza12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Plazasxgrado"/>
      <sheetName val="VARVACREAL"/>
      <sheetName val="INGRESOS"/>
      <sheetName val="GASTOS"/>
      <sheetName val="FLUJO"/>
      <sheetName val="CONCILIACIÓN INGRESOS"/>
      <sheetName val="CONCILIACIÓN GASTOS"/>
      <sheetName val="CONCILIACIÓN RESULTADOS"/>
      <sheetName val="Tipos de Cambio"/>
      <sheetName val="Datos 2008_2009"/>
      <sheetName val="IM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 Soc Estruct"/>
      <sheetName val="Inv. Soc"/>
      <sheetName val="Admin Prueba"/>
      <sheetName val="Clas_Econ"/>
      <sheetName val="Pie_Clas_Fun"/>
      <sheetName val="Gto_Ent_Fed"/>
      <sheetName val="Clas_Fun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nexo 22"/>
      <sheetName val="Pagado"/>
      <sheetName val="Presupuesto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PPQ"/>
      <sheetName val="Corporativo"/>
      <sheetName val="Camargo"/>
      <sheetName val="Cangrejera"/>
      <sheetName val="Cosoleacaque"/>
      <sheetName val="Escolín"/>
      <sheetName val="Tula"/>
      <sheetName val="Pajaritos"/>
      <sheetName val="Morelos"/>
      <sheetName val="Clas_Econ"/>
      <sheetName val="CARTERA DE CREDITO"/>
      <sheetName val="CALIFICA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Mod Eco Controlados 99"/>
      <sheetName val="MODCON99"/>
      <sheetName val="#¡REF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Tipos de Cambio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ECPD"/>
      <sheetName val="ADEC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VARVACREAL"/>
      <sheetName val="edofza1"/>
      <sheetName val="edofza2"/>
      <sheetName val="edofza3"/>
      <sheetName val="edofza4"/>
      <sheetName val="edofza5"/>
      <sheetName val="edofza6"/>
      <sheetName val="edofza7"/>
      <sheetName val="edofza8"/>
      <sheetName val="edofza9"/>
      <sheetName val="edofza10"/>
      <sheetName val="edofza11"/>
      <sheetName val="edofza12"/>
      <sheetName val="PLAZASGLOBAL"/>
      <sheetName val="PLAZAS"/>
      <sheetName val="HABER"/>
      <sheetName val="SOBREHABER"/>
      <sheetName val="INFINAL2201"/>
      <sheetName val="INF2201"/>
      <sheetName val="2201GLOBAL"/>
      <sheetName val="2201MENS"/>
      <sheetName val="ANEXO1 DE2"/>
      <sheetName val="ANEXO 2 DE 2"/>
      <sheetName val="INGRESOS"/>
      <sheetName val="GASTOS"/>
      <sheetName val="FLUJO"/>
      <sheetName val="CONCILIACIÓN INGRESOS"/>
      <sheetName val="CONCILIACIÓN GASTOS"/>
      <sheetName val="CONCILIACIÓN RESULTADOS"/>
      <sheetName val="ECOAGO99"/>
      <sheetName val="econ"/>
      <sheetName val="urs"/>
      <sheetName val="gf"/>
      <sheetName val="modal"/>
      <sheetName val="pp's"/>
      <sheetName val="SeccionEcon"/>
      <sheetName val="SeccionGf"/>
      <sheetName val="SeccionModal"/>
      <sheetName val="SeccionPps"/>
      <sheetName val="SeccionUrs"/>
      <sheetName val="Premisas IMSS"/>
      <sheetName val="Premisa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pesos 2006 salida"/>
      <sheetName val="Funcional pesos 2006 no redond"/>
      <sheetName val="Funcional pesos corrientes"/>
      <sheetName val="cuadro salida 1"/>
      <sheetName val="cuadro"/>
      <sheetName val="base 2006"/>
      <sheetName val="funciones"/>
      <sheetName val="base cierre 2005"/>
      <sheetName val="base 2005 pef"/>
      <sheetName val="base ejercido 2004"/>
      <sheetName val="salida por función y ramo"/>
      <sheetName val="Hoja2"/>
      <sheetName val="Hoja3"/>
      <sheetName val="ECPD"/>
      <sheetName val="1"/>
      <sheetName val="10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P Ramos"/>
      <sheetName val="GtoNoProg Ramos"/>
      <sheetName val="funciones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gnt"/>
      <sheetName val="ramos"/>
      <sheetName val="entidades"/>
      <sheetName val="tabla"/>
      <sheetName val="tabla (2)"/>
      <sheetName val="tabla (3)"/>
      <sheetName val="Hoja1"/>
      <sheetName val="ajuste funcional"/>
      <sheetName val="oics"/>
      <sheetName val="cat ramos"/>
      <sheetName val="urs"/>
      <sheetName val="pps"/>
      <sheetName val="o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r98"/>
      <sheetName val="r99"/>
      <sheetName val="SPC"/>
      <sheetName val="c12"/>
      <sheetName val="c13"/>
      <sheetName val="basefin"/>
      <sheetName val="agfimss"/>
      <sheetName val="PENS"/>
      <sheetName val="eroext"/>
      <sheetName val="trans"/>
      <sheetName val="segres"/>
      <sheetName val="c-11"/>
      <sheetName val="c-12"/>
      <sheetName val="H-25"/>
      <sheetName val="invpem"/>
      <sheetName val="balfin-01"/>
      <sheetName val="balfin-00"/>
      <sheetName val="OPFIN"/>
      <sheetName val="resana"/>
      <sheetName val="RES98"/>
      <sheetName val="RES99"/>
      <sheetName val="gp99"/>
      <sheetName val="gp98"/>
      <sheetName val="ip99"/>
      <sheetName val="ip98"/>
      <sheetName val="COY"/>
      <sheetName val="COYUNTURA"/>
      <sheetName val="ip98s-estatutarias"/>
      <sheetName val="GP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Clas_Econ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Mod Eco Controlados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al 6"/>
      <sheetName val="sal 5"/>
      <sheetName val="borra sal 1"/>
      <sheetName val="sal 4"/>
      <sheetName val="sal 1"/>
      <sheetName val="sal 1 bisd"/>
      <sheetName val="Resumen"/>
      <sheetName val="sal 2"/>
      <sheetName val="sal 3"/>
      <sheetName val="Hoja1"/>
      <sheetName val="sal 1 bis"/>
      <sheetName val="borra"/>
      <sheetName val="base MI"/>
      <sheetName val="conteo pps"/>
      <sheetName val="tabla"/>
      <sheetName val="tabla pef 2008"/>
      <sheetName val="tablas valores"/>
      <sheetName val="pef 2008"/>
      <sheetName val="cata PP"/>
      <sheetName val="seguro popular"/>
      <sheetName val="Programas Prioritarios"/>
      <sheetName val="Res superado"/>
      <sheetName val="S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ajuste OICs"/>
      <sheetName val="ajuste SFP"/>
      <sheetName val="Hoja3"/>
      <sheetName val="cat ra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DIFERENCIAS"/>
      <sheetName val="ADEC I"/>
      <sheetName val="PPQ"/>
      <sheetName val="CORPORATIVO"/>
      <sheetName val="CAMARGO"/>
      <sheetName val="Cangrejera"/>
      <sheetName val="PECOSA"/>
      <sheetName val="ESCOLIN"/>
      <sheetName val="TULA"/>
      <sheetName val="PAJARITOS"/>
      <sheetName val="Morelos"/>
      <sheetName val="sal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Economica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ADEC II"/>
      <sheetName val="cat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ADEC I"/>
      <sheetName val="PPQ"/>
      <sheetName val="CORPORATIVO"/>
      <sheetName val="CAMARGO"/>
      <sheetName val="Cangrejera"/>
      <sheetName val="COSOLEACAQUE"/>
      <sheetName val="ESCOLIN"/>
      <sheetName val="TULA"/>
      <sheetName val="PAJARITOS"/>
      <sheetName val="Morelos"/>
      <sheetName val="16"/>
      <sheetName val="1"/>
      <sheetName val="4"/>
      <sheetName val="6"/>
      <sheetName val="10"/>
      <sheetName val="11"/>
      <sheetName val="12"/>
      <sheetName val="13"/>
      <sheetName val="14"/>
      <sheetName val="15"/>
      <sheetName val="17"/>
      <sheetName val="18"/>
      <sheetName val="19"/>
      <sheetName val="2"/>
      <sheetName val="20"/>
      <sheetName val="21"/>
      <sheetName val="22"/>
      <sheetName val="3"/>
      <sheetName val="5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ipos de Cambio"/>
      <sheetName val="Vínculo C 7 con C 2 dolar"/>
      <sheetName val="Cuadro 2 dolar"/>
      <sheetName val="Relacion I y II"/>
      <sheetName val="Cuadro 7 dolar"/>
      <sheetName val="Cuadro 7"/>
      <sheetName val="Cuadro 3"/>
      <sheetName val="Cuadro 3 dolar"/>
      <sheetName val="Cuadro 4"/>
      <sheetName val="Cuadro 4 dolar"/>
      <sheetName val="Cuadro 1 dolar"/>
      <sheetName val="Cuadro 1"/>
      <sheetName val="Vínculo C 7 con C 5"/>
      <sheetName val="Cuadro 5 "/>
      <sheetName val="Cuadro 6 "/>
      <sheetName val="Cuadro 8"/>
      <sheetName val="Cuadro 9"/>
      <sheetName val="Cuadro 10"/>
      <sheetName val="Relacion (2)"/>
      <sheetName val="1 Terminal de Carbón"/>
      <sheetName val="2 Altamira II"/>
      <sheetName val="3 Bajío"/>
      <sheetName val="4 Campeche"/>
      <sheetName val="5 Hermosillo"/>
      <sheetName val="6 Mérida III"/>
      <sheetName val="7 Monterrey"/>
      <sheetName val="8 Naco-Nogales"/>
      <sheetName val="9 Río Bravo II"/>
      <sheetName val="10 Rosarito IV"/>
      <sheetName val="11 Saltillo"/>
      <sheetName val="12 Tuxpan II"/>
      <sheetName val="13 Gasoducto Cd. PV"/>
      <sheetName val="14 Gasoducto Samalayuca"/>
      <sheetName val="15 Altamira  III y IV"/>
      <sheetName val="16 Chihuahua III"/>
      <sheetName val="17 La Laguna II"/>
      <sheetName val="18 Río Bravo III "/>
      <sheetName val="19 Tuxpan III y IV"/>
      <sheetName val="20 Altamira V"/>
      <sheetName val="21 Altamira VI"/>
      <sheetName val="TC (2)"/>
      <sheetName val="Consolidado"/>
      <sheetName val="Suma de Saldos"/>
      <sheetName val="Relacion"/>
      <sheetName val="1 Cerro Prieto IV"/>
      <sheetName val="2 Chihuahua"/>
      <sheetName val="3 Guerrero Negro II"/>
      <sheetName val="4 Monterrey II"/>
      <sheetName val="5 Pto San Carlos"/>
      <sheetName val="6 Rosarito III"/>
      <sheetName val="7 Samalayuca II"/>
      <sheetName val="8 Tres Vírgenes"/>
      <sheetName val="9 211 Cable Subm"/>
      <sheetName val="10.0 214 y 215 Sur-Pen"/>
      <sheetName val="10.1 214 y 215 Sur-Pen"/>
      <sheetName val="10.2 214 y 215 Sur-Pen"/>
      <sheetName val="11.0 216 y 217 Noroeste"/>
      <sheetName val="11.1  216 y 217 Noroeste "/>
      <sheetName val="11.2 216 y 217 Noroeste"/>
      <sheetName val="12.0 212 y 213 SF6"/>
      <sheetName val="12.1  212 y 213 SF6 "/>
      <sheetName val="12.2  212 y 213 SF6"/>
      <sheetName val="13 218 Noroeste"/>
      <sheetName val="14 219 Sur-Pen"/>
      <sheetName val="15 220 Oriental-Centro"/>
      <sheetName val="16 221 Occidental"/>
      <sheetName val="17 301 Centro"/>
      <sheetName val="18 302 Sureste"/>
      <sheetName val="19 303 Ixtapa-Pie"/>
      <sheetName val="20 304 Noroeste"/>
      <sheetName val="21 305 Centro- Ori"/>
      <sheetName val="22 306 Sureste"/>
      <sheetName val="23 307 Noreste"/>
      <sheetName val="24 308 Noroeste"/>
      <sheetName val="25 Los Azufres II"/>
      <sheetName val="26 CH Manuel Moreno T."/>
      <sheetName val="27 406 Red Aso. Tux II.."/>
      <sheetName val="28 407 Red Aso.  Alt"/>
      <sheetName val="29 408 Naco-Nogales"/>
      <sheetName val="30 411 Sistema Nacional"/>
      <sheetName val="31 LT Manuel Moreno T."/>
      <sheetName val="32 401 Occidental-Cen"/>
      <sheetName val="33 402 Oriental - Pen"/>
      <sheetName val="34 403 Noreste"/>
      <sheetName val="35 404 Noroeste-Nor"/>
      <sheetName val="36 405 Compensación"/>
      <sheetName val="37 Sistema Nacional"/>
      <sheetName val="38  El Sauz"/>
      <sheetName val="39 414  Nte.-Occ."/>
      <sheetName val="40 502 Oriental-Norte"/>
      <sheetName val="41 506 Saltillo- Cañada"/>
      <sheetName val="42 Red A Altamira VI"/>
      <sheetName val="43 Red  A Río Bravo III"/>
      <sheetName val="44 412 Comp. Nte."/>
      <sheetName val="45 413  Noroe-Occ"/>
      <sheetName val="46 503 Oriental "/>
      <sheetName val="47 504 Norte-Occidental"/>
      <sheetName val="TC"/>
      <sheetName val="Resumen A e I"/>
      <sheetName val="602"/>
      <sheetName val="603"/>
      <sheetName val="604"/>
      <sheetName val="607"/>
      <sheetName val="609"/>
      <sheetName val="610"/>
      <sheetName val="611"/>
      <sheetName val="612"/>
      <sheetName val="613"/>
      <sheetName val="614"/>
      <sheetName val="615"/>
      <sheetName val="TC (3)"/>
      <sheetName val="602 (2)"/>
      <sheetName val="CCI Baja Cal Sur I"/>
      <sheetName val="Tamazunchale"/>
      <sheetName val="Mexicali I"/>
      <sheetName val="Agua Prieta II"/>
      <sheetName val="Durango"/>
      <sheetName val="Tuxpan V"/>
      <sheetName val="Tamazunchale II"/>
      <sheetName val="Río Bravo IV"/>
      <sheetName val="Sum. Vapor"/>
      <sheetName val="TC (4)"/>
      <sheetName val="Premisas IMSS"/>
      <sheetName val="Premisa macro"/>
      <sheetName val="Régimen financi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amo 53 CP 19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VARVACREAL"/>
      <sheetName val="edofza1"/>
      <sheetName val="edofza2"/>
      <sheetName val="edofza3"/>
      <sheetName val="edofza4"/>
      <sheetName val="edofza5"/>
      <sheetName val="edofza6"/>
      <sheetName val="edofza7"/>
      <sheetName val="edofza8"/>
      <sheetName val="edofza9"/>
      <sheetName val="edofza10"/>
      <sheetName val="edofza11"/>
      <sheetName val="edofza12"/>
      <sheetName val="PLAZASGLOBAL"/>
      <sheetName val="PLAZAS"/>
      <sheetName val="HABER"/>
      <sheetName val="SOBREHABER"/>
      <sheetName val="INFINAL2201"/>
      <sheetName val="INF2201"/>
      <sheetName val="2201GLOBAL"/>
      <sheetName val="2201MENS"/>
      <sheetName val="ANEXO1 DE2"/>
      <sheetName val="ANEXO 2 DE 2"/>
      <sheetName val="INGRESOS"/>
      <sheetName val="GASTOS"/>
      <sheetName val="FLUJO"/>
      <sheetName val="CONCILIACIÓN INGRESOS"/>
      <sheetName val="CONCILIACIÓN GASTOS"/>
      <sheetName val="CONCILIACIÓN RESULTADOS"/>
      <sheetName val="ECOAGO99"/>
      <sheetName val="econ"/>
      <sheetName val="urs"/>
      <sheetName val="gf"/>
      <sheetName val="modal"/>
      <sheetName val="pp's"/>
      <sheetName val="SeccionEcon"/>
      <sheetName val="SeccionGf"/>
      <sheetName val="SeccionModal"/>
      <sheetName val="SeccionPps"/>
      <sheetName val="SeccionUrs"/>
      <sheetName val="Premisas IMSS"/>
      <sheetName val="Premisa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"/>
      <sheetName val="BANPRO99"/>
      <sheetName val="Tipos de Cambi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Presup"/>
      <sheetName val="Gasto Neto Total"/>
      <sheetName val="GtoProgPodInvSoc"/>
      <sheetName val="Clas_Fun"/>
      <sheetName val="Administrativa3"/>
      <sheetName val="Administrativa2 (2)"/>
      <sheetName val="Clasificación Econo (2)"/>
      <sheetName val="Inver Impul"/>
      <sheetName val="Comp Sec Ener"/>
      <sheetName val="Gasto Federalizado2"/>
      <sheetName val="Costo Finan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Reg"/>
      <sheetName val="Res_Adm"/>
      <sheetName val="Res_Eco"/>
      <sheetName val="Des_Fun"/>
      <sheetName val="RProgFin"/>
      <sheetName val="Res_Eco_Finan"/>
      <sheetName val="Des_Fun Oy E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Régimen financiero"/>
      <sheetName val="Premisas IMSS"/>
      <sheetName val="edofza04"/>
      <sheetName val="edofza08"/>
      <sheetName val="edofza12"/>
      <sheetName val="edofza01"/>
      <sheetName val="edofza02"/>
      <sheetName val="edofza07"/>
      <sheetName val="edofza06"/>
      <sheetName val="edofza03"/>
      <sheetName val="edofza05"/>
      <sheetName val="Hoja1"/>
      <sheetName val="edofza11"/>
      <sheetName val="edofza10"/>
      <sheetName val="edofza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F 2007 Precios2008"/>
      <sheetName val="GProgramable2008"/>
      <sheetName val="Supuestos"/>
      <sheetName val="GProgramable Ajust (pesos 2008)"/>
      <sheetName val="Ajuste SP y GAdmvo 2008"/>
      <sheetName val="Ajuste GProgramable 2008"/>
      <sheetName val="Comparativo SP y GAdmvo"/>
      <sheetName val="PPEF y PEF 2007 Corriente"/>
      <sheetName val="GProgramable (pesos 2008)"/>
      <sheetName val="Cierre C--I 190807 (2)"/>
      <sheetName val="GProgramable (pesos corrientes)"/>
      <sheetName val="Anteproyecto 2008 Corriente"/>
      <sheetName val="Estimación Cierre"/>
      <sheetName val="Resumen RT 190807"/>
      <sheetName val="Estimación Cierre (2)"/>
      <sheetName val="Estimación Cierre (3)"/>
      <sheetName val="Cierre RT 190807"/>
      <sheetName val="Resumen RT 090807"/>
      <sheetName val="Ramos Admvos RT 090807"/>
      <sheetName val="RACyK RT 040807 "/>
      <sheetName val="Entidades RT 090807"/>
      <sheetName val="MOD SP"/>
      <sheetName val="Mod om"/>
      <sheetName val="Administrat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2008_2009"/>
      <sheetName val="R02"/>
      <sheetName val="BANPRO99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_2000"/>
      <sheetName val="CP_2001"/>
      <sheetName val="CP_2002"/>
      <sheetName val="CP_2003"/>
      <sheetName val="CP_2004"/>
      <sheetName val="2003 aport"/>
      <sheetName val="GP-2003"/>
      <sheetName val="2000 aport"/>
      <sheetName val="2001 aport"/>
      <sheetName val="2002 aport"/>
      <sheetName val="GF_2000-2005"/>
      <sheetName val="APORT_2000-2005"/>
      <sheetName val="Hoja1"/>
      <sheetName val="Supuestos"/>
      <sheetName val="completa"/>
      <sheetName val="base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completo con texto"/>
      <sheetName val="funcional completo 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20"/>
      <sheetName val="21"/>
      <sheetName val="27"/>
      <sheetName val="31"/>
      <sheetName val="32"/>
      <sheetName val="36"/>
      <sheetName val="38"/>
      <sheetName val="imss"/>
      <sheetName val="issste"/>
      <sheetName val="4 b"/>
      <sheetName val="5 b"/>
      <sheetName val="6 b"/>
      <sheetName val="7 b"/>
      <sheetName val="8 b"/>
      <sheetName val="9 b"/>
      <sheetName val="10 b"/>
      <sheetName val="11 b"/>
      <sheetName val="12 b"/>
      <sheetName val="13 b"/>
      <sheetName val="14 b"/>
      <sheetName val="15 b"/>
      <sheetName val="16 b"/>
      <sheetName val="17 b"/>
      <sheetName val="18 b"/>
      <sheetName val="20 b"/>
      <sheetName val="21 b"/>
      <sheetName val="27 b"/>
      <sheetName val="31 b"/>
      <sheetName val="32 b"/>
      <sheetName val="36 b"/>
      <sheetName val="38 b"/>
      <sheetName val="imss b"/>
      <sheetName val="issste b"/>
      <sheetName val="subfunciones"/>
      <sheetName val="funciones"/>
      <sheetName val="funcional orig"/>
      <sheetName val="tablas"/>
      <sheetName val="ramos"/>
      <sheetName val="entidades"/>
      <sheetName val="catálogo urs"/>
      <sheetName val="PND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14"/>
    <col collapsed="false" customWidth="true" hidden="false" outlineLevel="0" max="3" min="3" style="3" width="20.13"/>
    <col collapsed="false" customWidth="true" hidden="false" outlineLevel="0" max="5" min="4" style="1" width="20.13"/>
    <col collapsed="false" customWidth="true" hidden="false" outlineLevel="0" max="6" min="6" style="1" width="19.99"/>
    <col collapsed="false" customWidth="true" hidden="false" outlineLevel="0" max="7" min="7" style="4" width="3.7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A1" s="5"/>
      <c r="B1" s="6"/>
      <c r="C1" s="5"/>
      <c r="D1" s="5"/>
      <c r="E1" s="5"/>
      <c r="F1" s="5"/>
      <c r="G1" s="1"/>
    </row>
    <row r="2" customFormat="false" ht="13.5" hidden="false" customHeight="false" outlineLevel="0" collapsed="false">
      <c r="A2" s="7" t="s">
        <v>0</v>
      </c>
      <c r="B2" s="7"/>
      <c r="C2" s="7"/>
      <c r="D2" s="7"/>
      <c r="E2" s="7"/>
      <c r="F2" s="7"/>
      <c r="G2" s="1"/>
    </row>
    <row r="3" customFormat="false" ht="14.25" hidden="false" customHeight="false" outlineLevel="0" collapsed="false">
      <c r="A3" s="8" t="s">
        <v>1</v>
      </c>
      <c r="B3" s="8"/>
      <c r="C3" s="8"/>
      <c r="D3" s="8"/>
      <c r="E3" s="8"/>
      <c r="F3" s="8"/>
      <c r="G3" s="1"/>
    </row>
    <row r="4" customFormat="false" ht="4.5" hidden="false" customHeight="true" outlineLevel="0" collapsed="false">
      <c r="A4" s="9"/>
      <c r="B4" s="10"/>
      <c r="C4" s="9"/>
      <c r="D4" s="9"/>
      <c r="E4" s="9"/>
      <c r="F4" s="9"/>
      <c r="G4" s="1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"/>
    </row>
    <row r="6" customFormat="false" ht="13.5" hidden="false" customHeight="true" outlineLevel="0" collapsed="false">
      <c r="A6" s="11"/>
      <c r="B6" s="12"/>
      <c r="C6" s="12" t="s">
        <v>5</v>
      </c>
      <c r="D6" s="12" t="s">
        <v>6</v>
      </c>
      <c r="E6" s="12" t="s">
        <v>7</v>
      </c>
      <c r="F6" s="14" t="s">
        <v>8</v>
      </c>
      <c r="G6" s="1"/>
    </row>
    <row r="7" customFormat="false" ht="13.5" hidden="false" customHeight="false" outlineLevel="0" collapsed="false">
      <c r="A7" s="11"/>
      <c r="B7" s="12"/>
      <c r="C7" s="12"/>
      <c r="D7" s="12"/>
      <c r="E7" s="12"/>
      <c r="F7" s="15" t="s">
        <v>9</v>
      </c>
      <c r="G7" s="1"/>
    </row>
    <row r="8" customFormat="false" ht="13.5" hidden="false" customHeight="false" outlineLevel="0" collapsed="false">
      <c r="A8" s="11"/>
      <c r="B8" s="12"/>
      <c r="C8" s="12" t="s">
        <v>10</v>
      </c>
      <c r="D8" s="12" t="s">
        <v>11</v>
      </c>
      <c r="E8" s="16" t="s">
        <v>12</v>
      </c>
      <c r="F8" s="17" t="s">
        <v>13</v>
      </c>
      <c r="G8" s="1"/>
    </row>
    <row r="9" customFormat="false" ht="4.5" hidden="false" customHeight="true" outlineLevel="0" collapsed="false">
      <c r="A9" s="18"/>
      <c r="B9" s="18"/>
      <c r="C9" s="18"/>
      <c r="D9" s="18"/>
      <c r="E9" s="19"/>
      <c r="F9" s="19"/>
      <c r="G9" s="1"/>
    </row>
    <row r="10" customFormat="false" ht="2.25" hidden="false" customHeight="true" outlineLevel="0" collapsed="false">
      <c r="A10" s="20"/>
      <c r="B10" s="20"/>
      <c r="C10" s="20"/>
      <c r="D10" s="20"/>
      <c r="E10" s="21"/>
      <c r="F10" s="21"/>
      <c r="G10" s="1"/>
    </row>
    <row r="11" customFormat="false" ht="13.5" hidden="false" customHeight="false" outlineLevel="0" collapsed="false">
      <c r="A11" s="22" t="s">
        <v>14</v>
      </c>
      <c r="B11" s="23"/>
      <c r="C11" s="24" t="n">
        <f aca="false">+C12+C14+C17+C22+C30+C37+C40+C50+C52+C65+C67+C69+C72+C74+C76+C84</f>
        <v>80844557229.7961</v>
      </c>
      <c r="D11" s="24" t="n">
        <f aca="false">+D12+D14+D17+D22+D30+D37+D40+D50+D52+D65+D67+D69+D72+D74+D76+D84</f>
        <v>77547959813.2809</v>
      </c>
      <c r="E11" s="24" t="n">
        <f aca="false">+E12+E14+E17+E22+E30+E37+E40+E50+E52+E65+E67+E69+E72+E74+E76+E84</f>
        <v>77537833954.4526</v>
      </c>
      <c r="F11" s="25" t="n">
        <f aca="false">IFERROR(+E11/D11*100,"n.a.")</f>
        <v>99.9869424561875</v>
      </c>
      <c r="G11" s="1"/>
      <c r="H11" s="26"/>
      <c r="I11" s="27"/>
      <c r="J11" s="27"/>
      <c r="K11" s="27"/>
      <c r="L11" s="28"/>
    </row>
    <row r="12" customFormat="false" ht="13.5" hidden="false" customHeight="false" outlineLevel="0" collapsed="false">
      <c r="A12" s="29" t="s">
        <v>15</v>
      </c>
      <c r="B12" s="30"/>
      <c r="C12" s="31" t="n">
        <f aca="false">SUM(C13)</f>
        <v>27413917</v>
      </c>
      <c r="D12" s="31" t="n">
        <f aca="false">SUM(D13)</f>
        <v>23276110.34</v>
      </c>
      <c r="E12" s="31" t="n">
        <f aca="false">SUM(E13)</f>
        <v>23276110.34</v>
      </c>
      <c r="F12" s="32" t="n">
        <f aca="false">IFERROR(+E12/D12*100,"n.a.")</f>
        <v>100</v>
      </c>
      <c r="G12" s="1"/>
      <c r="H12" s="26"/>
      <c r="I12" s="27"/>
      <c r="J12" s="27"/>
      <c r="K12" s="27"/>
      <c r="L12" s="28"/>
    </row>
    <row r="13" customFormat="false" ht="13.5" hidden="false" customHeight="false" outlineLevel="0" collapsed="false">
      <c r="A13" s="33"/>
      <c r="B13" s="34" t="s">
        <v>16</v>
      </c>
      <c r="C13" s="35" t="n">
        <v>27413917</v>
      </c>
      <c r="D13" s="35" t="n">
        <v>23276110.34</v>
      </c>
      <c r="E13" s="35" t="n">
        <v>23276110.34</v>
      </c>
      <c r="F13" s="36" t="n">
        <f aca="false">IFERROR(+E13/D13*100,"n.a.")</f>
        <v>100</v>
      </c>
      <c r="G13" s="1"/>
      <c r="H13" s="26"/>
      <c r="I13" s="27"/>
      <c r="J13" s="27"/>
      <c r="K13" s="27"/>
      <c r="L13" s="28"/>
    </row>
    <row r="14" customFormat="false" ht="13.5" hidden="false" customHeight="true" outlineLevel="0" collapsed="false">
      <c r="A14" s="37" t="s">
        <v>17</v>
      </c>
      <c r="B14" s="37"/>
      <c r="C14" s="38" t="n">
        <f aca="false">SUM(C15:C16)</f>
        <v>5240052492</v>
      </c>
      <c r="D14" s="38" t="n">
        <f aca="false">SUM(D15:D16)</f>
        <v>5094465693.27</v>
      </c>
      <c r="E14" s="38" t="n">
        <f aca="false">SUM(E15:E16)</f>
        <v>5094324528.69</v>
      </c>
      <c r="F14" s="32" t="n">
        <f aca="false">IFERROR(+E14/D14*100,"n.a.")</f>
        <v>99.9972290601508</v>
      </c>
      <c r="G14" s="1"/>
      <c r="H14" s="26"/>
      <c r="I14" s="27"/>
      <c r="J14" s="27"/>
      <c r="K14" s="27"/>
      <c r="L14" s="28"/>
    </row>
    <row r="15" customFormat="false" ht="13.5" hidden="false" customHeight="false" outlineLevel="0" collapsed="false">
      <c r="A15" s="33"/>
      <c r="B15" s="34" t="s">
        <v>18</v>
      </c>
      <c r="C15" s="35" t="n">
        <v>2425879220</v>
      </c>
      <c r="D15" s="35" t="n">
        <v>2115657769.08</v>
      </c>
      <c r="E15" s="35" t="n">
        <v>2115516604.5</v>
      </c>
      <c r="F15" s="36" t="n">
        <f aca="false">IFERROR(+E15/D15*100,"n.a.")</f>
        <v>99.993327626894</v>
      </c>
      <c r="G15" s="1"/>
      <c r="H15" s="26"/>
      <c r="I15" s="27"/>
      <c r="J15" s="27"/>
      <c r="K15" s="27"/>
      <c r="L15" s="28"/>
    </row>
    <row r="16" customFormat="false" ht="13.5" hidden="false" customHeight="false" outlineLevel="0" collapsed="false">
      <c r="A16" s="33"/>
      <c r="B16" s="34" t="s">
        <v>19</v>
      </c>
      <c r="C16" s="35" t="n">
        <v>2814173272</v>
      </c>
      <c r="D16" s="35" t="n">
        <v>2978807924.19</v>
      </c>
      <c r="E16" s="35" t="n">
        <v>2978807924.19</v>
      </c>
      <c r="F16" s="36" t="n">
        <f aca="false">IFERROR(+E16/D16*100,"n.a.")</f>
        <v>100</v>
      </c>
      <c r="G16" s="1"/>
      <c r="H16" s="26"/>
      <c r="I16" s="27"/>
      <c r="J16" s="27"/>
      <c r="K16" s="27"/>
      <c r="L16" s="28"/>
    </row>
    <row r="17" customFormat="false" ht="13.5" hidden="false" customHeight="false" outlineLevel="0" collapsed="false">
      <c r="A17" s="29" t="s">
        <v>20</v>
      </c>
      <c r="B17" s="30"/>
      <c r="C17" s="38" t="n">
        <f aca="false">SUM(C18:C21)</f>
        <v>3838070357.78106</v>
      </c>
      <c r="D17" s="38" t="n">
        <f aca="false">SUM(D18:D21)</f>
        <v>3536336754.66085</v>
      </c>
      <c r="E17" s="38" t="n">
        <f aca="false">SUM(E18:E21)</f>
        <v>3536281454.6463</v>
      </c>
      <c r="F17" s="32" t="n">
        <f aca="false">IFERROR(+E17/D17*100,"n.a.")</f>
        <v>99.9984362344885</v>
      </c>
      <c r="G17" s="1"/>
      <c r="H17" s="26"/>
      <c r="I17" s="27"/>
      <c r="J17" s="27"/>
      <c r="K17" s="27"/>
      <c r="L17" s="28"/>
    </row>
    <row r="18" customFormat="false" ht="13.5" hidden="false" customHeight="false" outlineLevel="0" collapsed="false">
      <c r="A18" s="33"/>
      <c r="B18" s="34" t="s">
        <v>21</v>
      </c>
      <c r="C18" s="35" t="n">
        <v>648754579.9</v>
      </c>
      <c r="D18" s="35" t="n">
        <v>346943557.793</v>
      </c>
      <c r="E18" s="35" t="n">
        <v>346943557.793</v>
      </c>
      <c r="F18" s="36" t="n">
        <f aca="false">IFERROR(+E18/D18*100,"n.a.")</f>
        <v>100</v>
      </c>
      <c r="G18" s="1"/>
      <c r="H18" s="26"/>
      <c r="I18" s="27"/>
      <c r="J18" s="27"/>
      <c r="K18" s="27"/>
      <c r="L18" s="28"/>
    </row>
    <row r="19" customFormat="false" ht="13.5" hidden="false" customHeight="false" outlineLevel="0" collapsed="false">
      <c r="A19" s="33"/>
      <c r="B19" s="34" t="s">
        <v>22</v>
      </c>
      <c r="C19" s="35" t="n">
        <v>2788631714.87106</v>
      </c>
      <c r="D19" s="35" t="n">
        <v>2762863227.82645</v>
      </c>
      <c r="E19" s="35" t="n">
        <v>2762810835.2619</v>
      </c>
      <c r="F19" s="36" t="n">
        <f aca="false">IFERROR(+E19/D19*100,"n.a.")</f>
        <v>99.9981036859149</v>
      </c>
      <c r="G19" s="1"/>
      <c r="H19" s="26"/>
      <c r="I19" s="27"/>
      <c r="J19" s="27"/>
      <c r="K19" s="27"/>
      <c r="L19" s="28"/>
    </row>
    <row r="20" customFormat="false" ht="13.5" hidden="false" customHeight="false" outlineLevel="0" collapsed="false">
      <c r="A20" s="33"/>
      <c r="B20" s="34" t="s">
        <v>23</v>
      </c>
      <c r="C20" s="35" t="n">
        <v>48894499.36</v>
      </c>
      <c r="D20" s="35" t="n">
        <v>46991729.6464</v>
      </c>
      <c r="E20" s="35" t="n">
        <v>46991729.6464</v>
      </c>
      <c r="F20" s="36" t="n">
        <f aca="false">IFERROR(+E20/D20*100,"n.a.")</f>
        <v>100</v>
      </c>
      <c r="G20" s="1"/>
      <c r="H20" s="26"/>
      <c r="I20" s="27"/>
      <c r="J20" s="27"/>
      <c r="K20" s="27"/>
      <c r="L20" s="28"/>
    </row>
    <row r="21" customFormat="false" ht="13.5" hidden="false" customHeight="false" outlineLevel="0" collapsed="false">
      <c r="A21" s="33"/>
      <c r="B21" s="34" t="s">
        <v>24</v>
      </c>
      <c r="C21" s="35" t="n">
        <v>351789563.65</v>
      </c>
      <c r="D21" s="35" t="n">
        <v>379538239.395</v>
      </c>
      <c r="E21" s="35" t="n">
        <v>379535331.945</v>
      </c>
      <c r="F21" s="36" t="n">
        <f aca="false">IFERROR(+E21/D21*100,"n.a.")</f>
        <v>99.9992339507069</v>
      </c>
      <c r="G21" s="1"/>
      <c r="H21" s="26"/>
      <c r="I21" s="27"/>
      <c r="J21" s="27"/>
      <c r="K21" s="27"/>
      <c r="L21" s="28"/>
    </row>
    <row r="22" customFormat="false" ht="13.5" hidden="false" customHeight="false" outlineLevel="0" collapsed="false">
      <c r="A22" s="29" t="s">
        <v>25</v>
      </c>
      <c r="B22" s="30"/>
      <c r="C22" s="38" t="n">
        <f aca="false">SUM(C23:C29)</f>
        <v>10128113235.9108</v>
      </c>
      <c r="D22" s="38" t="n">
        <f aca="false">SUM(D23:D29)</f>
        <v>10760536420.8464</v>
      </c>
      <c r="E22" s="38" t="n">
        <f aca="false">SUM(E23:E29)</f>
        <v>10760536391.6221</v>
      </c>
      <c r="F22" s="32" t="n">
        <f aca="false">IFERROR(+E22/D22*100,"n.a.")</f>
        <v>99.9999997284122</v>
      </c>
      <c r="G22" s="1"/>
      <c r="H22" s="26"/>
      <c r="I22" s="27"/>
      <c r="J22" s="27"/>
      <c r="K22" s="27"/>
      <c r="L22" s="28"/>
    </row>
    <row r="23" customFormat="false" ht="13.5" hidden="false" customHeight="false" outlineLevel="0" collapsed="false">
      <c r="A23" s="33"/>
      <c r="B23" s="34" t="s">
        <v>26</v>
      </c>
      <c r="C23" s="35" t="n">
        <v>84337673.595</v>
      </c>
      <c r="D23" s="35" t="n">
        <v>103718861.02865</v>
      </c>
      <c r="E23" s="35" t="n">
        <v>103718831.80435</v>
      </c>
      <c r="F23" s="36" t="n">
        <f aca="false">IFERROR(+E23/D23*100,"n.a.")</f>
        <v>99.9999718235433</v>
      </c>
      <c r="G23" s="1"/>
      <c r="H23" s="26"/>
      <c r="I23" s="27"/>
      <c r="J23" s="27"/>
      <c r="K23" s="27"/>
      <c r="L23" s="28"/>
    </row>
    <row r="24" customFormat="false" ht="13.5" hidden="false" customHeight="false" outlineLevel="0" collapsed="false">
      <c r="A24" s="33"/>
      <c r="B24" s="34" t="s">
        <v>27</v>
      </c>
      <c r="C24" s="35" t="n">
        <v>518394915.269</v>
      </c>
      <c r="D24" s="35" t="n">
        <v>526107405.542676</v>
      </c>
      <c r="E24" s="35" t="n">
        <v>526107405.542676</v>
      </c>
      <c r="F24" s="36" t="n">
        <f aca="false">IFERROR(+E24/D24*100,"n.a.")</f>
        <v>100</v>
      </c>
      <c r="G24" s="1"/>
      <c r="H24" s="26"/>
      <c r="I24" s="27"/>
      <c r="J24" s="27"/>
      <c r="K24" s="27"/>
      <c r="L24" s="28"/>
    </row>
    <row r="25" customFormat="false" ht="13.5" hidden="false" customHeight="false" outlineLevel="0" collapsed="false">
      <c r="A25" s="33"/>
      <c r="B25" s="34" t="s">
        <v>28</v>
      </c>
      <c r="C25" s="35" t="n">
        <v>105382819</v>
      </c>
      <c r="D25" s="35" t="n">
        <v>188371893.9</v>
      </c>
      <c r="E25" s="35" t="n">
        <v>188371893.9</v>
      </c>
      <c r="F25" s="36" t="n">
        <f aca="false">IFERROR(+E25/D25*100,"n.a.")</f>
        <v>100</v>
      </c>
      <c r="G25" s="1"/>
      <c r="H25" s="26"/>
      <c r="I25" s="27"/>
      <c r="J25" s="27"/>
      <c r="K25" s="27"/>
      <c r="L25" s="28"/>
    </row>
    <row r="26" customFormat="false" ht="13.5" hidden="false" customHeight="false" outlineLevel="0" collapsed="false">
      <c r="A26" s="33"/>
      <c r="B26" s="34" t="s">
        <v>29</v>
      </c>
      <c r="C26" s="35" t="n">
        <v>8444284085.39432</v>
      </c>
      <c r="D26" s="35" t="n">
        <v>9294710444.88908</v>
      </c>
      <c r="E26" s="35" t="n">
        <v>9294710444.88908</v>
      </c>
      <c r="F26" s="36" t="n">
        <f aca="false">IFERROR(+E26/D26*100,"n.a.")</f>
        <v>100</v>
      </c>
      <c r="G26" s="1"/>
      <c r="H26" s="26"/>
      <c r="I26" s="27"/>
      <c r="J26" s="27"/>
      <c r="K26" s="27"/>
      <c r="L26" s="28"/>
    </row>
    <row r="27" customFormat="false" ht="13.5" hidden="false" customHeight="false" outlineLevel="0" collapsed="false">
      <c r="A27" s="33"/>
      <c r="B27" s="34" t="s">
        <v>30</v>
      </c>
      <c r="C27" s="35" t="n">
        <v>611438099.839631</v>
      </c>
      <c r="D27" s="35" t="n">
        <v>301837909.175551</v>
      </c>
      <c r="E27" s="35" t="n">
        <v>301837909.175551</v>
      </c>
      <c r="F27" s="36" t="n">
        <f aca="false">IFERROR(+E27/D27*100,"n.a.")</f>
        <v>100</v>
      </c>
      <c r="G27" s="1"/>
      <c r="H27" s="26"/>
      <c r="I27" s="27"/>
      <c r="J27" s="27"/>
      <c r="K27" s="27"/>
      <c r="L27" s="28"/>
    </row>
    <row r="28" customFormat="false" ht="13.5" hidden="false" customHeight="false" outlineLevel="0" collapsed="false">
      <c r="A28" s="33"/>
      <c r="B28" s="34" t="s">
        <v>31</v>
      </c>
      <c r="C28" s="35" t="n">
        <v>238362312</v>
      </c>
      <c r="D28" s="35" t="n">
        <v>231462563.35</v>
      </c>
      <c r="E28" s="35" t="n">
        <v>231462563.35</v>
      </c>
      <c r="F28" s="36" t="n">
        <f aca="false">IFERROR(+E28/D28*100,"n.a.")</f>
        <v>100</v>
      </c>
      <c r="G28" s="1"/>
      <c r="H28" s="26"/>
      <c r="I28" s="27"/>
      <c r="J28" s="27"/>
      <c r="K28" s="27"/>
      <c r="L28" s="28"/>
    </row>
    <row r="29" customFormat="false" ht="13.5" hidden="false" customHeight="false" outlineLevel="0" collapsed="false">
      <c r="A29" s="33"/>
      <c r="B29" s="34" t="s">
        <v>32</v>
      </c>
      <c r="C29" s="35" t="n">
        <v>125913330.812893</v>
      </c>
      <c r="D29" s="35" t="n">
        <v>114327342.960466</v>
      </c>
      <c r="E29" s="35" t="n">
        <v>114327342.960466</v>
      </c>
      <c r="F29" s="36" t="n">
        <f aca="false">IFERROR(+E29/D29*100,"n.a.")</f>
        <v>100</v>
      </c>
      <c r="G29" s="1"/>
      <c r="H29" s="26"/>
      <c r="I29" s="27"/>
      <c r="J29" s="27"/>
      <c r="K29" s="27"/>
      <c r="L29" s="28"/>
    </row>
    <row r="30" customFormat="false" ht="13.5" hidden="false" customHeight="false" outlineLevel="0" collapsed="false">
      <c r="A30" s="29" t="s">
        <v>33</v>
      </c>
      <c r="B30" s="30"/>
      <c r="C30" s="38" t="n">
        <f aca="false">SUM(C31:C36)</f>
        <v>5414617327.7904</v>
      </c>
      <c r="D30" s="38" t="n">
        <f aca="false">SUM(D31:D36)</f>
        <v>5447506687.46551</v>
      </c>
      <c r="E30" s="38" t="n">
        <f aca="false">SUM(E31:E36)</f>
        <v>5447506687.46551</v>
      </c>
      <c r="F30" s="32" t="n">
        <f aca="false">IFERROR(+E30/D30*100,"n.a.")</f>
        <v>100</v>
      </c>
      <c r="G30" s="1"/>
      <c r="H30" s="26"/>
      <c r="I30" s="27"/>
      <c r="J30" s="27"/>
      <c r="K30" s="27"/>
      <c r="L30" s="28"/>
    </row>
    <row r="31" customFormat="false" ht="13.5" hidden="false" customHeight="false" outlineLevel="0" collapsed="false">
      <c r="A31" s="33"/>
      <c r="B31" s="34" t="s">
        <v>34</v>
      </c>
      <c r="C31" s="35" t="n">
        <v>9800000</v>
      </c>
      <c r="D31" s="35" t="n">
        <v>9800000</v>
      </c>
      <c r="E31" s="35" t="n">
        <v>9800000</v>
      </c>
      <c r="F31" s="36" t="n">
        <f aca="false">IFERROR(+E31/D31*100,"n.a.")</f>
        <v>100</v>
      </c>
      <c r="G31" s="1"/>
      <c r="H31" s="26"/>
      <c r="I31" s="27"/>
      <c r="J31" s="27"/>
      <c r="K31" s="27"/>
      <c r="L31" s="28"/>
    </row>
    <row r="32" customFormat="false" ht="13.5" hidden="false" customHeight="false" outlineLevel="0" collapsed="false">
      <c r="A32" s="33"/>
      <c r="B32" s="34" t="s">
        <v>35</v>
      </c>
      <c r="C32" s="39" t="n">
        <v>29184643.0000397</v>
      </c>
      <c r="D32" s="35" t="n">
        <v>29184643</v>
      </c>
      <c r="E32" s="35" t="n">
        <v>29184643</v>
      </c>
      <c r="F32" s="36" t="n">
        <f aca="false">IFERROR(+E32/D32*100,"n.a.")</f>
        <v>100</v>
      </c>
      <c r="G32" s="1"/>
      <c r="H32" s="26"/>
      <c r="I32" s="27"/>
      <c r="J32" s="27"/>
      <c r="K32" s="27"/>
      <c r="L32" s="28"/>
    </row>
    <row r="33" customFormat="false" ht="13.5" hidden="false" customHeight="false" outlineLevel="0" collapsed="false">
      <c r="A33" s="33"/>
      <c r="B33" s="34" t="s">
        <v>36</v>
      </c>
      <c r="C33" s="35" t="n">
        <v>18752596.3714108</v>
      </c>
      <c r="D33" s="35" t="n">
        <v>18752596.3657695</v>
      </c>
      <c r="E33" s="35" t="n">
        <v>18752596.3657695</v>
      </c>
      <c r="F33" s="36" t="n">
        <f aca="false">IFERROR(+E33/D33*100,"n.a.")</f>
        <v>100</v>
      </c>
      <c r="G33" s="1"/>
      <c r="H33" s="26"/>
      <c r="I33" s="27"/>
      <c r="J33" s="27"/>
      <c r="K33" s="27"/>
      <c r="L33" s="28"/>
    </row>
    <row r="34" customFormat="false" ht="13.5" hidden="false" customHeight="false" outlineLevel="0" collapsed="false">
      <c r="A34" s="33"/>
      <c r="B34" s="34" t="s">
        <v>29</v>
      </c>
      <c r="C34" s="35" t="n">
        <v>1010588550.36</v>
      </c>
      <c r="D34" s="35" t="n">
        <v>1010588550.36</v>
      </c>
      <c r="E34" s="35" t="n">
        <v>1010588550.36</v>
      </c>
      <c r="F34" s="36" t="n">
        <f aca="false">IFERROR(+E34/D34*100,"n.a.")</f>
        <v>100</v>
      </c>
      <c r="G34" s="1"/>
      <c r="H34" s="26"/>
      <c r="I34" s="27"/>
      <c r="J34" s="27"/>
      <c r="K34" s="27"/>
      <c r="L34" s="28"/>
    </row>
    <row r="35" customFormat="false" ht="13.5" hidden="false" customHeight="false" outlineLevel="0" collapsed="false">
      <c r="A35" s="33"/>
      <c r="B35" s="34" t="s">
        <v>37</v>
      </c>
      <c r="C35" s="35" t="n">
        <v>285697954.058946</v>
      </c>
      <c r="D35" s="35" t="n">
        <v>318587313.73974</v>
      </c>
      <c r="E35" s="35" t="n">
        <v>318587313.73974</v>
      </c>
      <c r="F35" s="36" t="n">
        <f aca="false">IFERROR(+E35/D35*100,"n.a.")</f>
        <v>100</v>
      </c>
      <c r="G35" s="1"/>
      <c r="H35" s="26"/>
      <c r="I35" s="27"/>
      <c r="J35" s="27"/>
      <c r="K35" s="27"/>
      <c r="L35" s="28"/>
    </row>
    <row r="36" customFormat="false" ht="13.5" hidden="false" customHeight="false" outlineLevel="0" collapsed="false">
      <c r="A36" s="33"/>
      <c r="B36" s="34" t="s">
        <v>38</v>
      </c>
      <c r="C36" s="35" t="n">
        <v>4060593584</v>
      </c>
      <c r="D36" s="35" t="n">
        <v>4060593584</v>
      </c>
      <c r="E36" s="35" t="n">
        <v>4060593584</v>
      </c>
      <c r="F36" s="36" t="n">
        <f aca="false">IFERROR(+E36/D36*100,"n.a.")</f>
        <v>100</v>
      </c>
      <c r="G36" s="1"/>
      <c r="H36" s="26"/>
      <c r="I36" s="27"/>
      <c r="J36" s="27"/>
      <c r="K36" s="27"/>
      <c r="L36" s="28"/>
    </row>
    <row r="37" customFormat="false" ht="13.5" hidden="false" customHeight="false" outlineLevel="0" collapsed="false">
      <c r="A37" s="29" t="s">
        <v>39</v>
      </c>
      <c r="B37" s="30"/>
      <c r="C37" s="38" t="n">
        <f aca="false">SUM(C38:C39)</f>
        <v>1622813685.78313</v>
      </c>
      <c r="D37" s="38" t="n">
        <f aca="false">SUM(D38:D39)</f>
        <v>1976968373.2092</v>
      </c>
      <c r="E37" s="38" t="n">
        <f aca="false">SUM(E38:E39)</f>
        <v>1976938939.82891</v>
      </c>
      <c r="F37" s="32" t="n">
        <f aca="false">IFERROR(+E37/D37*100,"n.a.")</f>
        <v>99.9985111860822</v>
      </c>
      <c r="G37" s="1"/>
      <c r="H37" s="26"/>
      <c r="I37" s="27"/>
      <c r="J37" s="27"/>
      <c r="K37" s="27"/>
      <c r="L37" s="28"/>
    </row>
    <row r="38" customFormat="false" ht="13.5" hidden="false" customHeight="false" outlineLevel="0" collapsed="false">
      <c r="A38" s="33"/>
      <c r="B38" s="34" t="s">
        <v>40</v>
      </c>
      <c r="C38" s="35" t="n">
        <v>313471902.280751</v>
      </c>
      <c r="D38" s="35" t="n">
        <v>220116881.981024</v>
      </c>
      <c r="E38" s="35" t="n">
        <v>220087448.600732</v>
      </c>
      <c r="F38" s="36" t="n">
        <f aca="false">IFERROR(+E38/D38*100,"n.a.")</f>
        <v>99.9866282949192</v>
      </c>
      <c r="G38" s="1"/>
      <c r="H38" s="26"/>
      <c r="I38" s="27"/>
      <c r="J38" s="27"/>
      <c r="K38" s="27"/>
      <c r="L38" s="28"/>
    </row>
    <row r="39" customFormat="false" ht="13.5" hidden="false" customHeight="false" outlineLevel="0" collapsed="false">
      <c r="A39" s="33"/>
      <c r="B39" s="34" t="s">
        <v>41</v>
      </c>
      <c r="C39" s="35" t="n">
        <v>1309341783.50238</v>
      </c>
      <c r="D39" s="35" t="n">
        <v>1756851491.22818</v>
      </c>
      <c r="E39" s="35" t="n">
        <v>1756851491.22818</v>
      </c>
      <c r="F39" s="36" t="n">
        <f aca="false">IFERROR(+E39/D39*100,"n.a.")</f>
        <v>100</v>
      </c>
      <c r="G39" s="1"/>
      <c r="H39" s="26"/>
      <c r="I39" s="27"/>
      <c r="J39" s="27"/>
      <c r="K39" s="27"/>
      <c r="L39" s="28"/>
    </row>
    <row r="40" customFormat="false" ht="13.5" hidden="false" customHeight="false" outlineLevel="0" collapsed="false">
      <c r="A40" s="29" t="s">
        <v>42</v>
      </c>
      <c r="B40" s="30"/>
      <c r="C40" s="38" t="n">
        <f aca="false">SUM(C41:C49)</f>
        <v>1407918824.60482</v>
      </c>
      <c r="D40" s="38" t="n">
        <f aca="false">SUM(D41:D49)</f>
        <v>1423251657.92672</v>
      </c>
      <c r="E40" s="38" t="n">
        <f aca="false">SUM(E41:E49)</f>
        <v>1423251657.92672</v>
      </c>
      <c r="F40" s="32" t="n">
        <f aca="false">IFERROR(+E40/D40*100,"n.a.")</f>
        <v>100</v>
      </c>
      <c r="G40" s="1"/>
      <c r="H40" s="26"/>
      <c r="I40" s="27"/>
      <c r="J40" s="27"/>
      <c r="K40" s="27"/>
      <c r="L40" s="28"/>
    </row>
    <row r="41" customFormat="false" ht="13.5" hidden="false" customHeight="false" outlineLevel="0" collapsed="false">
      <c r="A41" s="33"/>
      <c r="B41" s="34" t="s">
        <v>43</v>
      </c>
      <c r="C41" s="35" t="n">
        <v>29053350.17</v>
      </c>
      <c r="D41" s="35" t="n">
        <v>14761398.925</v>
      </c>
      <c r="E41" s="35" t="n">
        <v>14761398.925</v>
      </c>
      <c r="F41" s="36" t="n">
        <f aca="false">IFERROR(+E41/D41*100,"n.a.")</f>
        <v>100</v>
      </c>
      <c r="G41" s="1"/>
      <c r="H41" s="26"/>
      <c r="I41" s="27"/>
      <c r="J41" s="27"/>
      <c r="K41" s="27"/>
      <c r="L41" s="28"/>
    </row>
    <row r="42" customFormat="false" ht="13.5" hidden="false" customHeight="false" outlineLevel="0" collapsed="false">
      <c r="A42" s="33"/>
      <c r="B42" s="34" t="s">
        <v>44</v>
      </c>
      <c r="C42" s="35" t="n">
        <v>203633113.545</v>
      </c>
      <c r="D42" s="35" t="n">
        <v>111371198.84154</v>
      </c>
      <c r="E42" s="35" t="n">
        <v>111371198.84154</v>
      </c>
      <c r="F42" s="36" t="n">
        <f aca="false">IFERROR(+E42/D42*100,"n.a.")</f>
        <v>100</v>
      </c>
      <c r="G42" s="1"/>
      <c r="H42" s="26"/>
      <c r="I42" s="27"/>
      <c r="J42" s="27"/>
      <c r="K42" s="27"/>
      <c r="L42" s="28"/>
    </row>
    <row r="43" customFormat="false" ht="13.5" hidden="false" customHeight="false" outlineLevel="0" collapsed="false">
      <c r="A43" s="33"/>
      <c r="B43" s="34" t="s">
        <v>45</v>
      </c>
      <c r="C43" s="35" t="n">
        <v>101912470.631333</v>
      </c>
      <c r="D43" s="35" t="n">
        <v>116933035.755001</v>
      </c>
      <c r="E43" s="35" t="n">
        <v>116933035.755001</v>
      </c>
      <c r="F43" s="36" t="n">
        <f aca="false">IFERROR(+E43/D43*100,"n.a.")</f>
        <v>100</v>
      </c>
      <c r="G43" s="1"/>
      <c r="H43" s="26"/>
      <c r="I43" s="27"/>
      <c r="J43" s="27"/>
      <c r="K43" s="27"/>
      <c r="L43" s="28"/>
    </row>
    <row r="44" customFormat="false" ht="13.5" hidden="false" customHeight="false" outlineLevel="0" collapsed="false">
      <c r="A44" s="33"/>
      <c r="B44" s="34" t="s">
        <v>46</v>
      </c>
      <c r="C44" s="35" t="n">
        <v>554582.78</v>
      </c>
      <c r="D44" s="35" t="n">
        <v>1435378.7904</v>
      </c>
      <c r="E44" s="35" t="n">
        <v>1435378.7904</v>
      </c>
      <c r="F44" s="36" t="n">
        <f aca="false">IFERROR(+E44/D44*100,"n.a.")</f>
        <v>100</v>
      </c>
      <c r="G44" s="1"/>
      <c r="H44" s="26"/>
      <c r="I44" s="27"/>
      <c r="J44" s="27"/>
      <c r="K44" s="27"/>
      <c r="L44" s="28"/>
    </row>
    <row r="45" customFormat="false" ht="13.5" hidden="false" customHeight="false" outlineLevel="0" collapsed="false">
      <c r="A45" s="33"/>
      <c r="B45" s="34" t="s">
        <v>47</v>
      </c>
      <c r="C45" s="35" t="n">
        <v>51690139.2</v>
      </c>
      <c r="D45" s="35" t="n">
        <v>50818465.7967</v>
      </c>
      <c r="E45" s="35" t="n">
        <v>50818465.7967</v>
      </c>
      <c r="F45" s="36" t="n">
        <f aca="false">IFERROR(+E45/D45*100,"n.a.")</f>
        <v>100</v>
      </c>
      <c r="G45" s="1"/>
      <c r="H45" s="26"/>
      <c r="I45" s="27"/>
      <c r="J45" s="27"/>
      <c r="K45" s="27"/>
      <c r="L45" s="28"/>
    </row>
    <row r="46" customFormat="false" ht="13.5" hidden="false" customHeight="false" outlineLevel="0" collapsed="false">
      <c r="A46" s="33"/>
      <c r="B46" s="34" t="s">
        <v>24</v>
      </c>
      <c r="C46" s="35" t="n">
        <v>46439337.28</v>
      </c>
      <c r="D46" s="35" t="n">
        <v>48675780.3154</v>
      </c>
      <c r="E46" s="35" t="n">
        <v>48675780.3154</v>
      </c>
      <c r="F46" s="36" t="n">
        <f aca="false">IFERROR(+E46/D46*100,"n.a.")</f>
        <v>100</v>
      </c>
      <c r="G46" s="1"/>
      <c r="H46" s="26"/>
      <c r="I46" s="27"/>
      <c r="J46" s="27"/>
      <c r="K46" s="27"/>
      <c r="L46" s="28"/>
    </row>
    <row r="47" customFormat="false" ht="13.5" hidden="false" customHeight="false" outlineLevel="0" collapsed="false">
      <c r="A47" s="33"/>
      <c r="B47" s="34" t="s">
        <v>48</v>
      </c>
      <c r="C47" s="35" t="n">
        <v>124194985.2</v>
      </c>
      <c r="D47" s="35" t="n">
        <v>133737119.378</v>
      </c>
      <c r="E47" s="35" t="n">
        <v>133737119.378</v>
      </c>
      <c r="F47" s="36" t="n">
        <f aca="false">IFERROR(+E47/D47*100,"n.a.")</f>
        <v>100</v>
      </c>
      <c r="G47" s="1"/>
      <c r="H47" s="26"/>
      <c r="I47" s="27"/>
      <c r="J47" s="27"/>
      <c r="K47" s="27"/>
      <c r="L47" s="28"/>
    </row>
    <row r="48" customFormat="false" ht="13.5" hidden="false" customHeight="false" outlineLevel="0" collapsed="false">
      <c r="A48" s="33"/>
      <c r="B48" s="34" t="s">
        <v>49</v>
      </c>
      <c r="C48" s="35" t="n">
        <v>241677667.567289</v>
      </c>
      <c r="D48" s="35" t="n">
        <v>274851821.962403</v>
      </c>
      <c r="E48" s="35" t="n">
        <v>274851821.962403</v>
      </c>
      <c r="F48" s="36" t="n">
        <f aca="false">IFERROR(+E48/D48*100,"n.a.")</f>
        <v>100</v>
      </c>
      <c r="G48" s="1"/>
      <c r="H48" s="26"/>
      <c r="I48" s="27"/>
      <c r="J48" s="27"/>
      <c r="K48" s="27"/>
      <c r="L48" s="28"/>
    </row>
    <row r="49" customFormat="false" ht="13.5" hidden="false" customHeight="false" outlineLevel="0" collapsed="false">
      <c r="A49" s="33"/>
      <c r="B49" s="34" t="s">
        <v>50</v>
      </c>
      <c r="C49" s="35" t="n">
        <v>608763178.2312</v>
      </c>
      <c r="D49" s="35" t="n">
        <v>670667458.162276</v>
      </c>
      <c r="E49" s="35" t="n">
        <v>670667458.162276</v>
      </c>
      <c r="F49" s="36" t="n">
        <f aca="false">IFERROR(+E49/D49*100,"n.a.")</f>
        <v>100</v>
      </c>
      <c r="G49" s="1"/>
      <c r="H49" s="26"/>
      <c r="I49" s="27"/>
      <c r="J49" s="27"/>
      <c r="K49" s="27"/>
      <c r="L49" s="28"/>
    </row>
    <row r="50" customFormat="false" ht="13.5" hidden="false" customHeight="false" outlineLevel="0" collapsed="false">
      <c r="A50" s="29" t="s">
        <v>51</v>
      </c>
      <c r="B50" s="30"/>
      <c r="C50" s="38" t="n">
        <f aca="false">+C51</f>
        <v>3956976358.3752</v>
      </c>
      <c r="D50" s="38" t="n">
        <f aca="false">+D51</f>
        <v>3956976358.3752</v>
      </c>
      <c r="E50" s="38" t="n">
        <f aca="false">+E51</f>
        <v>3956976358.3752</v>
      </c>
      <c r="F50" s="32" t="n">
        <f aca="false">IFERROR(+E50/D50*100,"n.a.")</f>
        <v>100</v>
      </c>
      <c r="G50" s="1"/>
      <c r="H50" s="26"/>
      <c r="I50" s="27"/>
      <c r="J50" s="27"/>
      <c r="K50" s="27"/>
      <c r="L50" s="28"/>
    </row>
    <row r="51" customFormat="false" ht="13.5" hidden="false" customHeight="false" outlineLevel="0" collapsed="false">
      <c r="A51" s="33"/>
      <c r="B51" s="34" t="s">
        <v>52</v>
      </c>
      <c r="C51" s="35" t="n">
        <v>3956976358.3752</v>
      </c>
      <c r="D51" s="40" t="n">
        <v>3956976358.3752</v>
      </c>
      <c r="E51" s="40" t="n">
        <v>3956976358.3752</v>
      </c>
      <c r="F51" s="36" t="n">
        <f aca="false">IFERROR(+E51/D51*100,"n.a.")</f>
        <v>100</v>
      </c>
      <c r="G51" s="1"/>
      <c r="H51" s="26"/>
      <c r="I51" s="27"/>
      <c r="J51" s="27"/>
      <c r="K51" s="27"/>
      <c r="L51" s="28"/>
    </row>
    <row r="52" customFormat="false" ht="13.5" hidden="false" customHeight="false" outlineLevel="0" collapsed="false">
      <c r="A52" s="29" t="s">
        <v>53</v>
      </c>
      <c r="B52" s="30"/>
      <c r="C52" s="38" t="n">
        <f aca="false">SUM(C53:C64)</f>
        <v>31044320326.453</v>
      </c>
      <c r="D52" s="38" t="n">
        <f aca="false">SUM(D53:D64)</f>
        <v>27728498460.9462</v>
      </c>
      <c r="E52" s="38" t="n">
        <f aca="false">SUM(E53:E64)</f>
        <v>27720532399.4693</v>
      </c>
      <c r="F52" s="32" t="n">
        <f aca="false">IFERROR(+E52/D52*100,"n.a.")</f>
        <v>99.9712712122218</v>
      </c>
      <c r="G52" s="1"/>
      <c r="H52" s="26"/>
      <c r="I52" s="27"/>
      <c r="J52" s="27"/>
      <c r="K52" s="27"/>
      <c r="L52" s="28"/>
    </row>
    <row r="53" customFormat="false" ht="13.5" hidden="false" customHeight="false" outlineLevel="0" collapsed="false">
      <c r="A53" s="33"/>
      <c r="B53" s="34" t="s">
        <v>54</v>
      </c>
      <c r="C53" s="35" t="n">
        <v>0</v>
      </c>
      <c r="D53" s="35" t="n">
        <v>89752656.38</v>
      </c>
      <c r="E53" s="35" t="n">
        <v>89752656.38</v>
      </c>
      <c r="F53" s="36" t="n">
        <f aca="false">IFERROR(+E53/D53*100,"n.a.")</f>
        <v>100</v>
      </c>
      <c r="G53" s="1"/>
      <c r="H53" s="26"/>
      <c r="I53" s="27"/>
      <c r="J53" s="27"/>
      <c r="K53" s="27"/>
      <c r="L53" s="28"/>
    </row>
    <row r="54" customFormat="false" ht="13.5" hidden="false" customHeight="false" outlineLevel="0" collapsed="false">
      <c r="A54" s="33"/>
      <c r="B54" s="34" t="s">
        <v>55</v>
      </c>
      <c r="C54" s="35" t="n">
        <v>243894497.127</v>
      </c>
      <c r="D54" s="35" t="n">
        <v>270778639.2321</v>
      </c>
      <c r="E54" s="35" t="n">
        <v>267359546.4536</v>
      </c>
      <c r="F54" s="36" t="n">
        <f aca="false">IFERROR(+E54/D54*100,"n.a.")</f>
        <v>98.7373107464473</v>
      </c>
      <c r="G54" s="1"/>
      <c r="H54" s="26"/>
      <c r="I54" s="27"/>
      <c r="J54" s="27"/>
      <c r="K54" s="27"/>
      <c r="L54" s="28"/>
    </row>
    <row r="55" customFormat="false" ht="13.5" hidden="false" customHeight="false" outlineLevel="0" collapsed="false">
      <c r="A55" s="33"/>
      <c r="B55" s="34" t="s">
        <v>56</v>
      </c>
      <c r="C55" s="35" t="n">
        <v>33645692.6718713</v>
      </c>
      <c r="D55" s="35" t="n">
        <v>33645692.6718713</v>
      </c>
      <c r="E55" s="35" t="n">
        <v>33645692.6718713</v>
      </c>
      <c r="F55" s="36" t="n">
        <f aca="false">IFERROR(+E55/D55*100,"n.a.")</f>
        <v>100</v>
      </c>
      <c r="G55" s="1"/>
      <c r="H55" s="26"/>
      <c r="I55" s="27"/>
      <c r="J55" s="27"/>
      <c r="K55" s="27"/>
      <c r="L55" s="28"/>
    </row>
    <row r="56" customFormat="false" ht="13.5" hidden="false" customHeight="false" outlineLevel="0" collapsed="false">
      <c r="A56" s="33"/>
      <c r="B56" s="34" t="s">
        <v>57</v>
      </c>
      <c r="C56" s="35" t="n">
        <v>1096528647.69</v>
      </c>
      <c r="D56" s="35" t="n">
        <v>1120803647.69</v>
      </c>
      <c r="E56" s="35" t="n">
        <v>1120803647.69</v>
      </c>
      <c r="F56" s="36" t="n">
        <f aca="false">IFERROR(+E56/D56*100,"n.a.")</f>
        <v>100</v>
      </c>
      <c r="G56" s="1"/>
      <c r="H56" s="26"/>
      <c r="I56" s="27"/>
      <c r="J56" s="27"/>
      <c r="K56" s="27"/>
      <c r="L56" s="28"/>
    </row>
    <row r="57" customFormat="false" ht="13.5" hidden="false" customHeight="false" outlineLevel="0" collapsed="false">
      <c r="A57" s="33"/>
      <c r="B57" s="34" t="s">
        <v>58</v>
      </c>
      <c r="C57" s="35" t="n">
        <v>182117730</v>
      </c>
      <c r="D57" s="35" t="n">
        <v>183846930.52</v>
      </c>
      <c r="E57" s="35" t="n">
        <v>183846930.52</v>
      </c>
      <c r="F57" s="36" t="n">
        <f aca="false">IFERROR(+E57/D57*100,"n.a.")</f>
        <v>100</v>
      </c>
      <c r="G57" s="1"/>
      <c r="H57" s="26"/>
      <c r="I57" s="27"/>
      <c r="J57" s="27"/>
      <c r="K57" s="27"/>
      <c r="L57" s="28"/>
    </row>
    <row r="58" customFormat="false" ht="13.5" hidden="false" customHeight="false" outlineLevel="0" collapsed="false">
      <c r="A58" s="33"/>
      <c r="B58" s="34" t="s">
        <v>59</v>
      </c>
      <c r="C58" s="35" t="n">
        <v>39363644.208</v>
      </c>
      <c r="D58" s="35" t="n">
        <v>25111313.68452</v>
      </c>
      <c r="E58" s="35" t="n">
        <v>25111313.68452</v>
      </c>
      <c r="F58" s="36" t="n">
        <f aca="false">IFERROR(+E58/D58*100,"n.a.")</f>
        <v>100</v>
      </c>
      <c r="G58" s="1"/>
      <c r="H58" s="26"/>
      <c r="I58" s="27"/>
      <c r="J58" s="27"/>
      <c r="K58" s="27"/>
      <c r="L58" s="28"/>
    </row>
    <row r="59" customFormat="false" ht="13.5" hidden="false" customHeight="false" outlineLevel="0" collapsed="false">
      <c r="A59" s="33"/>
      <c r="B59" s="34" t="s">
        <v>60</v>
      </c>
      <c r="C59" s="35" t="n">
        <v>175501275.16</v>
      </c>
      <c r="D59" s="35" t="n">
        <v>232908932.9225</v>
      </c>
      <c r="E59" s="35" t="n">
        <v>232767549.5161</v>
      </c>
      <c r="F59" s="36" t="n">
        <f aca="false">IFERROR(+E59/D59*100,"n.a.")</f>
        <v>99.9392967008067</v>
      </c>
      <c r="G59" s="1"/>
      <c r="H59" s="26"/>
      <c r="I59" s="27"/>
      <c r="J59" s="27"/>
      <c r="K59" s="27"/>
      <c r="L59" s="28"/>
    </row>
    <row r="60" customFormat="false" ht="13.5" hidden="false" customHeight="false" outlineLevel="0" collapsed="false">
      <c r="A60" s="33"/>
      <c r="B60" s="34" t="s">
        <v>24</v>
      </c>
      <c r="C60" s="35" t="n">
        <v>125668953.69</v>
      </c>
      <c r="D60" s="35" t="n">
        <v>652824236.05</v>
      </c>
      <c r="E60" s="35" t="n">
        <v>649347993.07</v>
      </c>
      <c r="F60" s="36" t="n">
        <f aca="false">IFERROR(+E60/D60*100,"n.a.")</f>
        <v>99.4675070580968</v>
      </c>
      <c r="G60" s="1"/>
      <c r="H60" s="26"/>
      <c r="I60" s="27"/>
      <c r="J60" s="27"/>
      <c r="K60" s="27"/>
      <c r="L60" s="28"/>
    </row>
    <row r="61" customFormat="false" ht="13.5" hidden="false" customHeight="false" outlineLevel="0" collapsed="false">
      <c r="A61" s="33"/>
      <c r="B61" s="34" t="s">
        <v>29</v>
      </c>
      <c r="C61" s="35" t="n">
        <v>14251248702.2365</v>
      </c>
      <c r="D61" s="35" t="n">
        <v>11827779772.1257</v>
      </c>
      <c r="E61" s="35" t="n">
        <v>11827779772.1257</v>
      </c>
      <c r="F61" s="36" t="n">
        <f aca="false">IFERROR(+E61/D61*100,"n.a.")</f>
        <v>100</v>
      </c>
      <c r="G61" s="1"/>
      <c r="H61" s="26"/>
      <c r="I61" s="27"/>
      <c r="J61" s="27"/>
      <c r="K61" s="27"/>
      <c r="L61" s="28"/>
    </row>
    <row r="62" customFormat="false" ht="21.75" hidden="false" customHeight="true" outlineLevel="0" collapsed="false">
      <c r="A62" s="33"/>
      <c r="B62" s="34" t="s">
        <v>61</v>
      </c>
      <c r="C62" s="35" t="n">
        <v>276561174.666</v>
      </c>
      <c r="D62" s="35" t="n">
        <v>259614163.44674</v>
      </c>
      <c r="E62" s="35" t="n">
        <v>259614024.74674</v>
      </c>
      <c r="F62" s="36" t="n">
        <f aca="false">IFERROR(+E62/D62*100,"n.a.")</f>
        <v>99.9999465745635</v>
      </c>
      <c r="G62" s="1"/>
      <c r="H62" s="26"/>
      <c r="I62" s="27"/>
      <c r="J62" s="27"/>
      <c r="K62" s="27"/>
      <c r="L62" s="28"/>
    </row>
    <row r="63" customFormat="false" ht="13.5" hidden="false" customHeight="false" outlineLevel="0" collapsed="false">
      <c r="A63" s="33"/>
      <c r="B63" s="34" t="s">
        <v>62</v>
      </c>
      <c r="C63" s="35" t="n">
        <v>13177199136.7036</v>
      </c>
      <c r="D63" s="35" t="n">
        <v>11885475029.7558</v>
      </c>
      <c r="E63" s="35" t="n">
        <v>11884545826.1438</v>
      </c>
      <c r="F63" s="36" t="n">
        <f aca="false">IFERROR(+E63/D63*100,"n.a.")</f>
        <v>99.9921820237753</v>
      </c>
      <c r="G63" s="1"/>
      <c r="H63" s="26"/>
      <c r="I63" s="27"/>
      <c r="J63" s="27"/>
      <c r="K63" s="27"/>
      <c r="L63" s="28"/>
    </row>
    <row r="64" customFormat="false" ht="13.5" hidden="false" customHeight="false" outlineLevel="0" collapsed="false">
      <c r="A64" s="33"/>
      <c r="B64" s="34" t="s">
        <v>63</v>
      </c>
      <c r="C64" s="35" t="n">
        <v>1442590872.3</v>
      </c>
      <c r="D64" s="35" t="n">
        <v>1145957446.467</v>
      </c>
      <c r="E64" s="35" t="n">
        <v>1145957446.467</v>
      </c>
      <c r="F64" s="36" t="n">
        <f aca="false">IFERROR(+E64/D64*100,"n.a.")</f>
        <v>100</v>
      </c>
      <c r="G64" s="1"/>
      <c r="H64" s="26"/>
      <c r="I64" s="27"/>
      <c r="J64" s="27"/>
      <c r="K64" s="27"/>
      <c r="L64" s="28"/>
    </row>
    <row r="65" customFormat="false" ht="13.5" hidden="false" customHeight="false" outlineLevel="0" collapsed="false">
      <c r="A65" s="29" t="s">
        <v>64</v>
      </c>
      <c r="B65" s="34"/>
      <c r="C65" s="31" t="n">
        <f aca="false">+C66</f>
        <v>56038510</v>
      </c>
      <c r="D65" s="31" t="n">
        <f aca="false">+D66</f>
        <v>55854182.06</v>
      </c>
      <c r="E65" s="31" t="n">
        <f aca="false">+E66</f>
        <v>55854182.06</v>
      </c>
      <c r="F65" s="32" t="n">
        <f aca="false">IFERROR(+E65/D65*100,"n.a.")</f>
        <v>100</v>
      </c>
      <c r="G65" s="1"/>
      <c r="H65" s="26"/>
      <c r="I65" s="27"/>
      <c r="J65" s="27"/>
      <c r="K65" s="27"/>
      <c r="L65" s="28"/>
    </row>
    <row r="66" customFormat="false" ht="13.5" hidden="false" customHeight="false" outlineLevel="0" collapsed="false">
      <c r="A66" s="33"/>
      <c r="B66" s="34" t="s">
        <v>65</v>
      </c>
      <c r="C66" s="35" t="n">
        <v>56038510</v>
      </c>
      <c r="D66" s="35" t="n">
        <v>55854182.06</v>
      </c>
      <c r="E66" s="35" t="n">
        <v>55854182.06</v>
      </c>
      <c r="F66" s="36" t="n">
        <f aca="false">IFERROR(+E66/D66*100,"n.a.")</f>
        <v>100</v>
      </c>
      <c r="G66" s="1"/>
      <c r="H66" s="26"/>
      <c r="I66" s="27"/>
      <c r="J66" s="27"/>
      <c r="K66" s="27"/>
      <c r="L66" s="28"/>
    </row>
    <row r="67" customFormat="false" ht="13.5" hidden="false" customHeight="false" outlineLevel="0" collapsed="false">
      <c r="A67" s="29" t="s">
        <v>66</v>
      </c>
      <c r="B67" s="34"/>
      <c r="C67" s="31" t="n">
        <f aca="false">SUM(C68:C68)</f>
        <v>583996315.25</v>
      </c>
      <c r="D67" s="31" t="n">
        <f aca="false">SUM(D68:D68)</f>
        <v>577572355.7825</v>
      </c>
      <c r="E67" s="31" t="n">
        <f aca="false">SUM(E68:E68)</f>
        <v>577572355.7825</v>
      </c>
      <c r="F67" s="32" t="n">
        <f aca="false">IFERROR(+E67/D67*100,"n.a.")</f>
        <v>100</v>
      </c>
      <c r="G67" s="1"/>
      <c r="H67" s="26"/>
      <c r="I67" s="27"/>
      <c r="J67" s="27"/>
      <c r="K67" s="27"/>
      <c r="L67" s="28"/>
    </row>
    <row r="68" customFormat="false" ht="13.5" hidden="false" customHeight="false" outlineLevel="0" collapsed="false">
      <c r="A68" s="33"/>
      <c r="B68" s="34" t="s">
        <v>67</v>
      </c>
      <c r="C68" s="39" t="n">
        <v>583996315.25</v>
      </c>
      <c r="D68" s="39" t="n">
        <v>577572355.7825</v>
      </c>
      <c r="E68" s="39" t="n">
        <v>577572355.7825</v>
      </c>
      <c r="F68" s="36" t="n">
        <f aca="false">IFERROR(+E68/D68*100,"n.a.")</f>
        <v>100</v>
      </c>
      <c r="G68" s="1"/>
      <c r="H68" s="26"/>
      <c r="I68" s="27"/>
      <c r="J68" s="27"/>
      <c r="K68" s="27"/>
      <c r="L68" s="28"/>
    </row>
    <row r="69" customFormat="false" ht="13.5" hidden="false" customHeight="true" outlineLevel="0" collapsed="false">
      <c r="A69" s="37" t="s">
        <v>68</v>
      </c>
      <c r="B69" s="37"/>
      <c r="C69" s="38" t="n">
        <f aca="false">SUM(C70:C71)</f>
        <v>11305326344.8477</v>
      </c>
      <c r="D69" s="38" t="n">
        <f aca="false">SUM(D70:D71)</f>
        <v>11245481777.4982</v>
      </c>
      <c r="E69" s="38" t="n">
        <f aca="false">SUM(E70:E71)</f>
        <v>11245250691.706</v>
      </c>
      <c r="F69" s="41" t="n">
        <f aca="false">IFERROR(+E69/D69*100,"n.a.")</f>
        <v>99.9979450787717</v>
      </c>
      <c r="G69" s="1"/>
      <c r="H69" s="26"/>
      <c r="I69" s="27"/>
      <c r="J69" s="27"/>
      <c r="K69" s="27"/>
      <c r="L69" s="28"/>
    </row>
    <row r="70" customFormat="false" ht="13.5" hidden="false" customHeight="false" outlineLevel="0" collapsed="false">
      <c r="A70" s="33"/>
      <c r="B70" s="34" t="s">
        <v>69</v>
      </c>
      <c r="C70" s="35" t="n">
        <v>9034802298.19321</v>
      </c>
      <c r="D70" s="35" t="n">
        <v>9000007776.35794</v>
      </c>
      <c r="E70" s="35" t="n">
        <v>8999776690.56567</v>
      </c>
      <c r="F70" s="42" t="n">
        <f aca="false">IFERROR(+E70/D70*100,"n.a.")</f>
        <v>99.9974323823044</v>
      </c>
      <c r="G70" s="1"/>
      <c r="H70" s="26"/>
      <c r="I70" s="27"/>
      <c r="J70" s="27"/>
      <c r="K70" s="27"/>
      <c r="L70" s="28"/>
    </row>
    <row r="71" customFormat="false" ht="13.5" hidden="false" customHeight="false" outlineLevel="0" collapsed="false">
      <c r="A71" s="33"/>
      <c r="B71" s="34" t="s">
        <v>70</v>
      </c>
      <c r="C71" s="35" t="n">
        <v>2270524046.65445</v>
      </c>
      <c r="D71" s="35" t="n">
        <v>2245474001.1403</v>
      </c>
      <c r="E71" s="35" t="n">
        <v>2245474001.1403</v>
      </c>
      <c r="F71" s="42" t="n">
        <f aca="false">IFERROR(+E71/D71*100,"n.a.")</f>
        <v>100</v>
      </c>
      <c r="G71" s="1"/>
      <c r="H71" s="26"/>
      <c r="I71" s="27"/>
      <c r="J71" s="27"/>
      <c r="K71" s="27"/>
      <c r="L71" s="28"/>
    </row>
    <row r="72" customFormat="false" ht="13.5" hidden="false" customHeight="false" outlineLevel="0" collapsed="false">
      <c r="A72" s="29" t="s">
        <v>71</v>
      </c>
      <c r="B72" s="30"/>
      <c r="C72" s="38" t="n">
        <f aca="false">SUM(C73:C73)</f>
        <v>25058712</v>
      </c>
      <c r="D72" s="38" t="n">
        <f aca="false">SUM(D73:D73)</f>
        <v>25673676.25</v>
      </c>
      <c r="E72" s="38" t="n">
        <f aca="false">SUM(E73:E73)</f>
        <v>24010891.89</v>
      </c>
      <c r="F72" s="32" t="n">
        <f aca="false">IFERROR(+E72/D72*100,"n.a.")</f>
        <v>93.523388143527</v>
      </c>
      <c r="G72" s="1"/>
      <c r="H72" s="26"/>
      <c r="I72" s="27"/>
      <c r="J72" s="27"/>
      <c r="K72" s="27"/>
      <c r="L72" s="28"/>
    </row>
    <row r="73" customFormat="false" ht="19.5" hidden="false" customHeight="false" outlineLevel="0" collapsed="false">
      <c r="A73" s="33"/>
      <c r="B73" s="34" t="s">
        <v>72</v>
      </c>
      <c r="C73" s="35" t="n">
        <v>25058712</v>
      </c>
      <c r="D73" s="35" t="n">
        <v>25673676.25</v>
      </c>
      <c r="E73" s="35" t="n">
        <v>24010891.89</v>
      </c>
      <c r="F73" s="36" t="n">
        <f aca="false">IFERROR(+E73/D73*100,"n.a.")</f>
        <v>93.523388143527</v>
      </c>
      <c r="G73" s="1"/>
      <c r="H73" s="26"/>
      <c r="I73" s="27"/>
      <c r="J73" s="27"/>
      <c r="K73" s="27"/>
      <c r="L73" s="28"/>
    </row>
    <row r="74" customFormat="false" ht="13.5" hidden="false" customHeight="false" outlineLevel="0" collapsed="false">
      <c r="A74" s="29" t="s">
        <v>73</v>
      </c>
      <c r="B74" s="43"/>
      <c r="C74" s="38" t="n">
        <f aca="false">SUM(C75)</f>
        <v>30000000</v>
      </c>
      <c r="D74" s="38" t="n">
        <f aca="false">SUM(D75)</f>
        <v>23806887.28</v>
      </c>
      <c r="E74" s="38" t="n">
        <f aca="false">SUM(E75)</f>
        <v>23806887.28</v>
      </c>
      <c r="F74" s="32" t="n">
        <f aca="false">IFERROR(+E74/D74*100,"n.a.")</f>
        <v>100</v>
      </c>
      <c r="G74" s="1"/>
      <c r="H74" s="26"/>
      <c r="I74" s="27"/>
      <c r="J74" s="27"/>
      <c r="K74" s="27"/>
      <c r="L74" s="28"/>
    </row>
    <row r="75" customFormat="false" ht="13.5" hidden="false" customHeight="false" outlineLevel="0" collapsed="false">
      <c r="A75" s="44"/>
      <c r="B75" s="34" t="s">
        <v>74</v>
      </c>
      <c r="C75" s="35" t="n">
        <v>30000000</v>
      </c>
      <c r="D75" s="35" t="n">
        <v>23806887.28</v>
      </c>
      <c r="E75" s="35" t="n">
        <v>23806887.28</v>
      </c>
      <c r="F75" s="36" t="n">
        <f aca="false">IFERROR(+E75/D75*100,"n.a.")</f>
        <v>100</v>
      </c>
      <c r="G75" s="1"/>
      <c r="H75" s="26"/>
      <c r="I75" s="27"/>
      <c r="J75" s="27"/>
      <c r="K75" s="27"/>
      <c r="L75" s="28"/>
    </row>
    <row r="76" customFormat="false" ht="13.5" hidden="false" customHeight="false" outlineLevel="0" collapsed="false">
      <c r="A76" s="29" t="s">
        <v>75</v>
      </c>
      <c r="B76" s="43"/>
      <c r="C76" s="38" t="n">
        <f aca="false">SUM(C77:C83)</f>
        <v>6088935816</v>
      </c>
      <c r="D76" s="38" t="n">
        <f aca="false">SUM(D77:D83)</f>
        <v>5600866576.25</v>
      </c>
      <c r="E76" s="38" t="n">
        <f aca="false">SUM(E77:E83)</f>
        <v>5600866576.25</v>
      </c>
      <c r="F76" s="32" t="n">
        <f aca="false">IFERROR(+E76/D76*100,"n.a.")</f>
        <v>100</v>
      </c>
      <c r="G76" s="1"/>
      <c r="H76" s="26"/>
      <c r="I76" s="27"/>
      <c r="J76" s="27"/>
      <c r="K76" s="27"/>
      <c r="L76" s="28"/>
    </row>
    <row r="77" customFormat="false" ht="13.5" hidden="false" customHeight="false" outlineLevel="0" collapsed="false">
      <c r="A77" s="44"/>
      <c r="B77" s="34" t="s">
        <v>76</v>
      </c>
      <c r="C77" s="35" t="n">
        <v>202727458</v>
      </c>
      <c r="D77" s="35" t="n">
        <v>125784623.69</v>
      </c>
      <c r="E77" s="35" t="n">
        <v>125784623.69</v>
      </c>
      <c r="F77" s="36" t="n">
        <f aca="false">IFERROR(+E77/D77*100,"n.a.")</f>
        <v>100</v>
      </c>
      <c r="G77" s="1"/>
      <c r="H77" s="26"/>
      <c r="I77" s="27"/>
      <c r="J77" s="27"/>
      <c r="K77" s="27"/>
      <c r="L77" s="28"/>
    </row>
    <row r="78" customFormat="false" ht="13.5" hidden="false" customHeight="false" outlineLevel="0" collapsed="false">
      <c r="A78" s="44"/>
      <c r="B78" s="34" t="s">
        <v>77</v>
      </c>
      <c r="C78" s="35" t="n">
        <v>12011541</v>
      </c>
      <c r="D78" s="35" t="n">
        <v>18212377.28</v>
      </c>
      <c r="E78" s="35" t="n">
        <v>18212377.28</v>
      </c>
      <c r="F78" s="36" t="n">
        <f aca="false">IFERROR(+E78/D78*100,"n.a.")</f>
        <v>100</v>
      </c>
      <c r="G78" s="1"/>
      <c r="H78" s="26"/>
      <c r="I78" s="27"/>
      <c r="J78" s="27"/>
      <c r="K78" s="27"/>
      <c r="L78" s="28"/>
    </row>
    <row r="79" customFormat="false" ht="13.5" hidden="false" customHeight="false" outlineLevel="0" collapsed="false">
      <c r="A79" s="44"/>
      <c r="B79" s="34" t="s">
        <v>78</v>
      </c>
      <c r="C79" s="35" t="n">
        <v>1066589096</v>
      </c>
      <c r="D79" s="35" t="n">
        <v>1092663639.46</v>
      </c>
      <c r="E79" s="35" t="n">
        <v>1092663639.46</v>
      </c>
      <c r="F79" s="36" t="n">
        <f aca="false">IFERROR(+E79/D79*100,"n.a.")</f>
        <v>100</v>
      </c>
      <c r="G79" s="1"/>
      <c r="H79" s="26"/>
      <c r="I79" s="27"/>
      <c r="J79" s="27"/>
      <c r="K79" s="27"/>
      <c r="L79" s="28"/>
    </row>
    <row r="80" customFormat="false" ht="13.5" hidden="false" customHeight="false" outlineLevel="0" collapsed="false">
      <c r="A80" s="44"/>
      <c r="B80" s="34" t="s">
        <v>79</v>
      </c>
      <c r="C80" s="35" t="n">
        <v>1322019760</v>
      </c>
      <c r="D80" s="35" t="n">
        <v>1265650808.03</v>
      </c>
      <c r="E80" s="35" t="n">
        <v>1265650808.03</v>
      </c>
      <c r="F80" s="36" t="n">
        <f aca="false">IFERROR(+E80/D80*100,"n.a.")</f>
        <v>100</v>
      </c>
      <c r="G80" s="1"/>
      <c r="H80" s="26"/>
      <c r="I80" s="27"/>
      <c r="J80" s="27"/>
      <c r="K80" s="27"/>
      <c r="L80" s="28"/>
    </row>
    <row r="81" customFormat="false" ht="13.5" hidden="false" customHeight="false" outlineLevel="0" collapsed="false">
      <c r="A81" s="44"/>
      <c r="B81" s="34" t="s">
        <v>80</v>
      </c>
      <c r="C81" s="35" t="n">
        <v>2372551494</v>
      </c>
      <c r="D81" s="35" t="n">
        <v>2080813570.48</v>
      </c>
      <c r="E81" s="35" t="n">
        <v>2080813570.48</v>
      </c>
      <c r="F81" s="36" t="n">
        <f aca="false">IFERROR(+E81/D81*100,"n.a.")</f>
        <v>100</v>
      </c>
      <c r="G81" s="1"/>
      <c r="H81" s="26"/>
      <c r="I81" s="27"/>
      <c r="J81" s="27"/>
      <c r="K81" s="27"/>
      <c r="L81" s="28"/>
    </row>
    <row r="82" customFormat="false" ht="13.5" hidden="false" customHeight="false" outlineLevel="0" collapsed="false">
      <c r="A82" s="44"/>
      <c r="B82" s="34" t="s">
        <v>81</v>
      </c>
      <c r="C82" s="35" t="n">
        <v>809188589</v>
      </c>
      <c r="D82" s="35" t="n">
        <v>814611529.42</v>
      </c>
      <c r="E82" s="35" t="n">
        <v>814611529.42</v>
      </c>
      <c r="F82" s="36" t="n">
        <f aca="false">IFERROR(+E82/D82*100,"n.a.")</f>
        <v>100</v>
      </c>
      <c r="G82" s="1"/>
      <c r="H82" s="26"/>
      <c r="I82" s="27"/>
      <c r="J82" s="27"/>
      <c r="K82" s="27"/>
      <c r="L82" s="28"/>
    </row>
    <row r="83" customFormat="false" ht="13.5" hidden="false" customHeight="false" outlineLevel="0" collapsed="false">
      <c r="A83" s="44"/>
      <c r="B83" s="34" t="s">
        <v>82</v>
      </c>
      <c r="C83" s="35" t="n">
        <v>303847878</v>
      </c>
      <c r="D83" s="35" t="n">
        <v>203130027.89</v>
      </c>
      <c r="E83" s="35" t="n">
        <v>203130027.89</v>
      </c>
      <c r="F83" s="36" t="n">
        <f aca="false">IFERROR(+E83/D83*100,"n.a.")</f>
        <v>100</v>
      </c>
      <c r="G83" s="1"/>
      <c r="H83" s="26"/>
      <c r="I83" s="27"/>
      <c r="J83" s="27"/>
      <c r="K83" s="27"/>
      <c r="L83" s="28"/>
    </row>
    <row r="84" customFormat="false" ht="13.5" hidden="false" customHeight="false" outlineLevel="0" collapsed="false">
      <c r="A84" s="29" t="s">
        <v>83</v>
      </c>
      <c r="B84" s="43"/>
      <c r="C84" s="38" t="n">
        <f aca="false">+C85</f>
        <v>74905006</v>
      </c>
      <c r="D84" s="38" t="n">
        <f aca="false">+D85</f>
        <v>70887841.12</v>
      </c>
      <c r="E84" s="38" t="n">
        <f aca="false">+E85</f>
        <v>70847841.12</v>
      </c>
      <c r="F84" s="32" t="n">
        <f aca="false">IFERROR(+E84/D84*100,"n.a.")</f>
        <v>99.9435728336933</v>
      </c>
      <c r="G84" s="1"/>
      <c r="H84" s="26"/>
      <c r="I84" s="27"/>
      <c r="J84" s="27"/>
      <c r="K84" s="27"/>
      <c r="L84" s="28"/>
    </row>
    <row r="85" customFormat="false" ht="13.5" hidden="false" customHeight="false" outlineLevel="0" collapsed="false">
      <c r="A85" s="44"/>
      <c r="B85" s="34" t="s">
        <v>84</v>
      </c>
      <c r="C85" s="35" t="n">
        <v>74905006</v>
      </c>
      <c r="D85" s="35" t="n">
        <v>70887841.12</v>
      </c>
      <c r="E85" s="35" t="n">
        <v>70847841.12</v>
      </c>
      <c r="F85" s="36" t="n">
        <f aca="false">IFERROR(+E85/D85*100,"n.a.")</f>
        <v>99.9435728336933</v>
      </c>
      <c r="G85" s="1"/>
      <c r="H85" s="26"/>
      <c r="I85" s="27"/>
      <c r="J85" s="27"/>
      <c r="K85" s="27"/>
      <c r="L85" s="28"/>
    </row>
    <row r="86" customFormat="false" ht="14.25" hidden="false" customHeight="false" outlineLevel="0" collapsed="false">
      <c r="A86" s="45"/>
      <c r="B86" s="46"/>
      <c r="C86" s="47"/>
      <c r="D86" s="47"/>
      <c r="E86" s="47"/>
      <c r="F86" s="48"/>
      <c r="G86" s="1"/>
    </row>
    <row r="87" s="51" customFormat="true" ht="23.25" hidden="false" customHeight="true" outlineLevel="0" collapsed="false">
      <c r="A87" s="49" t="s">
        <v>85</v>
      </c>
      <c r="B87" s="49"/>
      <c r="C87" s="49"/>
      <c r="D87" s="49"/>
      <c r="E87" s="49"/>
      <c r="F87" s="49"/>
      <c r="G87" s="50"/>
    </row>
  </sheetData>
  <mergeCells count="11">
    <mergeCell ref="A2:F2"/>
    <mergeCell ref="A3:F3"/>
    <mergeCell ref="A5:A8"/>
    <mergeCell ref="B5:B8"/>
    <mergeCell ref="C5:F5"/>
    <mergeCell ref="C6:C7"/>
    <mergeCell ref="D6:D7"/>
    <mergeCell ref="E6:E7"/>
    <mergeCell ref="A14:B14"/>
    <mergeCell ref="A69:B69"/>
    <mergeCell ref="A87:F87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14"/>
    <col collapsed="false" customWidth="true" hidden="false" outlineLevel="0" max="3" min="3" style="3" width="20.13"/>
    <col collapsed="false" customWidth="true" hidden="false" outlineLevel="0" max="5" min="4" style="1" width="20.13"/>
    <col collapsed="false" customWidth="true" hidden="false" outlineLevel="0" max="6" min="6" style="1" width="19.99"/>
    <col collapsed="false" customWidth="true" hidden="false" outlineLevel="0" max="7" min="7" style="4" width="3.7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A1" s="52"/>
      <c r="B1" s="52"/>
      <c r="C1" s="52"/>
      <c r="D1" s="52"/>
      <c r="E1" s="52"/>
      <c r="F1" s="52"/>
      <c r="G1" s="1"/>
    </row>
    <row r="2" customFormat="false" ht="13.5" hidden="false" customHeight="false" outlineLevel="0" collapsed="false">
      <c r="A2" s="7" t="s">
        <v>705</v>
      </c>
      <c r="B2" s="7"/>
      <c r="C2" s="7"/>
      <c r="D2" s="7"/>
      <c r="E2" s="7"/>
      <c r="F2" s="7"/>
      <c r="G2" s="1"/>
    </row>
    <row r="3" customFormat="false" ht="14.25" hidden="false" customHeight="false" outlineLevel="0" collapsed="false">
      <c r="A3" s="8" t="s">
        <v>1</v>
      </c>
      <c r="B3" s="8"/>
      <c r="C3" s="8"/>
      <c r="D3" s="8"/>
      <c r="E3" s="8"/>
      <c r="F3" s="8"/>
      <c r="G3" s="1"/>
    </row>
    <row r="4" customFormat="false" ht="4.5" hidden="false" customHeight="true" outlineLevel="0" collapsed="false">
      <c r="A4" s="9"/>
      <c r="B4" s="10"/>
      <c r="C4" s="9"/>
      <c r="D4" s="9"/>
      <c r="E4" s="9"/>
      <c r="F4" s="9"/>
      <c r="G4" s="1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"/>
    </row>
    <row r="6" customFormat="false" ht="13.5" hidden="false" customHeight="true" outlineLevel="0" collapsed="false">
      <c r="A6" s="11"/>
      <c r="B6" s="12"/>
      <c r="C6" s="12" t="s">
        <v>5</v>
      </c>
      <c r="D6" s="12" t="s">
        <v>6</v>
      </c>
      <c r="E6" s="12" t="s">
        <v>7</v>
      </c>
      <c r="F6" s="14" t="s">
        <v>8</v>
      </c>
      <c r="G6" s="1"/>
    </row>
    <row r="7" customFormat="false" ht="13.5" hidden="false" customHeight="false" outlineLevel="0" collapsed="false">
      <c r="A7" s="11"/>
      <c r="B7" s="12"/>
      <c r="C7" s="12"/>
      <c r="D7" s="12"/>
      <c r="E7" s="12"/>
      <c r="F7" s="15" t="s">
        <v>9</v>
      </c>
      <c r="G7" s="1"/>
    </row>
    <row r="8" customFormat="false" ht="13.5" hidden="false" customHeight="false" outlineLevel="0" collapsed="false">
      <c r="A8" s="11"/>
      <c r="B8" s="12"/>
      <c r="C8" s="12" t="s">
        <v>10</v>
      </c>
      <c r="D8" s="12" t="s">
        <v>11</v>
      </c>
      <c r="E8" s="16" t="s">
        <v>12</v>
      </c>
      <c r="F8" s="17" t="s">
        <v>13</v>
      </c>
      <c r="G8" s="1"/>
    </row>
    <row r="9" customFormat="false" ht="4.5" hidden="false" customHeight="true" outlineLevel="0" collapsed="false">
      <c r="A9" s="18"/>
      <c r="B9" s="18"/>
      <c r="C9" s="18"/>
      <c r="D9" s="18"/>
      <c r="E9" s="19"/>
      <c r="F9" s="19"/>
      <c r="G9" s="1"/>
    </row>
    <row r="10" customFormat="false" ht="2.25" hidden="false" customHeight="true" outlineLevel="0" collapsed="false">
      <c r="A10" s="20"/>
      <c r="B10" s="20"/>
      <c r="C10" s="20"/>
      <c r="D10" s="20"/>
      <c r="E10" s="21"/>
      <c r="F10" s="21"/>
      <c r="G10" s="1"/>
    </row>
    <row r="11" customFormat="false" ht="13.5" hidden="false" customHeight="false" outlineLevel="0" collapsed="false">
      <c r="A11" s="29" t="s">
        <v>14</v>
      </c>
      <c r="B11" s="23"/>
      <c r="C11" s="24" t="n">
        <f aca="false">C12++C26+C28+C33+C35+C37+C55+C61+C64+C68+C71+C74+C84+C88+C90</f>
        <v>148024363362.167</v>
      </c>
      <c r="D11" s="24" t="n">
        <f aca="false">D12++D26+D28+D33+D35+D37+D55+D61+D64+D68+D71+D74+D84+D88+D90</f>
        <v>157913701193.521</v>
      </c>
      <c r="E11" s="24" t="n">
        <f aca="false">E12++E26+E28+E33+E35+E37+E55+E61+E64+E68+E71+E74+E84+E88+E90</f>
        <v>157852621141.475</v>
      </c>
      <c r="F11" s="147" t="n">
        <f aca="false">E11/D11*100</f>
        <v>99.9613206127243</v>
      </c>
      <c r="G11" s="1"/>
    </row>
    <row r="12" customFormat="false" ht="13.5" hidden="false" customHeight="false" outlineLevel="0" collapsed="false">
      <c r="A12" s="144" t="s">
        <v>604</v>
      </c>
      <c r="B12" s="30" t="s">
        <v>605</v>
      </c>
      <c r="C12" s="31" t="n">
        <f aca="false">SUM(C13:C25)</f>
        <v>36371379607</v>
      </c>
      <c r="D12" s="31" t="n">
        <f aca="false">SUM(D13:D25)</f>
        <v>40900662365.93</v>
      </c>
      <c r="E12" s="31" t="n">
        <f aca="false">SUM(E13:E25)</f>
        <v>40899894559.86</v>
      </c>
      <c r="F12" s="148" t="n">
        <f aca="false">E12/D12*100</f>
        <v>99.9981227539468</v>
      </c>
      <c r="G12" s="1"/>
    </row>
    <row r="13" customFormat="false" ht="13.5" hidden="false" customHeight="false" outlineLevel="0" collapsed="false">
      <c r="A13" s="144"/>
      <c r="B13" s="34" t="s">
        <v>373</v>
      </c>
      <c r="C13" s="39" t="n">
        <v>256257347</v>
      </c>
      <c r="D13" s="39" t="n">
        <v>195843723.27</v>
      </c>
      <c r="E13" s="39" t="n">
        <v>195843723.27</v>
      </c>
      <c r="F13" s="149" t="n">
        <f aca="false">E13/D13*100</f>
        <v>100</v>
      </c>
      <c r="G13" s="1"/>
    </row>
    <row r="14" customFormat="false" ht="21" hidden="false" customHeight="true" outlineLevel="0" collapsed="false">
      <c r="A14" s="144"/>
      <c r="B14" s="34" t="s">
        <v>706</v>
      </c>
      <c r="C14" s="39" t="n">
        <v>1584120667</v>
      </c>
      <c r="D14" s="39" t="n">
        <v>2023530518.55</v>
      </c>
      <c r="E14" s="39" t="n">
        <v>2023530518.55</v>
      </c>
      <c r="F14" s="149" t="n">
        <f aca="false">E14/D14*100</f>
        <v>100</v>
      </c>
      <c r="G14" s="1"/>
    </row>
    <row r="15" customFormat="false" ht="13.5" hidden="false" customHeight="false" outlineLevel="0" collapsed="false">
      <c r="A15" s="144"/>
      <c r="B15" s="34" t="s">
        <v>707</v>
      </c>
      <c r="C15" s="39" t="n">
        <v>27771928196</v>
      </c>
      <c r="D15" s="39" t="n">
        <v>32117524791.84</v>
      </c>
      <c r="E15" s="39" t="n">
        <v>32117467196.13</v>
      </c>
      <c r="F15" s="149" t="n">
        <f aca="false">E15/D15*100</f>
        <v>99.9998206720151</v>
      </c>
      <c r="G15" s="1"/>
    </row>
    <row r="16" customFormat="false" ht="13.5" hidden="false" customHeight="false" outlineLevel="0" collapsed="false">
      <c r="A16" s="144"/>
      <c r="B16" s="34" t="s">
        <v>380</v>
      </c>
      <c r="C16" s="39" t="n">
        <v>464571178</v>
      </c>
      <c r="D16" s="39" t="n">
        <v>566237963.71</v>
      </c>
      <c r="E16" s="39" t="n">
        <v>566237963.71</v>
      </c>
      <c r="F16" s="149" t="n">
        <f aca="false">E16/D16*100</f>
        <v>100</v>
      </c>
      <c r="G16" s="1"/>
    </row>
    <row r="17" customFormat="false" ht="13.5" hidden="false" customHeight="false" outlineLevel="0" collapsed="false">
      <c r="A17" s="144"/>
      <c r="B17" s="34" t="s">
        <v>77</v>
      </c>
      <c r="C17" s="39" t="n">
        <v>62638533</v>
      </c>
      <c r="D17" s="39" t="n">
        <v>54849585.66</v>
      </c>
      <c r="E17" s="39" t="n">
        <v>54849585.66</v>
      </c>
      <c r="F17" s="149" t="n">
        <f aca="false">E17/D17*100</f>
        <v>100</v>
      </c>
      <c r="G17" s="1"/>
    </row>
    <row r="18" customFormat="false" ht="13.5" hidden="false" customHeight="false" outlineLevel="0" collapsed="false">
      <c r="A18" s="144"/>
      <c r="B18" s="34" t="s">
        <v>16</v>
      </c>
      <c r="C18" s="39" t="n">
        <v>52959575</v>
      </c>
      <c r="D18" s="39" t="n">
        <v>58665787.96</v>
      </c>
      <c r="E18" s="39" t="n">
        <v>58665787.96</v>
      </c>
      <c r="F18" s="149" t="n">
        <f aca="false">E18/D18*100</f>
        <v>100</v>
      </c>
      <c r="G18" s="1"/>
    </row>
    <row r="19" customFormat="false" ht="21" hidden="false" customHeight="true" outlineLevel="0" collapsed="false">
      <c r="A19" s="144"/>
      <c r="B19" s="34" t="s">
        <v>708</v>
      </c>
      <c r="C19" s="39" t="n">
        <v>399481958</v>
      </c>
      <c r="D19" s="39" t="n">
        <v>369718854.25</v>
      </c>
      <c r="E19" s="39" t="n">
        <v>369718854.25</v>
      </c>
      <c r="F19" s="149" t="n">
        <f aca="false">E19/D19*100</f>
        <v>100</v>
      </c>
      <c r="G19" s="1"/>
    </row>
    <row r="20" customFormat="false" ht="13.5" hidden="false" customHeight="false" outlineLevel="0" collapsed="false">
      <c r="A20" s="144"/>
      <c r="B20" s="34" t="s">
        <v>376</v>
      </c>
      <c r="C20" s="39" t="n">
        <v>55895379</v>
      </c>
      <c r="D20" s="39" t="n">
        <v>49955399.16</v>
      </c>
      <c r="E20" s="39" t="n">
        <v>49955399.16</v>
      </c>
      <c r="F20" s="149" t="n">
        <f aca="false">E20/D20*100</f>
        <v>100</v>
      </c>
      <c r="G20" s="1"/>
    </row>
    <row r="21" customFormat="false" ht="13.5" hidden="false" customHeight="false" outlineLevel="0" collapsed="false">
      <c r="A21" s="144"/>
      <c r="B21" s="34" t="s">
        <v>377</v>
      </c>
      <c r="C21" s="39" t="n">
        <v>218230548</v>
      </c>
      <c r="D21" s="39" t="n">
        <v>137619393.34</v>
      </c>
      <c r="E21" s="39" t="n">
        <v>137616303.09</v>
      </c>
      <c r="F21" s="149" t="n">
        <f aca="false">E21/D21*100</f>
        <v>99.9977544952604</v>
      </c>
      <c r="G21" s="1"/>
    </row>
    <row r="22" customFormat="false" ht="13.5" hidden="false" customHeight="false" outlineLevel="0" collapsed="false">
      <c r="A22" s="144"/>
      <c r="B22" s="34" t="s">
        <v>378</v>
      </c>
      <c r="C22" s="39" t="n">
        <v>151598499</v>
      </c>
      <c r="D22" s="39" t="n">
        <v>156211730.75</v>
      </c>
      <c r="E22" s="39" t="n">
        <v>156211730.75</v>
      </c>
      <c r="F22" s="149" t="n">
        <f aca="false">E22/D22*100</f>
        <v>100</v>
      </c>
      <c r="G22" s="1"/>
    </row>
    <row r="23" customFormat="false" ht="19.5" hidden="false" customHeight="false" outlineLevel="0" collapsed="false">
      <c r="A23" s="144"/>
      <c r="B23" s="34" t="s">
        <v>709</v>
      </c>
      <c r="C23" s="39" t="n">
        <v>53697727</v>
      </c>
      <c r="D23" s="39" t="n">
        <v>43602216.77</v>
      </c>
      <c r="E23" s="39" t="n">
        <v>43602216.77</v>
      </c>
      <c r="F23" s="149" t="n">
        <f aca="false">E23/D23*100</f>
        <v>100</v>
      </c>
      <c r="G23" s="1"/>
    </row>
    <row r="24" customFormat="false" ht="13.5" hidden="false" customHeight="false" outlineLevel="0" collapsed="false">
      <c r="A24" s="144"/>
      <c r="B24" s="34" t="s">
        <v>710</v>
      </c>
      <c r="C24" s="39" t="n">
        <v>300000000</v>
      </c>
      <c r="D24" s="39" t="n">
        <v>280845932.36</v>
      </c>
      <c r="E24" s="39" t="n">
        <v>280845932.36</v>
      </c>
      <c r="F24" s="149" t="n">
        <f aca="false">E24/D24*100</f>
        <v>100</v>
      </c>
      <c r="G24" s="1"/>
    </row>
    <row r="25" customFormat="false" ht="13.5" hidden="false" customHeight="false" outlineLevel="0" collapsed="false">
      <c r="A25" s="144"/>
      <c r="B25" s="34" t="s">
        <v>711</v>
      </c>
      <c r="C25" s="39" t="n">
        <v>5000000000</v>
      </c>
      <c r="D25" s="39" t="n">
        <v>4846056468.31</v>
      </c>
      <c r="E25" s="39" t="n">
        <v>4845349348.2</v>
      </c>
      <c r="F25" s="149" t="n">
        <f aca="false">E25/D25*100</f>
        <v>99.9854083394483</v>
      </c>
      <c r="G25" s="1"/>
    </row>
    <row r="26" customFormat="false" ht="13.5" hidden="false" customHeight="false" outlineLevel="0" collapsed="false">
      <c r="A26" s="144" t="s">
        <v>712</v>
      </c>
      <c r="B26" s="30" t="s">
        <v>713</v>
      </c>
      <c r="C26" s="31" t="n">
        <f aca="false">SUM(C27)</f>
        <v>211423429</v>
      </c>
      <c r="D26" s="31" t="n">
        <f aca="false">SUM(D27)</f>
        <v>188002091.44</v>
      </c>
      <c r="E26" s="31" t="n">
        <f aca="false">SUM(E27)</f>
        <v>188002091.44</v>
      </c>
      <c r="F26" s="148" t="n">
        <f aca="false">E26/D26*100</f>
        <v>100</v>
      </c>
      <c r="G26" s="1"/>
    </row>
    <row r="27" customFormat="false" ht="13.5" hidden="false" customHeight="false" outlineLevel="0" collapsed="false">
      <c r="A27" s="144"/>
      <c r="B27" s="34" t="s">
        <v>714</v>
      </c>
      <c r="C27" s="39" t="n">
        <v>211423429</v>
      </c>
      <c r="D27" s="39" t="n">
        <v>188002091.44</v>
      </c>
      <c r="E27" s="39" t="n">
        <v>188002091.44</v>
      </c>
      <c r="F27" s="149" t="n">
        <f aca="false">E27/D27*100</f>
        <v>100</v>
      </c>
      <c r="G27" s="1"/>
    </row>
    <row r="28" customFormat="false" ht="13.5" hidden="false" customHeight="false" outlineLevel="0" collapsed="false">
      <c r="A28" s="144" t="s">
        <v>715</v>
      </c>
      <c r="B28" s="30" t="s">
        <v>716</v>
      </c>
      <c r="C28" s="31" t="n">
        <f aca="false">SUM(C29:C32)</f>
        <v>5176249408</v>
      </c>
      <c r="D28" s="31" t="n">
        <f aca="false">SUM(D29:D32)</f>
        <v>9929040289.72</v>
      </c>
      <c r="E28" s="31" t="n">
        <f aca="false">SUM(E29:E32)</f>
        <v>9926433962.62</v>
      </c>
      <c r="F28" s="148" t="n">
        <f aca="false">E28/D28*100</f>
        <v>99.9737504630463</v>
      </c>
      <c r="G28" s="1"/>
    </row>
    <row r="29" customFormat="false" ht="13.5" hidden="false" customHeight="false" outlineLevel="0" collapsed="false">
      <c r="A29" s="144"/>
      <c r="B29" s="34" t="s">
        <v>717</v>
      </c>
      <c r="C29" s="39" t="n">
        <v>3279637107</v>
      </c>
      <c r="D29" s="39" t="n">
        <v>8154504768.35</v>
      </c>
      <c r="E29" s="39" t="n">
        <v>8154450868.35</v>
      </c>
      <c r="F29" s="149" t="n">
        <f aca="false">E29/D29*100</f>
        <v>99.9993390156542</v>
      </c>
      <c r="G29" s="1"/>
    </row>
    <row r="30" customFormat="false" ht="13.5" hidden="false" customHeight="false" outlineLevel="0" collapsed="false">
      <c r="A30" s="144"/>
      <c r="B30" s="34" t="s">
        <v>718</v>
      </c>
      <c r="C30" s="39" t="n">
        <v>62404821</v>
      </c>
      <c r="D30" s="39" t="n">
        <v>38431965.17</v>
      </c>
      <c r="E30" s="39" t="n">
        <v>38431965.17</v>
      </c>
      <c r="F30" s="149" t="n">
        <f aca="false">E30/D30*100</f>
        <v>100</v>
      </c>
      <c r="G30" s="1"/>
    </row>
    <row r="31" customFormat="false" ht="13.5" hidden="false" customHeight="false" outlineLevel="0" collapsed="false">
      <c r="A31" s="144"/>
      <c r="B31" s="34" t="s">
        <v>562</v>
      </c>
      <c r="C31" s="39" t="n">
        <v>1726207480</v>
      </c>
      <c r="D31" s="39" t="n">
        <v>1703406926.48</v>
      </c>
      <c r="E31" s="39" t="n">
        <v>1700854499.38</v>
      </c>
      <c r="F31" s="149" t="n">
        <f aca="false">E31/D31*100</f>
        <v>99.8501575248802</v>
      </c>
      <c r="G31" s="1"/>
    </row>
    <row r="32" customFormat="false" ht="13.5" hidden="false" customHeight="false" outlineLevel="0" collapsed="false">
      <c r="A32" s="144"/>
      <c r="B32" s="34" t="s">
        <v>384</v>
      </c>
      <c r="C32" s="39" t="n">
        <v>108000000</v>
      </c>
      <c r="D32" s="39" t="n">
        <v>32696629.72</v>
      </c>
      <c r="E32" s="39" t="n">
        <v>32696629.72</v>
      </c>
      <c r="F32" s="149" t="n">
        <f aca="false">E32/D32*100</f>
        <v>100</v>
      </c>
      <c r="G32" s="1"/>
    </row>
    <row r="33" customFormat="false" ht="13.5" hidden="false" customHeight="false" outlineLevel="0" collapsed="false">
      <c r="A33" s="144" t="s">
        <v>719</v>
      </c>
      <c r="B33" s="30" t="s">
        <v>720</v>
      </c>
      <c r="C33" s="31" t="n">
        <f aca="false">SUM(C34)</f>
        <v>1005113039</v>
      </c>
      <c r="D33" s="31" t="n">
        <f aca="false">SUM(D34)</f>
        <v>1084394969.7</v>
      </c>
      <c r="E33" s="31" t="n">
        <f aca="false">SUM(E34)</f>
        <v>1084386662.7</v>
      </c>
      <c r="F33" s="148" t="n">
        <f aca="false">E33/D33*100</f>
        <v>99.9992339507069</v>
      </c>
      <c r="G33" s="1"/>
    </row>
    <row r="34" customFormat="false" ht="13.5" hidden="false" customHeight="false" outlineLevel="0" collapsed="false">
      <c r="A34" s="144"/>
      <c r="B34" s="34" t="s">
        <v>24</v>
      </c>
      <c r="C34" s="39" t="n">
        <v>1005113039</v>
      </c>
      <c r="D34" s="39" t="n">
        <v>1084394969.7</v>
      </c>
      <c r="E34" s="39" t="n">
        <v>1084386662.7</v>
      </c>
      <c r="F34" s="149" t="n">
        <f aca="false">E34/D34*100</f>
        <v>99.9992339507069</v>
      </c>
      <c r="G34" s="1"/>
    </row>
    <row r="35" customFormat="false" ht="13.5" hidden="false" customHeight="false" outlineLevel="0" collapsed="false">
      <c r="A35" s="144" t="s">
        <v>721</v>
      </c>
      <c r="B35" s="30" t="s">
        <v>722</v>
      </c>
      <c r="C35" s="31" t="n">
        <f aca="false">SUM(C36)</f>
        <v>10000000</v>
      </c>
      <c r="D35" s="31" t="n">
        <f aca="false">SUM(D36)</f>
        <v>134452956.55</v>
      </c>
      <c r="E35" s="31" t="n">
        <f aca="false">SUM(E36)</f>
        <v>134452956.55</v>
      </c>
      <c r="F35" s="148" t="n">
        <f aca="false">E35/D35*100</f>
        <v>100</v>
      </c>
      <c r="G35" s="1"/>
    </row>
    <row r="36" customFormat="false" ht="13.5" hidden="false" customHeight="false" outlineLevel="0" collapsed="false">
      <c r="A36" s="144"/>
      <c r="B36" s="34" t="s">
        <v>388</v>
      </c>
      <c r="C36" s="39" t="n">
        <v>10000000</v>
      </c>
      <c r="D36" s="39" t="n">
        <v>134452956.55</v>
      </c>
      <c r="E36" s="39" t="n">
        <v>134452956.55</v>
      </c>
      <c r="F36" s="149" t="n">
        <f aca="false">E36/D36*100</f>
        <v>100</v>
      </c>
      <c r="G36" s="1"/>
    </row>
    <row r="37" customFormat="false" ht="13.5" hidden="false" customHeight="false" outlineLevel="0" collapsed="false">
      <c r="A37" s="144" t="s">
        <v>615</v>
      </c>
      <c r="B37" s="30" t="s">
        <v>616</v>
      </c>
      <c r="C37" s="31" t="n">
        <f aca="false">SUM(C38:C54)</f>
        <v>75778056892.8938</v>
      </c>
      <c r="D37" s="31" t="n">
        <f aca="false">SUM(D38:D54)</f>
        <v>76921030566.6847</v>
      </c>
      <c r="E37" s="31" t="n">
        <f aca="false">SUM(E38:E54)</f>
        <v>76877964919.984</v>
      </c>
      <c r="F37" s="148" t="n">
        <f aca="false">E37/D37*100</f>
        <v>99.9440131698921</v>
      </c>
      <c r="G37" s="1"/>
    </row>
    <row r="38" customFormat="false" ht="13.5" hidden="false" customHeight="false" outlineLevel="0" collapsed="false">
      <c r="A38" s="144"/>
      <c r="B38" s="34" t="s">
        <v>567</v>
      </c>
      <c r="C38" s="39" t="n">
        <v>3266843052</v>
      </c>
      <c r="D38" s="39" t="n">
        <v>2773072151.82</v>
      </c>
      <c r="E38" s="39" t="n">
        <v>2773072151.82</v>
      </c>
      <c r="F38" s="149" t="n">
        <f aca="false">E38/D38*100</f>
        <v>100</v>
      </c>
      <c r="G38" s="1"/>
    </row>
    <row r="39" customFormat="false" ht="13.5" hidden="false" customHeight="false" outlineLevel="0" collapsed="false">
      <c r="A39" s="144"/>
      <c r="B39" s="34" t="s">
        <v>723</v>
      </c>
      <c r="C39" s="39" t="n">
        <v>4256076242.55668</v>
      </c>
      <c r="D39" s="39" t="n">
        <v>4145714412.55552</v>
      </c>
      <c r="E39" s="39" t="n">
        <v>4145714412.55552</v>
      </c>
      <c r="F39" s="149" t="n">
        <f aca="false">E39/D39*100</f>
        <v>100</v>
      </c>
      <c r="G39" s="1"/>
    </row>
    <row r="40" customFormat="false" ht="13.5" hidden="false" customHeight="false" outlineLevel="0" collapsed="false">
      <c r="A40" s="144"/>
      <c r="B40" s="34" t="s">
        <v>390</v>
      </c>
      <c r="C40" s="39" t="n">
        <v>5053540386.01091</v>
      </c>
      <c r="D40" s="39" t="n">
        <v>5335423981.43198</v>
      </c>
      <c r="E40" s="39" t="n">
        <v>5335422884.66</v>
      </c>
      <c r="F40" s="149" t="n">
        <f aca="false">E40/D40*100</f>
        <v>99.9999794435835</v>
      </c>
      <c r="G40" s="1"/>
    </row>
    <row r="41" customFormat="false" ht="13.5" hidden="false" customHeight="false" outlineLevel="0" collapsed="false">
      <c r="A41" s="144"/>
      <c r="B41" s="34" t="s">
        <v>444</v>
      </c>
      <c r="C41" s="39" t="n">
        <v>3630276103</v>
      </c>
      <c r="D41" s="39" t="n">
        <v>3693223996.93</v>
      </c>
      <c r="E41" s="39" t="n">
        <v>3693223996.93</v>
      </c>
      <c r="F41" s="149" t="n">
        <f aca="false">E41/D41*100</f>
        <v>100</v>
      </c>
      <c r="G41" s="1"/>
    </row>
    <row r="42" customFormat="false" ht="13.5" hidden="false" customHeight="false" outlineLevel="0" collapsed="false">
      <c r="A42" s="144"/>
      <c r="B42" s="34" t="s">
        <v>724</v>
      </c>
      <c r="C42" s="39" t="n">
        <v>927447547</v>
      </c>
      <c r="D42" s="39" t="n">
        <v>1119510420.54</v>
      </c>
      <c r="E42" s="39" t="n">
        <v>1119510420.54</v>
      </c>
      <c r="F42" s="149" t="n">
        <f aca="false">E42/D42*100</f>
        <v>100</v>
      </c>
      <c r="G42" s="1"/>
    </row>
    <row r="43" customFormat="false" ht="13.5" hidden="false" customHeight="false" outlineLevel="0" collapsed="false">
      <c r="A43" s="144"/>
      <c r="B43" s="34" t="s">
        <v>725</v>
      </c>
      <c r="C43" s="39" t="n">
        <v>149804550</v>
      </c>
      <c r="D43" s="39" t="n">
        <v>285729992.06</v>
      </c>
      <c r="E43" s="39" t="n">
        <v>285729992.06</v>
      </c>
      <c r="F43" s="149" t="n">
        <f aca="false">E43/D43*100</f>
        <v>100</v>
      </c>
      <c r="G43" s="1"/>
    </row>
    <row r="44" customFormat="false" ht="13.5" hidden="false" customHeight="false" outlineLevel="0" collapsed="false">
      <c r="A44" s="144"/>
      <c r="B44" s="34" t="s">
        <v>726</v>
      </c>
      <c r="C44" s="39" t="n">
        <v>630264623</v>
      </c>
      <c r="D44" s="39" t="n">
        <v>826123201.9</v>
      </c>
      <c r="E44" s="39" t="n">
        <v>826123201.9</v>
      </c>
      <c r="F44" s="149" t="n">
        <f aca="false">E44/D44*100</f>
        <v>100</v>
      </c>
      <c r="G44" s="1"/>
    </row>
    <row r="45" customFormat="false" ht="13.5" hidden="false" customHeight="false" outlineLevel="0" collapsed="false">
      <c r="A45" s="144"/>
      <c r="B45" s="34" t="s">
        <v>570</v>
      </c>
      <c r="C45" s="39" t="n">
        <v>203331512</v>
      </c>
      <c r="D45" s="39" t="n">
        <v>490443355.43</v>
      </c>
      <c r="E45" s="39" t="n">
        <v>490443355.43</v>
      </c>
      <c r="F45" s="149" t="n">
        <f aca="false">E45/D45*100</f>
        <v>100</v>
      </c>
      <c r="G45" s="1"/>
    </row>
    <row r="46" customFormat="false" ht="13.5" hidden="false" customHeight="false" outlineLevel="0" collapsed="false">
      <c r="A46" s="144"/>
      <c r="B46" s="34" t="s">
        <v>29</v>
      </c>
      <c r="C46" s="39" t="n">
        <v>29448470926</v>
      </c>
      <c r="D46" s="39" t="n">
        <v>32339445103.79</v>
      </c>
      <c r="E46" s="39" t="n">
        <v>32339445103.79</v>
      </c>
      <c r="F46" s="149" t="n">
        <f aca="false">E46/D46*100</f>
        <v>100</v>
      </c>
      <c r="G46" s="1"/>
    </row>
    <row r="47" customFormat="false" ht="13.5" hidden="false" customHeight="false" outlineLevel="0" collapsed="false">
      <c r="A47" s="144"/>
      <c r="B47" s="34" t="s">
        <v>727</v>
      </c>
      <c r="C47" s="39" t="n">
        <v>11243182262</v>
      </c>
      <c r="D47" s="39" t="n">
        <v>10439772281.45</v>
      </c>
      <c r="E47" s="39" t="n">
        <v>10400247821.95</v>
      </c>
      <c r="F47" s="149" t="n">
        <f aca="false">E47/D47*100</f>
        <v>99.6214049652191</v>
      </c>
      <c r="G47" s="1"/>
    </row>
    <row r="48" customFormat="false" ht="13.5" hidden="false" customHeight="false" outlineLevel="0" collapsed="false">
      <c r="A48" s="144"/>
      <c r="B48" s="34" t="s">
        <v>30</v>
      </c>
      <c r="C48" s="39" t="n">
        <v>11214544592</v>
      </c>
      <c r="D48" s="39" t="n">
        <v>7629503936.04</v>
      </c>
      <c r="E48" s="39" t="n">
        <v>7629503936.04</v>
      </c>
      <c r="F48" s="149" t="n">
        <f aca="false">E48/D48*100</f>
        <v>100</v>
      </c>
      <c r="G48" s="1"/>
    </row>
    <row r="49" customFormat="false" ht="13.5" hidden="false" customHeight="false" outlineLevel="0" collapsed="false">
      <c r="A49" s="144"/>
      <c r="B49" s="34" t="s">
        <v>728</v>
      </c>
      <c r="C49" s="39" t="n">
        <v>1503706577</v>
      </c>
      <c r="D49" s="39" t="n">
        <v>1279238004.47</v>
      </c>
      <c r="E49" s="39" t="n">
        <v>1279238004.47</v>
      </c>
      <c r="F49" s="149" t="n">
        <f aca="false">E49/D49*100</f>
        <v>100</v>
      </c>
      <c r="G49" s="1"/>
    </row>
    <row r="50" customFormat="false" ht="13.5" hidden="false" customHeight="false" outlineLevel="0" collapsed="false">
      <c r="A50" s="144"/>
      <c r="B50" s="34" t="s">
        <v>395</v>
      </c>
      <c r="C50" s="39" t="n">
        <v>273005323</v>
      </c>
      <c r="D50" s="39" t="n">
        <v>239061757.21</v>
      </c>
      <c r="E50" s="39" t="n">
        <v>239061757.21</v>
      </c>
      <c r="F50" s="149" t="n">
        <f aca="false">E50/D50*100</f>
        <v>100</v>
      </c>
      <c r="G50" s="1"/>
    </row>
    <row r="51" customFormat="false" ht="13.5" hidden="false" customHeight="false" outlineLevel="0" collapsed="false">
      <c r="A51" s="144"/>
      <c r="B51" s="34" t="s">
        <v>515</v>
      </c>
      <c r="C51" s="39" t="n">
        <v>1041445371.32617</v>
      </c>
      <c r="D51" s="39" t="n">
        <v>1123801969.55719</v>
      </c>
      <c r="E51" s="39" t="n">
        <v>1123025701.37853</v>
      </c>
      <c r="F51" s="149" t="n">
        <f aca="false">E51/D51*100</f>
        <v>99.930924824863</v>
      </c>
      <c r="G51" s="1"/>
    </row>
    <row r="52" customFormat="false" ht="13.5" hidden="false" customHeight="false" outlineLevel="0" collapsed="false">
      <c r="A52" s="144"/>
      <c r="B52" s="34" t="s">
        <v>571</v>
      </c>
      <c r="C52" s="39" t="n">
        <v>692589999</v>
      </c>
      <c r="D52" s="39" t="n">
        <v>178460173.88</v>
      </c>
      <c r="E52" s="39" t="n">
        <v>175696351.63</v>
      </c>
      <c r="F52" s="149" t="n">
        <f aca="false">E52/D52*100</f>
        <v>98.451294655883</v>
      </c>
      <c r="G52" s="1"/>
    </row>
    <row r="53" customFormat="false" ht="13.5" hidden="false" customHeight="true" outlineLevel="0" collapsed="false">
      <c r="A53" s="144"/>
      <c r="B53" s="34" t="s">
        <v>729</v>
      </c>
      <c r="C53" s="39" t="n">
        <v>0</v>
      </c>
      <c r="D53" s="39" t="n">
        <v>3257091534.89</v>
      </c>
      <c r="E53" s="39" t="n">
        <v>3257091534.89</v>
      </c>
      <c r="F53" s="149" t="n">
        <f aca="false">E53/D53*100</f>
        <v>100</v>
      </c>
      <c r="G53" s="1"/>
    </row>
    <row r="54" customFormat="false" ht="13.5" hidden="false" customHeight="false" outlineLevel="0" collapsed="false">
      <c r="A54" s="144"/>
      <c r="B54" s="34" t="s">
        <v>730</v>
      </c>
      <c r="C54" s="39" t="n">
        <v>2243527827</v>
      </c>
      <c r="D54" s="39" t="n">
        <v>1765414292.73</v>
      </c>
      <c r="E54" s="39" t="n">
        <v>1765414292.73</v>
      </c>
      <c r="F54" s="149" t="n">
        <f aca="false">E54/D54*100</f>
        <v>100</v>
      </c>
      <c r="G54" s="1"/>
    </row>
    <row r="55" customFormat="false" ht="13.5" hidden="false" customHeight="false" outlineLevel="0" collapsed="false">
      <c r="A55" s="144" t="s">
        <v>638</v>
      </c>
      <c r="B55" s="30" t="s">
        <v>639</v>
      </c>
      <c r="C55" s="31" t="n">
        <f aca="false">SUM(C56:C60)</f>
        <v>1412874976.20501</v>
      </c>
      <c r="D55" s="31" t="n">
        <f aca="false">SUM(D56:D60)</f>
        <v>1357629356.27534</v>
      </c>
      <c r="E55" s="31" t="n">
        <f aca="false">SUM(E56:E60)</f>
        <v>1357629356.27534</v>
      </c>
      <c r="F55" s="148" t="n">
        <f aca="false">E55/D55*100</f>
        <v>100</v>
      </c>
      <c r="G55" s="1"/>
    </row>
    <row r="56" customFormat="false" ht="13.5" hidden="false" customHeight="false" outlineLevel="0" collapsed="false">
      <c r="A56" s="144"/>
      <c r="B56" s="34" t="s">
        <v>399</v>
      </c>
      <c r="C56" s="39" t="n">
        <v>1291663381.98</v>
      </c>
      <c r="D56" s="39" t="n">
        <v>1245167300.2076</v>
      </c>
      <c r="E56" s="39" t="n">
        <v>1245167300.2076</v>
      </c>
      <c r="F56" s="149" t="n">
        <f aca="false">E56/D56*100</f>
        <v>100</v>
      </c>
      <c r="G56" s="1"/>
    </row>
    <row r="57" customFormat="false" ht="13.5" hidden="false" customHeight="false" outlineLevel="0" collapsed="false">
      <c r="A57" s="144"/>
      <c r="B57" s="34" t="s">
        <v>35</v>
      </c>
      <c r="C57" s="39" t="n">
        <v>12259594.225011</v>
      </c>
      <c r="D57" s="39" t="n">
        <v>12389480.997744</v>
      </c>
      <c r="E57" s="39" t="n">
        <v>12389480.997744</v>
      </c>
      <c r="F57" s="149" t="n">
        <f aca="false">E57/D57*100</f>
        <v>100</v>
      </c>
      <c r="G57" s="1"/>
    </row>
    <row r="58" customFormat="false" ht="13.5" hidden="false" customHeight="false" outlineLevel="0" collapsed="false">
      <c r="A58" s="144"/>
      <c r="B58" s="34" t="s">
        <v>36</v>
      </c>
      <c r="C58" s="39" t="n">
        <v>950000</v>
      </c>
      <c r="D58" s="39" t="n">
        <v>950000</v>
      </c>
      <c r="E58" s="39" t="n">
        <v>950000</v>
      </c>
      <c r="F58" s="149" t="n">
        <f aca="false">E58/D58*100</f>
        <v>100</v>
      </c>
      <c r="G58" s="1"/>
    </row>
    <row r="59" customFormat="false" ht="13.5" hidden="false" customHeight="false" outlineLevel="0" collapsed="false">
      <c r="A59" s="144"/>
      <c r="B59" s="34" t="s">
        <v>476</v>
      </c>
      <c r="C59" s="39" t="n">
        <v>106502000</v>
      </c>
      <c r="D59" s="39" t="n">
        <v>97622575.07</v>
      </c>
      <c r="E59" s="39" t="n">
        <v>97622575.07</v>
      </c>
      <c r="F59" s="149" t="n">
        <f aca="false">E59/D59*100</f>
        <v>100</v>
      </c>
      <c r="G59" s="1"/>
    </row>
    <row r="60" customFormat="false" ht="13.5" hidden="false" customHeight="false" outlineLevel="0" collapsed="false">
      <c r="A60" s="144"/>
      <c r="B60" s="34" t="s">
        <v>403</v>
      </c>
      <c r="C60" s="39" t="n">
        <v>1500000</v>
      </c>
      <c r="D60" s="39" t="n">
        <v>1500000</v>
      </c>
      <c r="E60" s="39" t="n">
        <v>1500000</v>
      </c>
      <c r="F60" s="149" t="n">
        <f aca="false">E60/D60*100</f>
        <v>100</v>
      </c>
      <c r="G60" s="1"/>
    </row>
    <row r="61" customFormat="false" ht="13.5" hidden="false" customHeight="false" outlineLevel="0" collapsed="false">
      <c r="A61" s="144" t="s">
        <v>731</v>
      </c>
      <c r="B61" s="30" t="s">
        <v>732</v>
      </c>
      <c r="C61" s="31" t="n">
        <f aca="false">SUM(C62:C63)</f>
        <v>7078412243</v>
      </c>
      <c r="D61" s="31" t="n">
        <f aca="false">SUM(D62:D63)</f>
        <v>5743808929.49</v>
      </c>
      <c r="E61" s="31" t="n">
        <f aca="false">SUM(E62:E63)</f>
        <v>5736478746.77</v>
      </c>
      <c r="F61" s="148" t="n">
        <f aca="false">E61/D61*100</f>
        <v>99.8723811531689</v>
      </c>
      <c r="G61" s="1"/>
    </row>
    <row r="62" customFormat="false" ht="19.5" hidden="false" customHeight="false" outlineLevel="0" collapsed="false">
      <c r="A62" s="144"/>
      <c r="B62" s="34" t="s">
        <v>520</v>
      </c>
      <c r="C62" s="39" t="n">
        <v>5323755542</v>
      </c>
      <c r="D62" s="39" t="n">
        <v>3999340315.73</v>
      </c>
      <c r="E62" s="39" t="n">
        <v>3999340315.73</v>
      </c>
      <c r="F62" s="149" t="n">
        <f aca="false">E62/D62*100</f>
        <v>100</v>
      </c>
      <c r="G62" s="1"/>
    </row>
    <row r="63" customFormat="false" ht="13.5" hidden="false" customHeight="false" outlineLevel="0" collapsed="false">
      <c r="A63" s="144"/>
      <c r="B63" s="34" t="s">
        <v>404</v>
      </c>
      <c r="C63" s="39" t="n">
        <v>1754656701</v>
      </c>
      <c r="D63" s="39" t="n">
        <v>1744468613.76</v>
      </c>
      <c r="E63" s="39" t="n">
        <v>1737138431.04</v>
      </c>
      <c r="F63" s="149" t="n">
        <f aca="false">E63/D63*100</f>
        <v>99.5798042646236</v>
      </c>
      <c r="G63" s="1"/>
    </row>
    <row r="64" customFormat="false" ht="13.5" hidden="false" customHeight="false" outlineLevel="0" collapsed="false">
      <c r="A64" s="144" t="n">
        <v>14</v>
      </c>
      <c r="B64" s="30" t="s">
        <v>655</v>
      </c>
      <c r="C64" s="31" t="n">
        <f aca="false">SUM(C65:C67)</f>
        <v>1850000.01</v>
      </c>
      <c r="D64" s="31" t="n">
        <f aca="false">SUM(D65:D67)</f>
        <v>2953861.71</v>
      </c>
      <c r="E64" s="31" t="n">
        <f aca="false">SUM(E65:E67)</f>
        <v>2953861.71</v>
      </c>
      <c r="F64" s="148" t="n">
        <f aca="false">E64/D64*100</f>
        <v>100</v>
      </c>
      <c r="G64" s="1"/>
    </row>
    <row r="65" customFormat="false" ht="13.5" hidden="false" customHeight="false" outlineLevel="0" collapsed="false">
      <c r="A65" s="144"/>
      <c r="B65" s="34" t="s">
        <v>407</v>
      </c>
      <c r="C65" s="39" t="n">
        <v>125000</v>
      </c>
      <c r="D65" s="39" t="n">
        <v>307712.27</v>
      </c>
      <c r="E65" s="39" t="n">
        <v>307712.27</v>
      </c>
      <c r="F65" s="149" t="n">
        <f aca="false">E65/D65*100</f>
        <v>100</v>
      </c>
      <c r="G65" s="1"/>
    </row>
    <row r="66" customFormat="false" ht="13.5" hidden="false" customHeight="false" outlineLevel="0" collapsed="false">
      <c r="A66" s="144"/>
      <c r="B66" s="34" t="s">
        <v>733</v>
      </c>
      <c r="C66" s="39" t="n">
        <v>24999.98</v>
      </c>
      <c r="D66" s="31" t="n">
        <v>44894.92</v>
      </c>
      <c r="E66" s="31" t="n">
        <v>44894.92</v>
      </c>
      <c r="F66" s="148" t="n">
        <f aca="false">E66/D66*100</f>
        <v>100</v>
      </c>
      <c r="G66" s="1"/>
    </row>
    <row r="67" customFormat="false" ht="13.5" hidden="false" customHeight="false" outlineLevel="0" collapsed="false">
      <c r="A67" s="144"/>
      <c r="B67" s="34" t="s">
        <v>734</v>
      </c>
      <c r="C67" s="39" t="n">
        <v>1700000.03</v>
      </c>
      <c r="D67" s="39" t="n">
        <v>2601254.52</v>
      </c>
      <c r="E67" s="39" t="n">
        <v>2601254.52</v>
      </c>
      <c r="F67" s="149" t="n">
        <f aca="false">E67/D67*100</f>
        <v>100</v>
      </c>
      <c r="G67" s="1"/>
    </row>
    <row r="68" customFormat="false" ht="13.5" hidden="false" customHeight="false" outlineLevel="0" collapsed="false">
      <c r="A68" s="144" t="n">
        <v>15</v>
      </c>
      <c r="B68" s="30" t="s">
        <v>735</v>
      </c>
      <c r="C68" s="31" t="n">
        <f aca="false">SUM(C69:C70)</f>
        <v>2306586840.49232</v>
      </c>
      <c r="D68" s="31" t="n">
        <f aca="false">SUM(D69:D70)</f>
        <v>2032891541.53919</v>
      </c>
      <c r="E68" s="31" t="n">
        <f aca="false">SUM(E69:E70)</f>
        <v>2032738763.5531</v>
      </c>
      <c r="F68" s="148" t="n">
        <f aca="false">E68/D68*100</f>
        <v>99.9924846956678</v>
      </c>
      <c r="G68" s="1"/>
    </row>
    <row r="69" customFormat="false" ht="13.5" hidden="false" customHeight="false" outlineLevel="0" collapsed="false">
      <c r="A69" s="144"/>
      <c r="B69" s="34" t="s">
        <v>40</v>
      </c>
      <c r="C69" s="39" t="n">
        <v>1566060482.96282</v>
      </c>
      <c r="D69" s="39" t="n">
        <v>1089342277.1037</v>
      </c>
      <c r="E69" s="39" t="n">
        <v>1089189499.1176</v>
      </c>
      <c r="F69" s="149" t="n">
        <f aca="false">E69/D69*100</f>
        <v>99.9859752082241</v>
      </c>
      <c r="G69" s="1"/>
    </row>
    <row r="70" customFormat="false" ht="13.5" hidden="false" customHeight="false" outlineLevel="0" collapsed="false">
      <c r="A70" s="144"/>
      <c r="B70" s="34" t="s">
        <v>41</v>
      </c>
      <c r="C70" s="39" t="n">
        <v>740526357.529497</v>
      </c>
      <c r="D70" s="39" t="n">
        <v>943549264.435498</v>
      </c>
      <c r="E70" s="39" t="n">
        <v>943549264.435498</v>
      </c>
      <c r="F70" s="149" t="n">
        <f aca="false">E70/D70*100</f>
        <v>100</v>
      </c>
      <c r="G70" s="1"/>
    </row>
    <row r="71" customFormat="false" ht="13.5" hidden="false" customHeight="false" outlineLevel="0" collapsed="false">
      <c r="A71" s="144" t="n">
        <v>17</v>
      </c>
      <c r="B71" s="30" t="s">
        <v>657</v>
      </c>
      <c r="C71" s="31" t="n">
        <f aca="false">SUM(C72:C73)</f>
        <v>1552577641.38385</v>
      </c>
      <c r="D71" s="31" t="n">
        <f aca="false">SUM(D72:D73)</f>
        <v>1573630055.30335</v>
      </c>
      <c r="E71" s="31" t="n">
        <f aca="false">SUM(E72:E73)</f>
        <v>1573299879.04335</v>
      </c>
      <c r="F71" s="148" t="n">
        <f aca="false">E71/D71*100</f>
        <v>99.9790181778184</v>
      </c>
      <c r="G71" s="1"/>
    </row>
    <row r="72" customFormat="false" ht="13.5" hidden="false" customHeight="false" outlineLevel="0" collapsed="false">
      <c r="A72" s="144"/>
      <c r="B72" s="34" t="s">
        <v>413</v>
      </c>
      <c r="C72" s="39" t="n">
        <v>208444854</v>
      </c>
      <c r="D72" s="39" t="n">
        <v>209298532.96</v>
      </c>
      <c r="E72" s="39" t="n">
        <v>208968356.7</v>
      </c>
      <c r="F72" s="149" t="n">
        <f aca="false">E72/D72*100</f>
        <v>99.8422462616768</v>
      </c>
      <c r="G72" s="1"/>
    </row>
    <row r="73" customFormat="false" ht="13.5" hidden="false" customHeight="false" outlineLevel="0" collapsed="false">
      <c r="A73" s="144"/>
      <c r="B73" s="34" t="s">
        <v>416</v>
      </c>
      <c r="C73" s="39" t="n">
        <v>1344132787.38385</v>
      </c>
      <c r="D73" s="39" t="n">
        <v>1364331522.34335</v>
      </c>
      <c r="E73" s="39" t="n">
        <v>1364331522.34335</v>
      </c>
      <c r="F73" s="149" t="n">
        <f aca="false">E73/D73*100</f>
        <v>100</v>
      </c>
      <c r="G73" s="1"/>
    </row>
    <row r="74" customFormat="false" ht="13.5" hidden="false" customHeight="false" outlineLevel="0" collapsed="false">
      <c r="A74" s="144" t="n">
        <v>20</v>
      </c>
      <c r="B74" s="30" t="s">
        <v>664</v>
      </c>
      <c r="C74" s="31" t="n">
        <f aca="false">SUM(C75:C83)</f>
        <v>1908533585.9558</v>
      </c>
      <c r="D74" s="31" t="n">
        <f aca="false">SUM(D75:D83)</f>
        <v>2314972197.58753</v>
      </c>
      <c r="E74" s="31" t="n">
        <f aca="false">SUM(E75:E83)</f>
        <v>2310798829.14521</v>
      </c>
      <c r="F74" s="148" t="n">
        <f aca="false">E74/D74*100</f>
        <v>99.8197227402272</v>
      </c>
      <c r="G74" s="1"/>
    </row>
    <row r="75" customFormat="false" ht="13.5" hidden="false" customHeight="false" outlineLevel="0" collapsed="false">
      <c r="A75" s="144"/>
      <c r="B75" s="34" t="s">
        <v>424</v>
      </c>
      <c r="C75" s="39" t="n">
        <v>198653204</v>
      </c>
      <c r="D75" s="39" t="n">
        <v>40592870.17</v>
      </c>
      <c r="E75" s="39" t="n">
        <v>40592870.17</v>
      </c>
      <c r="F75" s="149" t="n">
        <f aca="false">E75/D75*100</f>
        <v>100</v>
      </c>
      <c r="G75" s="1"/>
    </row>
    <row r="76" customFormat="false" ht="13.5" hidden="false" customHeight="false" outlineLevel="0" collapsed="false">
      <c r="A76" s="144"/>
      <c r="B76" s="34" t="s">
        <v>380</v>
      </c>
      <c r="C76" s="39" t="n">
        <v>21646844</v>
      </c>
      <c r="D76" s="39" t="n">
        <v>21508353.28</v>
      </c>
      <c r="E76" s="39" t="n">
        <v>21508353.28</v>
      </c>
      <c r="F76" s="149" t="n">
        <f aca="false">E76/D76*100</f>
        <v>100</v>
      </c>
      <c r="G76" s="1"/>
    </row>
    <row r="77" customFormat="false" ht="13.5" hidden="false" customHeight="false" outlineLevel="0" collapsed="false">
      <c r="A77" s="144"/>
      <c r="B77" s="34" t="s">
        <v>77</v>
      </c>
      <c r="C77" s="39" t="n">
        <v>2321611</v>
      </c>
      <c r="D77" s="39" t="n">
        <v>2351026.6</v>
      </c>
      <c r="E77" s="39" t="n">
        <v>2351026.6</v>
      </c>
      <c r="F77" s="149" t="n">
        <f aca="false">E77/D77*100</f>
        <v>100</v>
      </c>
      <c r="G77" s="1"/>
    </row>
    <row r="78" customFormat="false" ht="13.5" hidden="false" customHeight="false" outlineLevel="0" collapsed="false">
      <c r="A78" s="144"/>
      <c r="B78" s="34" t="s">
        <v>55</v>
      </c>
      <c r="C78" s="39" t="n">
        <v>467122784.33</v>
      </c>
      <c r="D78" s="39" t="n">
        <v>455860741.4928</v>
      </c>
      <c r="E78" s="39" t="n">
        <v>455860741.4928</v>
      </c>
      <c r="F78" s="149" t="n">
        <f aca="false">E78/D78*100</f>
        <v>100</v>
      </c>
      <c r="G78" s="1"/>
    </row>
    <row r="79" customFormat="false" ht="13.5" hidden="false" customHeight="false" outlineLevel="0" collapsed="false">
      <c r="A79" s="144"/>
      <c r="B79" s="34" t="s">
        <v>58</v>
      </c>
      <c r="C79" s="39" t="n">
        <v>153239661</v>
      </c>
      <c r="D79" s="39" t="n">
        <v>142395740.68</v>
      </c>
      <c r="E79" s="39" t="n">
        <v>142395740.68</v>
      </c>
      <c r="F79" s="149" t="n">
        <f aca="false">E79/D79*100</f>
        <v>100</v>
      </c>
      <c r="G79" s="1"/>
    </row>
    <row r="80" customFormat="false" ht="13.5" hidden="false" customHeight="false" outlineLevel="0" collapsed="false">
      <c r="A80" s="144"/>
      <c r="B80" s="34" t="s">
        <v>59</v>
      </c>
      <c r="C80" s="39" t="n">
        <v>144427085.0584</v>
      </c>
      <c r="D80" s="39" t="n">
        <v>92134605.685346</v>
      </c>
      <c r="E80" s="39" t="n">
        <v>92134605.685346</v>
      </c>
      <c r="F80" s="149" t="n">
        <f aca="false">E80/D80*100</f>
        <v>100</v>
      </c>
      <c r="G80" s="1"/>
    </row>
    <row r="81" customFormat="false" ht="13.5" hidden="false" customHeight="false" outlineLevel="0" collapsed="false">
      <c r="A81" s="144"/>
      <c r="B81" s="34" t="s">
        <v>24</v>
      </c>
      <c r="C81" s="39" t="n">
        <v>221320980.2174</v>
      </c>
      <c r="D81" s="39" t="n">
        <v>783679110.75788</v>
      </c>
      <c r="E81" s="39" t="n">
        <v>779506074.815566</v>
      </c>
      <c r="F81" s="149" t="n">
        <f aca="false">E81/D81*100</f>
        <v>99.4675070593271</v>
      </c>
      <c r="G81" s="1"/>
    </row>
    <row r="82" customFormat="false" ht="13.5" hidden="false" customHeight="false" outlineLevel="0" collapsed="false">
      <c r="A82" s="144"/>
      <c r="B82" s="34" t="s">
        <v>61</v>
      </c>
      <c r="C82" s="39" t="n">
        <v>662989117.35</v>
      </c>
      <c r="D82" s="39" t="n">
        <v>622362720.5915</v>
      </c>
      <c r="E82" s="39" t="n">
        <v>622362388.0915</v>
      </c>
      <c r="F82" s="148" t="n">
        <f aca="false">E82/D82*100</f>
        <v>99.9999465745635</v>
      </c>
      <c r="G82" s="1"/>
    </row>
    <row r="83" customFormat="false" ht="13.5" hidden="false" customHeight="false" outlineLevel="0" collapsed="false">
      <c r="A83" s="144"/>
      <c r="B83" s="34" t="s">
        <v>736</v>
      </c>
      <c r="C83" s="39" t="n">
        <v>36812299</v>
      </c>
      <c r="D83" s="39" t="n">
        <v>154087028.33</v>
      </c>
      <c r="E83" s="39" t="n">
        <v>154087028.33</v>
      </c>
      <c r="F83" s="149" t="n">
        <f aca="false">E83/D83*100</f>
        <v>100</v>
      </c>
      <c r="G83" s="1"/>
    </row>
    <row r="84" customFormat="false" ht="13.5" hidden="false" customHeight="false" outlineLevel="0" collapsed="false">
      <c r="A84" s="144" t="s">
        <v>737</v>
      </c>
      <c r="B84" s="30" t="s">
        <v>681</v>
      </c>
      <c r="C84" s="31" t="n">
        <f aca="false">SUM(C85:C87)</f>
        <v>11390651611.2266</v>
      </c>
      <c r="D84" s="31" t="n">
        <f aca="false">SUM(D85:D87)</f>
        <v>11208846228.6513</v>
      </c>
      <c r="E84" s="31" t="n">
        <f aca="false">SUM(E85:E87)</f>
        <v>11208845841.1643</v>
      </c>
      <c r="F84" s="148" t="n">
        <f aca="false">E84/D84*100</f>
        <v>99.9999965430251</v>
      </c>
      <c r="G84" s="1"/>
    </row>
    <row r="85" customFormat="false" ht="22.5" hidden="false" customHeight="true" outlineLevel="0" collapsed="false">
      <c r="A85" s="144"/>
      <c r="B85" s="34" t="s">
        <v>738</v>
      </c>
      <c r="C85" s="39" t="n">
        <v>3718822162.2</v>
      </c>
      <c r="D85" s="39" t="n">
        <v>3712455426.7865</v>
      </c>
      <c r="E85" s="39" t="n">
        <v>3712455039.2995</v>
      </c>
      <c r="F85" s="149" t="n">
        <f aca="false">E85/D85*100</f>
        <v>99.9999895625144</v>
      </c>
      <c r="G85" s="1"/>
    </row>
    <row r="86" customFormat="false" ht="22.5" hidden="false" customHeight="true" outlineLevel="0" collapsed="false">
      <c r="A86" s="144"/>
      <c r="B86" s="34" t="s">
        <v>739</v>
      </c>
      <c r="C86" s="39" t="n">
        <v>671829449.02659</v>
      </c>
      <c r="D86" s="39" t="n">
        <v>682530677.894789</v>
      </c>
      <c r="E86" s="39" t="n">
        <v>682530677.894789</v>
      </c>
      <c r="F86" s="149" t="n">
        <f aca="false">E86/D86*100</f>
        <v>100</v>
      </c>
      <c r="G86" s="1"/>
    </row>
    <row r="87" customFormat="false" ht="22.5" hidden="false" customHeight="true" outlineLevel="0" collapsed="false">
      <c r="A87" s="144"/>
      <c r="B87" s="34" t="s">
        <v>740</v>
      </c>
      <c r="C87" s="39" t="n">
        <v>7000000000</v>
      </c>
      <c r="D87" s="39" t="n">
        <v>6813860123.97</v>
      </c>
      <c r="E87" s="39" t="n">
        <v>6813860123.97</v>
      </c>
      <c r="F87" s="149" t="n">
        <f aca="false">E87/D87*100</f>
        <v>100</v>
      </c>
      <c r="G87" s="1"/>
    </row>
    <row r="88" customFormat="false" ht="13.5" hidden="false" customHeight="false" outlineLevel="0" collapsed="false">
      <c r="A88" s="144" t="s">
        <v>741</v>
      </c>
      <c r="B88" s="30" t="s">
        <v>598</v>
      </c>
      <c r="C88" s="31" t="n">
        <f aca="false">SUM(C89)</f>
        <v>186884616</v>
      </c>
      <c r="D88" s="31" t="n">
        <f aca="false">SUM(D89)</f>
        <v>186884812</v>
      </c>
      <c r="E88" s="31" t="n">
        <f aca="false">SUM(E89)</f>
        <v>186884812</v>
      </c>
      <c r="F88" s="148" t="n">
        <f aca="false">E88/D88*100</f>
        <v>100</v>
      </c>
      <c r="G88" s="1"/>
    </row>
    <row r="89" customFormat="false" ht="13.5" hidden="false" customHeight="false" outlineLevel="0" collapsed="false">
      <c r="A89" s="144"/>
      <c r="B89" s="34" t="s">
        <v>441</v>
      </c>
      <c r="C89" s="39" t="n">
        <v>186884616</v>
      </c>
      <c r="D89" s="39" t="n">
        <v>186884812</v>
      </c>
      <c r="E89" s="39" t="n">
        <v>186884812</v>
      </c>
      <c r="F89" s="149" t="n">
        <f aca="false">E89/D89*100</f>
        <v>100</v>
      </c>
      <c r="G89" s="1"/>
    </row>
    <row r="90" s="150" customFormat="true" ht="13.5" hidden="false" customHeight="false" outlineLevel="0" collapsed="false">
      <c r="A90" s="144" t="s">
        <v>742</v>
      </c>
      <c r="B90" s="30" t="s">
        <v>694</v>
      </c>
      <c r="C90" s="31" t="n">
        <f aca="false">SUM(C91:C93)</f>
        <v>3633769472</v>
      </c>
      <c r="D90" s="31" t="n">
        <f aca="false">SUM(D91:D93)</f>
        <v>4334500970.94</v>
      </c>
      <c r="E90" s="31" t="n">
        <f aca="false">SUM(E91:E93)</f>
        <v>4331855898.66</v>
      </c>
      <c r="F90" s="148" t="n">
        <f aca="false">E90/D90*100</f>
        <v>99.9389763135887</v>
      </c>
    </row>
    <row r="91" customFormat="false" ht="13.5" hidden="false" customHeight="false" outlineLevel="0" collapsed="false">
      <c r="A91" s="144"/>
      <c r="B91" s="34" t="s">
        <v>444</v>
      </c>
      <c r="C91" s="39" t="n">
        <v>3408864466</v>
      </c>
      <c r="D91" s="39" t="n">
        <v>4178517591.95</v>
      </c>
      <c r="E91" s="39" t="n">
        <v>4175912519.67</v>
      </c>
      <c r="F91" s="149" t="n">
        <f aca="false">E91/D91*100</f>
        <v>99.9376555866363</v>
      </c>
      <c r="G91" s="1"/>
    </row>
    <row r="92" customFormat="false" ht="13.5" hidden="false" customHeight="false" outlineLevel="0" collapsed="false">
      <c r="A92" s="95"/>
      <c r="B92" s="34" t="s">
        <v>84</v>
      </c>
      <c r="C92" s="39" t="n">
        <v>74905006</v>
      </c>
      <c r="D92" s="39" t="n">
        <v>70887841.12</v>
      </c>
      <c r="E92" s="39" t="n">
        <v>70847841.12</v>
      </c>
      <c r="F92" s="149" t="n">
        <f aca="false">E92/D92*100</f>
        <v>99.9435728336933</v>
      </c>
      <c r="G92" s="1"/>
    </row>
    <row r="93" customFormat="false" ht="13.5" hidden="false" customHeight="false" outlineLevel="0" collapsed="false">
      <c r="A93" s="95"/>
      <c r="B93" s="34" t="s">
        <v>743</v>
      </c>
      <c r="C93" s="39" t="n">
        <v>150000000</v>
      </c>
      <c r="D93" s="39" t="n">
        <v>85095537.87</v>
      </c>
      <c r="E93" s="39" t="n">
        <v>85095537.87</v>
      </c>
      <c r="F93" s="149" t="n">
        <f aca="false">E93/D93*100</f>
        <v>100</v>
      </c>
      <c r="G93" s="1"/>
    </row>
    <row r="94" customFormat="false" ht="4.5" hidden="false" customHeight="true" outlineLevel="0" collapsed="false">
      <c r="A94" s="45"/>
      <c r="B94" s="46"/>
      <c r="C94" s="47"/>
      <c r="D94" s="47"/>
      <c r="E94" s="47"/>
      <c r="F94" s="48"/>
      <c r="G94" s="1"/>
    </row>
    <row r="95" s="51" customFormat="true" ht="24" hidden="false" customHeight="true" outlineLevel="0" collapsed="false">
      <c r="A95" s="49" t="s">
        <v>85</v>
      </c>
      <c r="B95" s="49"/>
      <c r="C95" s="49"/>
      <c r="D95" s="49"/>
      <c r="E95" s="49"/>
      <c r="F95" s="49"/>
      <c r="G95" s="50"/>
    </row>
  </sheetData>
  <mergeCells count="10">
    <mergeCell ref="A1:F1"/>
    <mergeCell ref="A2:F2"/>
    <mergeCell ref="A3:F3"/>
    <mergeCell ref="A5:A8"/>
    <mergeCell ref="B5:B8"/>
    <mergeCell ref="C5:F5"/>
    <mergeCell ref="C6:C7"/>
    <mergeCell ref="D6:D7"/>
    <mergeCell ref="E6:E7"/>
    <mergeCell ref="A95:F95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8.85"/>
    <col collapsed="false" customWidth="true" hidden="false" outlineLevel="0" max="5" min="2" style="1" width="6.7"/>
    <col collapsed="false" customWidth="true" hidden="false" outlineLevel="0" max="6" min="6" style="1" width="48.85"/>
    <col collapsed="false" customWidth="true" hidden="false" outlineLevel="0" max="7" min="7" style="3" width="13.99"/>
    <col collapsed="false" customWidth="true" hidden="false" outlineLevel="0" max="9" min="8" style="1" width="13.99"/>
    <col collapsed="false" customWidth="true" hidden="false" outlineLevel="0" max="10" min="10" style="1" width="19.14"/>
    <col collapsed="false" customWidth="true" hidden="false" outlineLevel="0" max="11" min="11" style="4" width="5.71"/>
    <col collapsed="false" customWidth="false" hidden="false" outlineLevel="0" max="257" min="12" style="1" width="11.42"/>
  </cols>
  <sheetData>
    <row r="1" customFormat="false" ht="13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1"/>
    </row>
    <row r="2" customFormat="false" ht="13.5" hidden="false" customHeight="false" outlineLevel="0" collapsed="false">
      <c r="A2" s="7" t="s">
        <v>86</v>
      </c>
      <c r="B2" s="7"/>
      <c r="C2" s="7"/>
      <c r="D2" s="7"/>
      <c r="E2" s="7"/>
      <c r="F2" s="7"/>
      <c r="G2" s="7"/>
      <c r="H2" s="7"/>
      <c r="I2" s="7"/>
      <c r="J2" s="7"/>
      <c r="K2" s="1"/>
    </row>
    <row r="3" customFormat="false" ht="14.25" hidden="false" customHeight="false" outlineLevel="0" collapsed="false">
      <c r="A3" s="8" t="s">
        <v>87</v>
      </c>
      <c r="B3" s="8"/>
      <c r="C3" s="8"/>
      <c r="D3" s="8"/>
      <c r="E3" s="8"/>
      <c r="F3" s="8"/>
      <c r="G3" s="8"/>
      <c r="H3" s="8"/>
      <c r="I3" s="8"/>
      <c r="J3" s="8"/>
      <c r="K3" s="1"/>
    </row>
    <row r="4" customFormat="false" ht="4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"/>
    </row>
    <row r="5" customFormat="false" ht="13.5" hidden="false" customHeight="true" outlineLevel="0" collapsed="false">
      <c r="A5" s="53" t="s">
        <v>88</v>
      </c>
      <c r="B5" s="54" t="s">
        <v>89</v>
      </c>
      <c r="C5" s="54"/>
      <c r="D5" s="54"/>
      <c r="E5" s="54"/>
      <c r="F5" s="54"/>
      <c r="G5" s="13" t="s">
        <v>4</v>
      </c>
      <c r="H5" s="13"/>
      <c r="I5" s="13"/>
      <c r="J5" s="13"/>
      <c r="K5" s="1"/>
    </row>
    <row r="6" customFormat="false" ht="25.5" hidden="false" customHeight="true" outlineLevel="0" collapsed="false">
      <c r="A6" s="53"/>
      <c r="B6" s="54"/>
      <c r="C6" s="54"/>
      <c r="D6" s="54"/>
      <c r="E6" s="54"/>
      <c r="F6" s="54"/>
      <c r="G6" s="12" t="s">
        <v>5</v>
      </c>
      <c r="H6" s="12" t="s">
        <v>6</v>
      </c>
      <c r="I6" s="12" t="s">
        <v>7</v>
      </c>
      <c r="J6" s="14" t="s">
        <v>8</v>
      </c>
      <c r="K6" s="1"/>
    </row>
    <row r="7" customFormat="false" ht="13.5" hidden="false" customHeight="false" outlineLevel="0" collapsed="false">
      <c r="A7" s="53"/>
      <c r="B7" s="54"/>
      <c r="C7" s="54"/>
      <c r="D7" s="54"/>
      <c r="E7" s="54"/>
      <c r="F7" s="54"/>
      <c r="G7" s="12"/>
      <c r="H7" s="12"/>
      <c r="I7" s="12"/>
      <c r="J7" s="15" t="s">
        <v>9</v>
      </c>
      <c r="K7" s="1"/>
    </row>
    <row r="8" customFormat="false" ht="13.5" hidden="false" customHeight="false" outlineLevel="0" collapsed="false">
      <c r="A8" s="53"/>
      <c r="B8" s="54"/>
      <c r="C8" s="54"/>
      <c r="D8" s="54"/>
      <c r="E8" s="54"/>
      <c r="F8" s="54"/>
      <c r="G8" s="12" t="s">
        <v>90</v>
      </c>
      <c r="H8" s="12" t="s">
        <v>11</v>
      </c>
      <c r="I8" s="16" t="s">
        <v>12</v>
      </c>
      <c r="J8" s="17" t="s">
        <v>13</v>
      </c>
      <c r="K8" s="1"/>
    </row>
    <row r="9" customFormat="false" ht="4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/>
      <c r="J9" s="19"/>
      <c r="K9" s="1"/>
    </row>
    <row r="10" customFormat="false" ht="2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1"/>
      <c r="J10" s="21"/>
      <c r="K10" s="1"/>
    </row>
    <row r="11" customFormat="false" ht="13.5" hidden="false" customHeight="false" outlineLevel="0" collapsed="false">
      <c r="A11" s="22" t="s">
        <v>14</v>
      </c>
      <c r="B11" s="55"/>
      <c r="C11" s="55"/>
      <c r="D11" s="55"/>
      <c r="E11" s="55"/>
      <c r="F11" s="55"/>
      <c r="G11" s="56" t="n">
        <f aca="false">G12+G20+G78+G98+G111+G117+G151+G164+G176+G183</f>
        <v>334314.032179059</v>
      </c>
      <c r="H11" s="57" t="n">
        <f aca="false">H12+H20+H78+H98+H111+H117+H151+H164+H176+H183</f>
        <v>329116.838979832</v>
      </c>
      <c r="I11" s="57" t="n">
        <f aca="false">I12+I20+I78+I98+I111+I117+I151+I164+I176+I183</f>
        <v>329029.865285292</v>
      </c>
      <c r="J11" s="57" t="n">
        <f aca="false">IFERROR(I11/H11*100,"n.a.")</f>
        <v>99.9735736114841</v>
      </c>
      <c r="K11" s="1"/>
    </row>
    <row r="12" customFormat="false" ht="13.5" hidden="false" customHeight="false" outlineLevel="0" collapsed="false">
      <c r="A12" s="58" t="s">
        <v>91</v>
      </c>
      <c r="B12" s="59"/>
      <c r="C12" s="59"/>
      <c r="D12" s="59"/>
      <c r="E12" s="59"/>
      <c r="F12" s="59"/>
      <c r="G12" s="60" t="n">
        <f aca="false">+G13</f>
        <v>2930.519403</v>
      </c>
      <c r="H12" s="61" t="n">
        <f aca="false">+H13</f>
        <v>2974.799238</v>
      </c>
      <c r="I12" s="61" t="n">
        <f aca="false">+I13</f>
        <v>2974.799238</v>
      </c>
      <c r="J12" s="61" t="n">
        <f aca="false">IFERROR(I12/H12*100,"n.a.")</f>
        <v>100</v>
      </c>
      <c r="K12" s="1"/>
    </row>
    <row r="13" customFormat="false" ht="13.5" hidden="false" customHeight="false" outlineLevel="0" collapsed="false">
      <c r="A13" s="62"/>
      <c r="B13" s="59" t="s">
        <v>92</v>
      </c>
      <c r="C13" s="63"/>
      <c r="D13" s="63"/>
      <c r="E13" s="63"/>
      <c r="F13" s="63"/>
      <c r="G13" s="64" t="n">
        <f aca="false">+G14</f>
        <v>2930.519403</v>
      </c>
      <c r="H13" s="65" t="n">
        <f aca="false">+H14</f>
        <v>2974.799238</v>
      </c>
      <c r="I13" s="65" t="n">
        <f aca="false">+I14</f>
        <v>2974.799238</v>
      </c>
      <c r="J13" s="65" t="n">
        <f aca="false">IFERROR(I13/H13*100,"n.a.")</f>
        <v>100</v>
      </c>
      <c r="K13" s="1"/>
    </row>
    <row r="14" customFormat="false" ht="13.5" hidden="false" customHeight="false" outlineLevel="0" collapsed="false">
      <c r="A14" s="62"/>
      <c r="B14" s="63"/>
      <c r="C14" s="59" t="s">
        <v>93</v>
      </c>
      <c r="D14" s="59"/>
      <c r="E14" s="59"/>
      <c r="F14" s="59"/>
      <c r="G14" s="64" t="n">
        <f aca="false">SUM(G15:G19)</f>
        <v>2930.519403</v>
      </c>
      <c r="H14" s="65" t="n">
        <f aca="false">SUM(H15:H19)</f>
        <v>2974.799238</v>
      </c>
      <c r="I14" s="65" t="n">
        <f aca="false">SUM(I15:I19)</f>
        <v>2974.799238</v>
      </c>
      <c r="J14" s="65" t="n">
        <f aca="false">IFERROR(I14/H14*100,"n.a.")</f>
        <v>100</v>
      </c>
      <c r="K14" s="1"/>
    </row>
    <row r="15" customFormat="false" ht="13.5" hidden="false" customHeight="false" outlineLevel="0" collapsed="false">
      <c r="A15" s="66"/>
      <c r="B15" s="67"/>
      <c r="C15" s="67"/>
      <c r="D15" s="68" t="s">
        <v>94</v>
      </c>
      <c r="E15" s="68"/>
      <c r="F15" s="68"/>
      <c r="G15" s="69" t="n">
        <v>1543.920003</v>
      </c>
      <c r="H15" s="69" t="n">
        <v>1518.92699</v>
      </c>
      <c r="I15" s="69" t="n">
        <v>1518.92699</v>
      </c>
      <c r="J15" s="69" t="n">
        <f aca="false">IFERROR(I15/H15*100,"n.a.")</f>
        <v>100</v>
      </c>
      <c r="K15" s="1"/>
    </row>
    <row r="16" customFormat="false" ht="13.5" hidden="false" customHeight="false" outlineLevel="0" collapsed="false">
      <c r="A16" s="66"/>
      <c r="B16" s="67"/>
      <c r="C16" s="67"/>
      <c r="D16" s="70" t="s">
        <v>95</v>
      </c>
      <c r="E16" s="68"/>
      <c r="F16" s="68"/>
      <c r="G16" s="69" t="n">
        <v>36.1994</v>
      </c>
      <c r="H16" s="69" t="n">
        <v>30.472248</v>
      </c>
      <c r="I16" s="69" t="n">
        <v>30.472248</v>
      </c>
      <c r="J16" s="69" t="n">
        <f aca="false">IFERROR(I16/H16*100,"n.a.")</f>
        <v>100</v>
      </c>
      <c r="K16" s="1"/>
    </row>
    <row r="17" customFormat="false" ht="13.5" hidden="false" customHeight="false" outlineLevel="0" collapsed="false">
      <c r="A17" s="66"/>
      <c r="B17" s="67"/>
      <c r="C17" s="67"/>
      <c r="D17" s="70" t="s">
        <v>96</v>
      </c>
      <c r="E17" s="68"/>
      <c r="F17" s="68"/>
      <c r="G17" s="69" t="n">
        <v>900</v>
      </c>
      <c r="H17" s="69" t="n">
        <v>975</v>
      </c>
      <c r="I17" s="69" t="n">
        <v>975</v>
      </c>
      <c r="J17" s="69" t="n">
        <f aca="false">IFERROR(I17/H17*100,"n.a.")</f>
        <v>100</v>
      </c>
      <c r="K17" s="1"/>
    </row>
    <row r="18" customFormat="false" ht="13.5" hidden="false" customHeight="false" outlineLevel="0" collapsed="false">
      <c r="A18" s="71"/>
      <c r="B18" s="72"/>
      <c r="C18" s="72"/>
      <c r="D18" s="73" t="s">
        <v>97</v>
      </c>
      <c r="E18" s="74"/>
      <c r="F18" s="74"/>
      <c r="G18" s="75" t="n">
        <v>300</v>
      </c>
      <c r="H18" s="75" t="n">
        <v>300</v>
      </c>
      <c r="I18" s="75" t="n">
        <v>300</v>
      </c>
      <c r="J18" s="75" t="n">
        <f aca="false">IFERROR(I18/H18*100,"n.a.")</f>
        <v>100</v>
      </c>
      <c r="K18" s="1"/>
    </row>
    <row r="19" customFormat="false" ht="13.5" hidden="false" customHeight="false" outlineLevel="0" collapsed="false">
      <c r="A19" s="71"/>
      <c r="B19" s="72"/>
      <c r="C19" s="72"/>
      <c r="D19" s="74" t="s">
        <v>98</v>
      </c>
      <c r="E19" s="74"/>
      <c r="F19" s="74"/>
      <c r="G19" s="75" t="n">
        <v>150.4</v>
      </c>
      <c r="H19" s="75" t="n">
        <v>150.4</v>
      </c>
      <c r="I19" s="75" t="n">
        <v>150.4</v>
      </c>
      <c r="J19" s="75" t="n">
        <f aca="false">IFERROR(I19/H19*100,"n.a.")</f>
        <v>100</v>
      </c>
      <c r="K19" s="1"/>
    </row>
    <row r="20" customFormat="false" ht="13.5" hidden="false" customHeight="false" outlineLevel="0" collapsed="false">
      <c r="A20" s="58" t="s">
        <v>99</v>
      </c>
      <c r="B20" s="59"/>
      <c r="C20" s="59"/>
      <c r="D20" s="59"/>
      <c r="E20" s="59"/>
      <c r="F20" s="59"/>
      <c r="G20" s="61" t="n">
        <f aca="false">+G21+G26</f>
        <v>53067.9031124125</v>
      </c>
      <c r="H20" s="61" t="n">
        <f aca="false">+H21+H26</f>
        <v>51935.8566713649</v>
      </c>
      <c r="I20" s="61" t="n">
        <f aca="false">+I21+I26</f>
        <v>51893.5085183349</v>
      </c>
      <c r="J20" s="61" t="n">
        <f aca="false">IFERROR(I20/H20*100,"n.a.")</f>
        <v>99.9184606633179</v>
      </c>
      <c r="K20" s="1"/>
    </row>
    <row r="21" customFormat="false" ht="13.5" hidden="false" customHeight="false" outlineLevel="0" collapsed="false">
      <c r="A21" s="62"/>
      <c r="B21" s="63" t="s">
        <v>100</v>
      </c>
      <c r="C21" s="63"/>
      <c r="D21" s="63"/>
      <c r="E21" s="59"/>
      <c r="F21" s="59"/>
      <c r="G21" s="65" t="n">
        <f aca="false">+G22</f>
        <v>9748.774399</v>
      </c>
      <c r="H21" s="65" t="n">
        <f aca="false">+H22</f>
        <v>6473.62083139</v>
      </c>
      <c r="I21" s="65" t="n">
        <f aca="false">+I22</f>
        <v>6450.43707591</v>
      </c>
      <c r="J21" s="65" t="n">
        <f aca="false">IFERROR(I21/H21*100,"n.a.")</f>
        <v>99.6418734417132</v>
      </c>
      <c r="K21" s="1"/>
    </row>
    <row r="22" customFormat="false" ht="13.5" hidden="false" customHeight="false" outlineLevel="0" collapsed="false">
      <c r="A22" s="62"/>
      <c r="B22" s="63"/>
      <c r="C22" s="59" t="s">
        <v>101</v>
      </c>
      <c r="D22" s="59"/>
      <c r="E22" s="59"/>
      <c r="F22" s="59"/>
      <c r="G22" s="65" t="n">
        <f aca="false">+G23</f>
        <v>9748.774399</v>
      </c>
      <c r="H22" s="65" t="n">
        <f aca="false">+H23</f>
        <v>6473.62083139</v>
      </c>
      <c r="I22" s="65" t="n">
        <f aca="false">+I23</f>
        <v>6450.43707591</v>
      </c>
      <c r="J22" s="65" t="n">
        <f aca="false">IFERROR(I22/H22*100,"n.a.")</f>
        <v>99.6418734417132</v>
      </c>
      <c r="K22" s="1"/>
    </row>
    <row r="23" customFormat="false" ht="13.5" hidden="false" customHeight="false" outlineLevel="0" collapsed="false">
      <c r="A23" s="62"/>
      <c r="B23" s="63"/>
      <c r="C23" s="63"/>
      <c r="D23" s="63" t="s">
        <v>100</v>
      </c>
      <c r="E23" s="59"/>
      <c r="F23" s="59"/>
      <c r="G23" s="65" t="n">
        <f aca="false">SUM(G24:G25)</f>
        <v>9748.774399</v>
      </c>
      <c r="H23" s="65" t="n">
        <f aca="false">SUM(H24:H25)</f>
        <v>6473.62083139</v>
      </c>
      <c r="I23" s="65" t="n">
        <f aca="false">SUM(I24:I25)</f>
        <v>6450.43707591</v>
      </c>
      <c r="J23" s="65" t="n">
        <f aca="false">IFERROR(I23/H23*100,"n.a.")</f>
        <v>99.6418734417132</v>
      </c>
      <c r="K23" s="1"/>
    </row>
    <row r="24" customFormat="false" ht="13.5" hidden="false" customHeight="false" outlineLevel="0" collapsed="false">
      <c r="A24" s="71"/>
      <c r="B24" s="72"/>
      <c r="C24" s="72"/>
      <c r="D24" s="72"/>
      <c r="E24" s="74" t="s">
        <v>102</v>
      </c>
      <c r="F24" s="74"/>
      <c r="G24" s="76" t="n">
        <v>9463.031635</v>
      </c>
      <c r="H24" s="76" t="n">
        <v>5999.33768304</v>
      </c>
      <c r="I24" s="76" t="n">
        <v>5977.18861072</v>
      </c>
      <c r="J24" s="76" t="n">
        <f aca="false">IFERROR(I24/H24*100,"n.a.")</f>
        <v>99.6308080409841</v>
      </c>
      <c r="K24" s="1"/>
    </row>
    <row r="25" customFormat="false" ht="13.5" hidden="false" customHeight="false" outlineLevel="0" collapsed="false">
      <c r="A25" s="71"/>
      <c r="B25" s="72"/>
      <c r="C25" s="72"/>
      <c r="D25" s="72"/>
      <c r="E25" s="74" t="s">
        <v>103</v>
      </c>
      <c r="F25" s="74"/>
      <c r="G25" s="76" t="n">
        <v>285.742764</v>
      </c>
      <c r="H25" s="76" t="n">
        <v>474.28314835</v>
      </c>
      <c r="I25" s="76" t="n">
        <v>473.24846519</v>
      </c>
      <c r="J25" s="76" t="n">
        <f aca="false">IFERROR(I25/H25*100,"n.a.")</f>
        <v>99.7818427317944</v>
      </c>
      <c r="K25" s="1"/>
    </row>
    <row r="26" customFormat="false" ht="13.5" hidden="false" customHeight="false" outlineLevel="0" collapsed="false">
      <c r="A26" s="62"/>
      <c r="B26" s="63" t="s">
        <v>104</v>
      </c>
      <c r="C26" s="63"/>
      <c r="D26" s="63"/>
      <c r="E26" s="59"/>
      <c r="F26" s="59"/>
      <c r="G26" s="65" t="n">
        <f aca="false">+G27+G71+G73+G76</f>
        <v>43319.1287134125</v>
      </c>
      <c r="H26" s="65" t="n">
        <f aca="false">+H27+H71+H73+H76</f>
        <v>45462.2358399749</v>
      </c>
      <c r="I26" s="65" t="n">
        <f aca="false">+I27+I71+I73+I76</f>
        <v>45443.0714424249</v>
      </c>
      <c r="J26" s="65" t="n">
        <f aca="false">IFERROR(I26/H26*100,"n.a.")</f>
        <v>99.9578454574529</v>
      </c>
      <c r="K26" s="1"/>
    </row>
    <row r="27" customFormat="false" ht="13.5" hidden="false" customHeight="false" outlineLevel="0" collapsed="false">
      <c r="A27" s="62"/>
      <c r="B27" s="63"/>
      <c r="C27" s="59" t="s">
        <v>101</v>
      </c>
      <c r="D27" s="63"/>
      <c r="E27" s="59"/>
      <c r="F27" s="59"/>
      <c r="G27" s="65" t="n">
        <f aca="false">+G28+G31+G32+G38+G42+G49+G55+G65+G68</f>
        <v>41881.361893</v>
      </c>
      <c r="H27" s="65" t="n">
        <f aca="false">+H31+H32+H28+H38+H42+H49+H55+H65+H68</f>
        <v>43970.11348913</v>
      </c>
      <c r="I27" s="65" t="n">
        <f aca="false">+I31+I32+I28+I38+I42+I49+I55+I65+I68</f>
        <v>43955.3312442</v>
      </c>
      <c r="J27" s="65" t="n">
        <f aca="false">IFERROR(I27/H27*100,"n.a.")</f>
        <v>99.9663811535677</v>
      </c>
      <c r="K27" s="1"/>
    </row>
    <row r="28" customFormat="false" ht="13.5" hidden="false" customHeight="false" outlineLevel="0" collapsed="false">
      <c r="A28" s="62"/>
      <c r="B28" s="63"/>
      <c r="C28" s="63"/>
      <c r="D28" s="63" t="s">
        <v>105</v>
      </c>
      <c r="E28" s="59"/>
      <c r="F28" s="59"/>
      <c r="G28" s="77" t="n">
        <f aca="false">SUM(G29:G30)</f>
        <v>1932.500075</v>
      </c>
      <c r="H28" s="77" t="n">
        <f aca="false">SUM(H29:H30)</f>
        <v>1215.03036848</v>
      </c>
      <c r="I28" s="77" t="n">
        <f aca="false">SUM(I29:I30)</f>
        <v>1214.83948987</v>
      </c>
      <c r="J28" s="77" t="n">
        <f aca="false">IFERROR(I28/H28*100,"n.a.")</f>
        <v>99.9842902189977</v>
      </c>
      <c r="K28" s="1"/>
    </row>
    <row r="29" customFormat="false" ht="13.5" hidden="false" customHeight="false" outlineLevel="0" collapsed="false">
      <c r="A29" s="71"/>
      <c r="B29" s="72"/>
      <c r="C29" s="72"/>
      <c r="D29" s="72"/>
      <c r="E29" s="74" t="s">
        <v>106</v>
      </c>
      <c r="F29" s="74"/>
      <c r="G29" s="76" t="n">
        <v>1838.190171</v>
      </c>
      <c r="H29" s="76" t="n">
        <v>1175.765594</v>
      </c>
      <c r="I29" s="76" t="n">
        <v>1175.58766219</v>
      </c>
      <c r="J29" s="76" t="n">
        <f aca="false">IFERROR(I29/H29*100,"n.a.")</f>
        <v>99.9848667276107</v>
      </c>
      <c r="K29" s="1"/>
    </row>
    <row r="30" customFormat="false" ht="13.5" hidden="false" customHeight="false" outlineLevel="0" collapsed="false">
      <c r="A30" s="71"/>
      <c r="B30" s="72"/>
      <c r="C30" s="72"/>
      <c r="D30" s="72"/>
      <c r="E30" s="74" t="s">
        <v>107</v>
      </c>
      <c r="F30" s="74"/>
      <c r="G30" s="76" t="n">
        <v>94.309904</v>
      </c>
      <c r="H30" s="76" t="n">
        <v>39.26477448</v>
      </c>
      <c r="I30" s="76" t="n">
        <v>39.25182768</v>
      </c>
      <c r="J30" s="76" t="n">
        <f aca="false">IFERROR(I30/H30*100,"n.a.")</f>
        <v>99.9670269340103</v>
      </c>
      <c r="K30" s="1"/>
    </row>
    <row r="31" customFormat="false" ht="13.5" hidden="false" customHeight="false" outlineLevel="0" collapsed="false">
      <c r="A31" s="62"/>
      <c r="B31" s="63"/>
      <c r="C31" s="63"/>
      <c r="D31" s="63" t="s">
        <v>108</v>
      </c>
      <c r="E31" s="59"/>
      <c r="F31" s="59"/>
      <c r="G31" s="77" t="n">
        <v>2000</v>
      </c>
      <c r="H31" s="77" t="n">
        <v>2216.88207305</v>
      </c>
      <c r="I31" s="77" t="n">
        <v>2216.88207305</v>
      </c>
      <c r="J31" s="77" t="n">
        <f aca="false">IFERROR(I31/H31*100,"n.a.")</f>
        <v>100</v>
      </c>
      <c r="K31" s="1"/>
    </row>
    <row r="32" customFormat="false" ht="13.5" hidden="false" customHeight="false" outlineLevel="0" collapsed="false">
      <c r="A32" s="62"/>
      <c r="B32" s="63"/>
      <c r="C32" s="63"/>
      <c r="D32" s="59" t="s">
        <v>18</v>
      </c>
      <c r="E32" s="63"/>
      <c r="F32" s="63"/>
      <c r="G32" s="65" t="n">
        <f aca="false">SUM(G33:G37)</f>
        <v>16257.618222</v>
      </c>
      <c r="H32" s="65" t="n">
        <f aca="false">SUM(H33:H37)</f>
        <v>17020.23073248</v>
      </c>
      <c r="I32" s="65" t="n">
        <f aca="false">SUM(I33:I37)</f>
        <v>17018.67905526</v>
      </c>
      <c r="J32" s="65" t="n">
        <f aca="false">IFERROR(I32/H32*100,"n.a.")</f>
        <v>99.9908833361639</v>
      </c>
      <c r="K32" s="1"/>
    </row>
    <row r="33" customFormat="false" ht="13.5" hidden="false" customHeight="false" outlineLevel="0" collapsed="false">
      <c r="A33" s="71"/>
      <c r="B33" s="72"/>
      <c r="C33" s="72"/>
      <c r="D33" s="72"/>
      <c r="E33" s="74" t="s">
        <v>109</v>
      </c>
      <c r="F33" s="74"/>
      <c r="G33" s="76" t="n">
        <v>1696.4</v>
      </c>
      <c r="H33" s="76" t="n">
        <v>5914.86525056</v>
      </c>
      <c r="I33" s="76" t="n">
        <v>5914.46557129</v>
      </c>
      <c r="J33" s="76" t="n">
        <f aca="false">IFERROR(I33/H33*100,"n.a.")</f>
        <v>99.9932428000796</v>
      </c>
      <c r="K33" s="1"/>
    </row>
    <row r="34" customFormat="false" ht="13.5" hidden="false" customHeight="false" outlineLevel="0" collapsed="false">
      <c r="A34" s="71"/>
      <c r="B34" s="72"/>
      <c r="C34" s="74"/>
      <c r="D34" s="74"/>
      <c r="E34" s="74" t="s">
        <v>110</v>
      </c>
      <c r="F34" s="74"/>
      <c r="G34" s="78" t="n">
        <v>581.618216</v>
      </c>
      <c r="H34" s="78" t="n">
        <v>413.76727462</v>
      </c>
      <c r="I34" s="78" t="n">
        <v>413.63691863</v>
      </c>
      <c r="J34" s="78" t="n">
        <f aca="false">IFERROR(I34/H34*100,"n.a.")</f>
        <v>99.968495335906</v>
      </c>
      <c r="K34" s="1"/>
    </row>
    <row r="35" customFormat="false" ht="13.5" hidden="false" customHeight="false" outlineLevel="0" collapsed="false">
      <c r="A35" s="71"/>
      <c r="B35" s="72"/>
      <c r="C35" s="74"/>
      <c r="D35" s="72"/>
      <c r="E35" s="74" t="s">
        <v>111</v>
      </c>
      <c r="F35" s="74"/>
      <c r="G35" s="78" t="n">
        <v>2590.952345</v>
      </c>
      <c r="H35" s="78" t="n">
        <v>975.28274186</v>
      </c>
      <c r="I35" s="78" t="n">
        <v>974.9636408</v>
      </c>
      <c r="J35" s="78" t="n">
        <f aca="false">IFERROR(I35/H35*100,"n.a.")</f>
        <v>99.9672811743401</v>
      </c>
      <c r="K35" s="1"/>
    </row>
    <row r="36" customFormat="false" ht="13.5" hidden="false" customHeight="false" outlineLevel="0" collapsed="false">
      <c r="A36" s="71"/>
      <c r="B36" s="72"/>
      <c r="C36" s="72"/>
      <c r="D36" s="72"/>
      <c r="E36" s="74" t="s">
        <v>112</v>
      </c>
      <c r="F36" s="74"/>
      <c r="G36" s="76" t="n">
        <v>1925.707519</v>
      </c>
      <c r="H36" s="76" t="n">
        <v>1323.34027273</v>
      </c>
      <c r="I36" s="76" t="n">
        <v>1323.19612146</v>
      </c>
      <c r="J36" s="76" t="n">
        <f aca="false">IFERROR(I36/H36*100,"n.a.")</f>
        <v>99.9891070140484</v>
      </c>
      <c r="K36" s="1"/>
    </row>
    <row r="37" customFormat="false" ht="13.5" hidden="false" customHeight="false" outlineLevel="0" collapsed="false">
      <c r="A37" s="71"/>
      <c r="B37" s="72"/>
      <c r="C37" s="72"/>
      <c r="D37" s="72"/>
      <c r="E37" s="74" t="s">
        <v>113</v>
      </c>
      <c r="F37" s="74"/>
      <c r="G37" s="76" t="n">
        <v>9462.940142</v>
      </c>
      <c r="H37" s="76" t="n">
        <v>8392.97519271</v>
      </c>
      <c r="I37" s="76" t="n">
        <v>8392.41680308</v>
      </c>
      <c r="J37" s="76" t="n">
        <f aca="false">IFERROR(I37/H37*100,"n.a.")</f>
        <v>99.9933469405404</v>
      </c>
      <c r="K37" s="1"/>
    </row>
    <row r="38" customFormat="false" ht="13.5" hidden="false" customHeight="false" outlineLevel="0" collapsed="false">
      <c r="A38" s="62"/>
      <c r="B38" s="63"/>
      <c r="C38" s="63"/>
      <c r="D38" s="63" t="s">
        <v>114</v>
      </c>
      <c r="E38" s="59"/>
      <c r="F38" s="59"/>
      <c r="G38" s="77" t="n">
        <f aca="false">SUM(G39:G41)</f>
        <v>808.444433</v>
      </c>
      <c r="H38" s="77" t="n">
        <f aca="false">SUM(H39:H41)</f>
        <v>1292.30551636</v>
      </c>
      <c r="I38" s="77" t="n">
        <f aca="false">SUM(I39:I41)</f>
        <v>1282.13991831</v>
      </c>
      <c r="J38" s="77" t="n">
        <f aca="false">IFERROR(I38/H38*100,"n.a.")</f>
        <v>99.2133750168743</v>
      </c>
      <c r="K38" s="1"/>
    </row>
    <row r="39" customFormat="false" ht="13.5" hidden="false" customHeight="false" outlineLevel="0" collapsed="false">
      <c r="A39" s="71"/>
      <c r="B39" s="72"/>
      <c r="C39" s="72"/>
      <c r="D39" s="72"/>
      <c r="E39" s="74" t="s">
        <v>115</v>
      </c>
      <c r="F39" s="74"/>
      <c r="G39" s="78" t="n">
        <v>158.319086</v>
      </c>
      <c r="H39" s="78" t="n">
        <v>51.2158801</v>
      </c>
      <c r="I39" s="78" t="n">
        <v>51.1696639</v>
      </c>
      <c r="J39" s="78" t="n">
        <f aca="false">IFERROR(I39/H39*100,"n.a.")</f>
        <v>99.9097619724395</v>
      </c>
      <c r="K39" s="1"/>
    </row>
    <row r="40" customFormat="false" ht="13.5" hidden="false" customHeight="false" outlineLevel="0" collapsed="false">
      <c r="A40" s="71"/>
      <c r="B40" s="72"/>
      <c r="C40" s="72"/>
      <c r="D40" s="72"/>
      <c r="E40" s="74" t="s">
        <v>116</v>
      </c>
      <c r="F40" s="74"/>
      <c r="G40" s="76" t="n">
        <v>386.260205</v>
      </c>
      <c r="H40" s="76" t="n">
        <v>1045.19543978</v>
      </c>
      <c r="I40" s="76" t="n">
        <v>1035.09677364</v>
      </c>
      <c r="J40" s="76" t="n">
        <f aca="false">IFERROR(I40/H40*100,"n.a.")</f>
        <v>99.0338011671649</v>
      </c>
      <c r="K40" s="1"/>
    </row>
    <row r="41" customFormat="false" ht="13.5" hidden="false" customHeight="false" outlineLevel="0" collapsed="false">
      <c r="A41" s="71"/>
      <c r="B41" s="72"/>
      <c r="C41" s="72"/>
      <c r="D41" s="72"/>
      <c r="E41" s="74" t="s">
        <v>117</v>
      </c>
      <c r="F41" s="74"/>
      <c r="G41" s="76" t="n">
        <v>263.865142</v>
      </c>
      <c r="H41" s="76" t="n">
        <v>195.89419648</v>
      </c>
      <c r="I41" s="76" t="n">
        <v>195.87348077</v>
      </c>
      <c r="J41" s="76" t="n">
        <f aca="false">IFERROR(I41/H41*100,"n.a.")</f>
        <v>99.9894250517002</v>
      </c>
      <c r="K41" s="1"/>
    </row>
    <row r="42" customFormat="false" ht="13.5" hidden="false" customHeight="false" outlineLevel="0" collapsed="false">
      <c r="A42" s="62"/>
      <c r="B42" s="63"/>
      <c r="C42" s="63"/>
      <c r="D42" s="63" t="s">
        <v>118</v>
      </c>
      <c r="E42" s="59"/>
      <c r="F42" s="59"/>
      <c r="G42" s="65" t="n">
        <f aca="false">SUM(G43:G48)</f>
        <v>4312.581513</v>
      </c>
      <c r="H42" s="65" t="n">
        <f aca="false">SUM(H43:H48)</f>
        <v>5234.08868361</v>
      </c>
      <c r="I42" s="65" t="n">
        <f aca="false">SUM(I43:I48)</f>
        <v>5233.86840463</v>
      </c>
      <c r="J42" s="65" t="n">
        <f aca="false">IFERROR(I42/H42*100,"n.a.")</f>
        <v>99.995791454954</v>
      </c>
      <c r="K42" s="1"/>
    </row>
    <row r="43" customFormat="false" ht="13.5" hidden="false" customHeight="false" outlineLevel="0" collapsed="false">
      <c r="A43" s="71"/>
      <c r="B43" s="72"/>
      <c r="C43" s="72"/>
      <c r="D43" s="72"/>
      <c r="E43" s="74" t="s">
        <v>119</v>
      </c>
      <c r="F43" s="74"/>
      <c r="G43" s="76" t="n">
        <v>233.595301</v>
      </c>
      <c r="H43" s="76" t="n">
        <v>126.64949085</v>
      </c>
      <c r="I43" s="76" t="n">
        <v>126.63546406</v>
      </c>
      <c r="J43" s="76" t="n">
        <f aca="false">IFERROR(I43/H43*100,"n.a.")</f>
        <v>99.9889247166287</v>
      </c>
      <c r="K43" s="1"/>
    </row>
    <row r="44" customFormat="false" ht="13.5" hidden="false" customHeight="false" outlineLevel="0" collapsed="false">
      <c r="A44" s="71"/>
      <c r="B44" s="72"/>
      <c r="C44" s="72"/>
      <c r="D44" s="72"/>
      <c r="E44" s="74" t="s">
        <v>120</v>
      </c>
      <c r="F44" s="74"/>
      <c r="G44" s="76" t="n">
        <v>1485.446003</v>
      </c>
      <c r="H44" s="76" t="n">
        <v>809.432851860001</v>
      </c>
      <c r="I44" s="76" t="n">
        <v>809.312537830001</v>
      </c>
      <c r="J44" s="76" t="n">
        <f aca="false">IFERROR(I44/H44*100,"n.a.")</f>
        <v>99.9851360085369</v>
      </c>
      <c r="K44" s="1"/>
    </row>
    <row r="45" customFormat="false" ht="13.5" hidden="false" customHeight="false" outlineLevel="0" collapsed="false">
      <c r="A45" s="71"/>
      <c r="B45" s="72"/>
      <c r="C45" s="72"/>
      <c r="D45" s="72"/>
      <c r="E45" s="74" t="s">
        <v>121</v>
      </c>
      <c r="F45" s="74"/>
      <c r="G45" s="76" t="n">
        <v>1078.473487</v>
      </c>
      <c r="H45" s="76" t="n">
        <v>733.16681976</v>
      </c>
      <c r="I45" s="76" t="n">
        <v>733.11506565</v>
      </c>
      <c r="J45" s="76" t="n">
        <f aca="false">IFERROR(I45/H45*100,"n.a.")</f>
        <v>99.9929410185233</v>
      </c>
      <c r="K45" s="1"/>
    </row>
    <row r="46" customFormat="false" ht="13.5" hidden="false" customHeight="false" outlineLevel="0" collapsed="false">
      <c r="A46" s="71"/>
      <c r="B46" s="72"/>
      <c r="C46" s="72"/>
      <c r="D46" s="72"/>
      <c r="E46" s="74" t="s">
        <v>122</v>
      </c>
      <c r="F46" s="74"/>
      <c r="G46" s="76" t="n">
        <v>37.954125</v>
      </c>
      <c r="H46" s="76" t="n">
        <v>16.52030804</v>
      </c>
      <c r="I46" s="76" t="n">
        <v>16.51980757</v>
      </c>
      <c r="J46" s="76" t="n">
        <f aca="false">IFERROR(I46/H46*100,"n.a.")</f>
        <v>99.9969705770692</v>
      </c>
      <c r="K46" s="1"/>
    </row>
    <row r="47" customFormat="false" ht="13.5" hidden="false" customHeight="false" outlineLevel="0" collapsed="false">
      <c r="A47" s="71"/>
      <c r="B47" s="72"/>
      <c r="C47" s="72"/>
      <c r="D47" s="72"/>
      <c r="E47" s="74" t="s">
        <v>123</v>
      </c>
      <c r="F47" s="74"/>
      <c r="G47" s="76" t="n">
        <v>1177.112597</v>
      </c>
      <c r="H47" s="76" t="n">
        <v>3256.65493088</v>
      </c>
      <c r="I47" s="76" t="n">
        <v>3256.62267945</v>
      </c>
      <c r="J47" s="76" t="n">
        <f aca="false">IFERROR(I47/H47*100,"n.a.")</f>
        <v>99.9990096761651</v>
      </c>
      <c r="K47" s="1"/>
    </row>
    <row r="48" customFormat="false" ht="13.5" hidden="false" customHeight="false" outlineLevel="0" collapsed="false">
      <c r="A48" s="71"/>
      <c r="B48" s="72"/>
      <c r="C48" s="72"/>
      <c r="D48" s="72"/>
      <c r="E48" s="74" t="s">
        <v>124</v>
      </c>
      <c r="F48" s="74"/>
      <c r="G48" s="76" t="n">
        <v>300</v>
      </c>
      <c r="H48" s="76" t="n">
        <v>291.66428222</v>
      </c>
      <c r="I48" s="76" t="n">
        <v>291.66285007</v>
      </c>
      <c r="J48" s="76" t="n">
        <f aca="false">IFERROR(I48/H48*100,"n.a.")</f>
        <v>99.9995089731286</v>
      </c>
      <c r="K48" s="1"/>
    </row>
    <row r="49" customFormat="false" ht="13.5" hidden="false" customHeight="false" outlineLevel="0" collapsed="false">
      <c r="A49" s="62"/>
      <c r="B49" s="63"/>
      <c r="C49" s="63"/>
      <c r="D49" s="63" t="s">
        <v>125</v>
      </c>
      <c r="E49" s="59"/>
      <c r="F49" s="59"/>
      <c r="G49" s="77" t="n">
        <f aca="false">SUM(G50:G54)</f>
        <v>4891.568278</v>
      </c>
      <c r="H49" s="77" t="n">
        <f aca="false">SUM(H50:H54)</f>
        <v>4713.28694993</v>
      </c>
      <c r="I49" s="77" t="n">
        <f aca="false">SUM(I50:I54)</f>
        <v>4713.24010842</v>
      </c>
      <c r="J49" s="77" t="n">
        <f aca="false">IFERROR(I49/H49*100,"n.a.")</f>
        <v>99.9990061816627</v>
      </c>
      <c r="K49" s="1"/>
    </row>
    <row r="50" customFormat="false" ht="13.5" hidden="false" customHeight="false" outlineLevel="0" collapsed="false">
      <c r="A50" s="71"/>
      <c r="B50" s="72"/>
      <c r="C50" s="72"/>
      <c r="D50" s="72"/>
      <c r="E50" s="74" t="s">
        <v>126</v>
      </c>
      <c r="F50" s="74"/>
      <c r="G50" s="78" t="n">
        <v>2084.665144</v>
      </c>
      <c r="H50" s="78" t="n">
        <v>2095.67807932</v>
      </c>
      <c r="I50" s="78" t="n">
        <v>2095.67807932</v>
      </c>
      <c r="J50" s="78" t="n">
        <f aca="false">IFERROR(I50/H50*100,"n.a.")</f>
        <v>100</v>
      </c>
      <c r="K50" s="1"/>
    </row>
    <row r="51" customFormat="false" ht="13.5" hidden="false" customHeight="false" outlineLevel="0" collapsed="false">
      <c r="A51" s="71"/>
      <c r="B51" s="72"/>
      <c r="C51" s="72"/>
      <c r="D51" s="72"/>
      <c r="E51" s="74" t="s">
        <v>127</v>
      </c>
      <c r="F51" s="74"/>
      <c r="G51" s="76" t="n">
        <v>795.912935</v>
      </c>
      <c r="H51" s="76" t="n">
        <v>1871.40095274</v>
      </c>
      <c r="I51" s="76" t="n">
        <v>1871.40095274</v>
      </c>
      <c r="J51" s="76" t="n">
        <f aca="false">IFERROR(I51/H51*100,"n.a.")</f>
        <v>100</v>
      </c>
      <c r="K51" s="1"/>
    </row>
    <row r="52" customFormat="false" ht="13.5" hidden="false" customHeight="false" outlineLevel="0" collapsed="false">
      <c r="A52" s="71"/>
      <c r="B52" s="72"/>
      <c r="C52" s="72"/>
      <c r="D52" s="72"/>
      <c r="E52" s="74" t="s">
        <v>128</v>
      </c>
      <c r="F52" s="74"/>
      <c r="G52" s="76" t="n">
        <v>419.164329</v>
      </c>
      <c r="H52" s="76" t="n">
        <v>570.82777513</v>
      </c>
      <c r="I52" s="76" t="n">
        <v>570.78093362</v>
      </c>
      <c r="J52" s="76" t="n">
        <f aca="false">IFERROR(I52/H52*100,"n.a.")</f>
        <v>99.9917941081285</v>
      </c>
      <c r="K52" s="1"/>
    </row>
    <row r="53" customFormat="false" ht="20.25" hidden="false" customHeight="true" outlineLevel="0" collapsed="false">
      <c r="A53" s="71"/>
      <c r="B53" s="72"/>
      <c r="C53" s="72"/>
      <c r="D53" s="72"/>
      <c r="E53" s="79" t="s">
        <v>129</v>
      </c>
      <c r="F53" s="79"/>
      <c r="G53" s="76" t="n">
        <v>795.912935</v>
      </c>
      <c r="H53" s="76" t="n">
        <v>69.60075052</v>
      </c>
      <c r="I53" s="76" t="n">
        <v>69.60075052</v>
      </c>
      <c r="J53" s="76" t="n">
        <f aca="false">IFERROR(I53/H53*100,"n.a.")</f>
        <v>100</v>
      </c>
      <c r="K53" s="1"/>
    </row>
    <row r="54" customFormat="false" ht="13.5" hidden="false" customHeight="false" outlineLevel="0" collapsed="false">
      <c r="A54" s="71"/>
      <c r="B54" s="72"/>
      <c r="C54" s="72"/>
      <c r="D54" s="72"/>
      <c r="E54" s="74" t="s">
        <v>130</v>
      </c>
      <c r="F54" s="74"/>
      <c r="G54" s="76" t="n">
        <v>795.912935</v>
      </c>
      <c r="H54" s="76" t="n">
        <v>105.77939222</v>
      </c>
      <c r="I54" s="76" t="n">
        <v>105.77939222</v>
      </c>
      <c r="J54" s="76" t="n">
        <f aca="false">IFERROR(I54/H54*100,"n.a.")</f>
        <v>100</v>
      </c>
      <c r="K54" s="1"/>
    </row>
    <row r="55" customFormat="false" ht="13.5" hidden="false" customHeight="false" outlineLevel="0" collapsed="false">
      <c r="A55" s="62"/>
      <c r="B55" s="63"/>
      <c r="C55" s="63"/>
      <c r="D55" s="63" t="s">
        <v>19</v>
      </c>
      <c r="E55" s="59"/>
      <c r="F55" s="59"/>
      <c r="G55" s="77" t="n">
        <f aca="false">SUM(G56:G64)</f>
        <v>11434.385275</v>
      </c>
      <c r="H55" s="77" t="n">
        <f aca="false">SUM(H56:H64)</f>
        <v>11669.51677783</v>
      </c>
      <c r="I55" s="77" t="n">
        <f aca="false">SUM(I56:I64)</f>
        <v>11666.90980727</v>
      </c>
      <c r="J55" s="77" t="n">
        <f aca="false">IFERROR(I55/H55*100,"n.a.")</f>
        <v>99.9776599956139</v>
      </c>
      <c r="K55" s="1"/>
    </row>
    <row r="56" customFormat="false" ht="13.5" hidden="false" customHeight="false" outlineLevel="0" collapsed="false">
      <c r="A56" s="71"/>
      <c r="B56" s="72"/>
      <c r="C56" s="72"/>
      <c r="D56" s="72"/>
      <c r="E56" s="74" t="s">
        <v>131</v>
      </c>
      <c r="F56" s="74"/>
      <c r="G56" s="76" t="n">
        <v>569.819019</v>
      </c>
      <c r="H56" s="76" t="n">
        <v>548.04989299</v>
      </c>
      <c r="I56" s="76" t="n">
        <v>547.9284642</v>
      </c>
      <c r="J56" s="76" t="n">
        <f aca="false">IFERROR(I56/H56*100,"n.a.")</f>
        <v>99.9778434789326</v>
      </c>
      <c r="K56" s="1"/>
    </row>
    <row r="57" customFormat="false" ht="13.5" hidden="false" customHeight="false" outlineLevel="0" collapsed="false">
      <c r="A57" s="71"/>
      <c r="B57" s="72"/>
      <c r="C57" s="72"/>
      <c r="D57" s="72"/>
      <c r="E57" s="74" t="s">
        <v>132</v>
      </c>
      <c r="F57" s="74"/>
      <c r="G57" s="76" t="n">
        <v>3866.558668</v>
      </c>
      <c r="H57" s="76" t="n">
        <v>3482.17885762</v>
      </c>
      <c r="I57" s="76" t="n">
        <v>3481.95539266</v>
      </c>
      <c r="J57" s="76" t="n">
        <f aca="false">IFERROR(I57/H57*100,"n.a.")</f>
        <v>99.9935826110852</v>
      </c>
      <c r="K57" s="1"/>
    </row>
    <row r="58" customFormat="false" ht="13.5" hidden="false" customHeight="false" outlineLevel="0" collapsed="false">
      <c r="A58" s="71"/>
      <c r="B58" s="72"/>
      <c r="C58" s="72"/>
      <c r="D58" s="72"/>
      <c r="E58" s="74" t="s">
        <v>133</v>
      </c>
      <c r="F58" s="74"/>
      <c r="G58" s="76" t="n">
        <v>808.664793</v>
      </c>
      <c r="H58" s="76" t="n">
        <v>732.72006664</v>
      </c>
      <c r="I58" s="76" t="n">
        <v>732.30633465</v>
      </c>
      <c r="J58" s="76" t="n">
        <f aca="false">IFERROR(I58/H58*100,"n.a.")</f>
        <v>99.9435347810389</v>
      </c>
      <c r="K58" s="1"/>
    </row>
    <row r="59" customFormat="false" ht="13.5" hidden="false" customHeight="false" outlineLevel="0" collapsed="false">
      <c r="A59" s="71"/>
      <c r="B59" s="72"/>
      <c r="C59" s="72"/>
      <c r="D59" s="72"/>
      <c r="E59" s="74" t="s">
        <v>134</v>
      </c>
      <c r="F59" s="74"/>
      <c r="G59" s="76" t="n">
        <v>1329.885358</v>
      </c>
      <c r="H59" s="76" t="n">
        <v>1656.74828984</v>
      </c>
      <c r="I59" s="76" t="n">
        <v>1656.71763452</v>
      </c>
      <c r="J59" s="76" t="n">
        <f aca="false">IFERROR(I59/H59*100,"n.a.")</f>
        <v>99.9981496694345</v>
      </c>
      <c r="K59" s="1"/>
    </row>
    <row r="60" customFormat="false" ht="13.5" hidden="false" customHeight="false" outlineLevel="0" collapsed="false">
      <c r="A60" s="71"/>
      <c r="B60" s="72"/>
      <c r="C60" s="72"/>
      <c r="D60" s="72"/>
      <c r="E60" s="74" t="s">
        <v>135</v>
      </c>
      <c r="F60" s="74"/>
      <c r="G60" s="76" t="n">
        <v>1216.814473</v>
      </c>
      <c r="H60" s="76" t="n">
        <v>1212.48795038</v>
      </c>
      <c r="I60" s="76" t="n">
        <v>1210.77800136</v>
      </c>
      <c r="J60" s="76" t="n">
        <f aca="false">IFERROR(I60/H60*100,"n.a.")</f>
        <v>99.8589718751874</v>
      </c>
      <c r="K60" s="1"/>
    </row>
    <row r="61" customFormat="false" ht="13.5" hidden="false" customHeight="false" outlineLevel="0" collapsed="false">
      <c r="A61" s="71"/>
      <c r="B61" s="72"/>
      <c r="C61" s="72"/>
      <c r="D61" s="72"/>
      <c r="E61" s="74" t="s">
        <v>136</v>
      </c>
      <c r="F61" s="74"/>
      <c r="G61" s="76" t="n">
        <v>391.987369</v>
      </c>
      <c r="H61" s="76" t="n">
        <v>354.15250225</v>
      </c>
      <c r="I61" s="76" t="n">
        <v>354.15042896</v>
      </c>
      <c r="J61" s="76" t="n">
        <f aca="false">IFERROR(I61/H61*100,"n.a.")</f>
        <v>99.9994145770574</v>
      </c>
      <c r="K61" s="1"/>
    </row>
    <row r="62" customFormat="false" ht="13.5" hidden="false" customHeight="false" outlineLevel="0" collapsed="false">
      <c r="A62" s="71"/>
      <c r="B62" s="72"/>
      <c r="C62" s="72"/>
      <c r="D62" s="72"/>
      <c r="E62" s="74" t="s">
        <v>137</v>
      </c>
      <c r="F62" s="74"/>
      <c r="G62" s="76" t="n">
        <v>783.4</v>
      </c>
      <c r="H62" s="76" t="n">
        <v>1092.31759944</v>
      </c>
      <c r="I62" s="76" t="n">
        <v>1092.2972488</v>
      </c>
      <c r="J62" s="76" t="n">
        <f aca="false">IFERROR(I62/H62*100,"n.a.")</f>
        <v>99.9981369301373</v>
      </c>
      <c r="K62" s="1"/>
    </row>
    <row r="63" customFormat="false" ht="13.5" hidden="false" customHeight="false" outlineLevel="0" collapsed="false">
      <c r="A63" s="71"/>
      <c r="B63" s="72"/>
      <c r="C63" s="72"/>
      <c r="D63" s="72"/>
      <c r="E63" s="74" t="s">
        <v>138</v>
      </c>
      <c r="F63" s="74"/>
      <c r="G63" s="76" t="n">
        <v>1651.847067</v>
      </c>
      <c r="H63" s="76" t="n">
        <v>1525.79166433</v>
      </c>
      <c r="I63" s="76" t="n">
        <v>1525.72998001</v>
      </c>
      <c r="J63" s="76" t="n">
        <f aca="false">IFERROR(I63/H63*100,"n.a.")</f>
        <v>99.9959572252593</v>
      </c>
      <c r="K63" s="1"/>
    </row>
    <row r="64" customFormat="false" ht="13.5" hidden="false" customHeight="false" outlineLevel="0" collapsed="false">
      <c r="A64" s="71"/>
      <c r="B64" s="72"/>
      <c r="C64" s="72"/>
      <c r="D64" s="72"/>
      <c r="E64" s="74" t="s">
        <v>139</v>
      </c>
      <c r="F64" s="74"/>
      <c r="G64" s="76" t="n">
        <v>815.408528</v>
      </c>
      <c r="H64" s="76" t="n">
        <v>1065.06995434</v>
      </c>
      <c r="I64" s="76" t="n">
        <v>1065.04632211</v>
      </c>
      <c r="J64" s="76" t="n">
        <f aca="false">IFERROR(I64/H64*100,"n.a.")</f>
        <v>99.9977811570119</v>
      </c>
      <c r="K64" s="1"/>
    </row>
    <row r="65" customFormat="false" ht="13.5" hidden="false" customHeight="false" outlineLevel="0" collapsed="false">
      <c r="A65" s="62"/>
      <c r="B65" s="63"/>
      <c r="C65" s="63"/>
      <c r="D65" s="63" t="s">
        <v>140</v>
      </c>
      <c r="E65" s="59"/>
      <c r="F65" s="59"/>
      <c r="G65" s="77" t="n">
        <f aca="false">SUM(G66:G67)</f>
        <v>194.09388</v>
      </c>
      <c r="H65" s="77" t="n">
        <f aca="false">SUM(H66:H67)</f>
        <v>201.38413439</v>
      </c>
      <c r="I65" s="77" t="n">
        <f aca="false">SUM(I66:I67)</f>
        <v>201.38413439</v>
      </c>
      <c r="J65" s="77" t="n">
        <f aca="false">IFERROR(I65/H65*100,"n.a.")</f>
        <v>100</v>
      </c>
      <c r="K65" s="1"/>
    </row>
    <row r="66" customFormat="false" ht="21" hidden="false" customHeight="true" outlineLevel="0" collapsed="false">
      <c r="A66" s="71"/>
      <c r="B66" s="72"/>
      <c r="C66" s="72"/>
      <c r="D66" s="72"/>
      <c r="E66" s="79" t="s">
        <v>141</v>
      </c>
      <c r="F66" s="79"/>
      <c r="G66" s="76" t="n">
        <v>180.797639</v>
      </c>
      <c r="H66" s="76" t="n">
        <v>188.08789339</v>
      </c>
      <c r="I66" s="76" t="n">
        <v>188.08789339</v>
      </c>
      <c r="J66" s="76" t="n">
        <f aca="false">IFERROR(I66/H66*100,"n.a.")</f>
        <v>100</v>
      </c>
      <c r="K66" s="1"/>
    </row>
    <row r="67" customFormat="false" ht="21" hidden="false" customHeight="true" outlineLevel="0" collapsed="false">
      <c r="A67" s="71"/>
      <c r="B67" s="72"/>
      <c r="C67" s="72"/>
      <c r="D67" s="72"/>
      <c r="E67" s="79" t="s">
        <v>142</v>
      </c>
      <c r="F67" s="79"/>
      <c r="G67" s="76" t="n">
        <v>13.296241</v>
      </c>
      <c r="H67" s="76" t="n">
        <v>13.296241</v>
      </c>
      <c r="I67" s="76" t="n">
        <v>13.296241</v>
      </c>
      <c r="J67" s="76" t="n">
        <f aca="false">IFERROR(I67/H67*100,"n.a.")</f>
        <v>100</v>
      </c>
      <c r="K67" s="1"/>
    </row>
    <row r="68" customFormat="false" ht="13.5" hidden="false" customHeight="false" outlineLevel="0" collapsed="false">
      <c r="A68" s="62"/>
      <c r="B68" s="63"/>
      <c r="C68" s="63"/>
      <c r="D68" s="63" t="s">
        <v>143</v>
      </c>
      <c r="E68" s="59"/>
      <c r="F68" s="59"/>
      <c r="G68" s="65" t="n">
        <f aca="false">SUM(G69:G70)</f>
        <v>50.170217</v>
      </c>
      <c r="H68" s="65" t="n">
        <f aca="false">SUM(H69:H70)</f>
        <v>407.388253</v>
      </c>
      <c r="I68" s="65" t="n">
        <f aca="false">SUM(I69:I70)</f>
        <v>407.388253</v>
      </c>
      <c r="J68" s="65" t="n">
        <f aca="false">IFERROR(I68/H68*100,"n.a.")</f>
        <v>100</v>
      </c>
      <c r="K68" s="1"/>
    </row>
    <row r="69" customFormat="false" ht="13.5" hidden="false" customHeight="false" outlineLevel="0" collapsed="false">
      <c r="A69" s="71"/>
      <c r="B69" s="72"/>
      <c r="C69" s="72"/>
      <c r="D69" s="72"/>
      <c r="E69" s="74" t="s">
        <v>143</v>
      </c>
      <c r="F69" s="74"/>
      <c r="G69" s="76" t="n">
        <v>11.888253</v>
      </c>
      <c r="H69" s="76" t="n">
        <v>407.388253</v>
      </c>
      <c r="I69" s="76" t="n">
        <v>407.388253</v>
      </c>
      <c r="J69" s="76" t="n">
        <f aca="false">IFERROR(I69/H69*100,"n.a.")</f>
        <v>100</v>
      </c>
      <c r="K69" s="1"/>
    </row>
    <row r="70" customFormat="false" ht="13.5" hidden="false" customHeight="false" outlineLevel="0" collapsed="false">
      <c r="A70" s="71"/>
      <c r="B70" s="72"/>
      <c r="C70" s="72"/>
      <c r="D70" s="72"/>
      <c r="E70" s="74" t="s">
        <v>144</v>
      </c>
      <c r="F70" s="74"/>
      <c r="G70" s="76" t="n">
        <v>38.281964</v>
      </c>
      <c r="H70" s="76" t="n">
        <v>0</v>
      </c>
      <c r="I70" s="76" t="n">
        <v>0</v>
      </c>
      <c r="J70" s="76" t="str">
        <f aca="false">IFERROR(I70/H70*100,"n.a.")</f>
        <v>n.a.</v>
      </c>
      <c r="K70" s="1"/>
    </row>
    <row r="71" customFormat="false" ht="13.5" hidden="false" customHeight="false" outlineLevel="0" collapsed="false">
      <c r="A71" s="62"/>
      <c r="B71" s="63"/>
      <c r="C71" s="63" t="s">
        <v>145</v>
      </c>
      <c r="D71" s="63"/>
      <c r="E71" s="59"/>
      <c r="F71" s="59"/>
      <c r="G71" s="77" t="n">
        <f aca="false">+G72</f>
        <v>80</v>
      </c>
      <c r="H71" s="77" t="n">
        <f aca="false">+H72</f>
        <v>93.27937401</v>
      </c>
      <c r="I71" s="77" t="n">
        <f aca="false">+I72</f>
        <v>93.27937401</v>
      </c>
      <c r="J71" s="77" t="n">
        <f aca="false">IFERROR(I71/H71*100,"n.a.")</f>
        <v>100</v>
      </c>
      <c r="K71" s="1"/>
    </row>
    <row r="72" customFormat="false" ht="13.5" hidden="false" customHeight="false" outlineLevel="0" collapsed="false">
      <c r="A72" s="66"/>
      <c r="B72" s="67"/>
      <c r="C72" s="67"/>
      <c r="D72" s="67" t="s">
        <v>146</v>
      </c>
      <c r="E72" s="68"/>
      <c r="F72" s="68"/>
      <c r="G72" s="80" t="n">
        <v>80</v>
      </c>
      <c r="H72" s="80" t="n">
        <v>93.27937401</v>
      </c>
      <c r="I72" s="80" t="n">
        <v>93.27937401</v>
      </c>
      <c r="J72" s="80" t="n">
        <f aca="false">IFERROR(I72/H72*100,"n.a.")</f>
        <v>100</v>
      </c>
      <c r="K72" s="1"/>
    </row>
    <row r="73" customFormat="false" ht="13.5" hidden="false" customHeight="false" outlineLevel="0" collapsed="false">
      <c r="A73" s="62"/>
      <c r="B73" s="63"/>
      <c r="C73" s="63" t="s">
        <v>147</v>
      </c>
      <c r="D73" s="63"/>
      <c r="E73" s="59"/>
      <c r="F73" s="59"/>
      <c r="G73" s="77" t="n">
        <f aca="false">SUM(G74:G75)</f>
        <v>1301.7283104125</v>
      </c>
      <c r="H73" s="77" t="n">
        <f aca="false">SUM(H74:H75)</f>
        <v>1342.98879477492</v>
      </c>
      <c r="I73" s="77" t="n">
        <f aca="false">SUM(I74:I75)</f>
        <v>1338.60664215492</v>
      </c>
      <c r="J73" s="77" t="n">
        <f aca="false">IFERROR(I73/H73*100,"n.a.")</f>
        <v>99.6737014756155</v>
      </c>
      <c r="K73" s="1"/>
    </row>
    <row r="74" customFormat="false" ht="13.5" hidden="false" customHeight="false" outlineLevel="0" collapsed="false">
      <c r="A74" s="66"/>
      <c r="B74" s="67"/>
      <c r="C74" s="67"/>
      <c r="D74" s="67" t="s">
        <v>55</v>
      </c>
      <c r="E74" s="68"/>
      <c r="F74" s="68"/>
      <c r="G74" s="80" t="n">
        <v>1163.9658551735</v>
      </c>
      <c r="H74" s="80" t="n">
        <v>1214.9750239036</v>
      </c>
      <c r="I74" s="80" t="n">
        <v>1210.5928712836</v>
      </c>
      <c r="J74" s="80" t="n">
        <f aca="false">IFERROR(I74/H74*100,"n.a.")</f>
        <v>99.6393215881985</v>
      </c>
      <c r="K74" s="1"/>
    </row>
    <row r="75" customFormat="false" ht="13.5" hidden="false" customHeight="false" outlineLevel="0" collapsed="false">
      <c r="A75" s="66"/>
      <c r="B75" s="67"/>
      <c r="C75" s="67"/>
      <c r="D75" s="67" t="s">
        <v>148</v>
      </c>
      <c r="E75" s="68"/>
      <c r="F75" s="68"/>
      <c r="G75" s="80" t="n">
        <v>137.762455239</v>
      </c>
      <c r="H75" s="80" t="n">
        <v>128.01377087132</v>
      </c>
      <c r="I75" s="80" t="n">
        <v>128.01377087132</v>
      </c>
      <c r="J75" s="80" t="n">
        <f aca="false">IFERROR(I75/H75*100,"n.a.")</f>
        <v>100</v>
      </c>
      <c r="K75" s="1"/>
    </row>
    <row r="76" customFormat="false" ht="13.5" hidden="false" customHeight="false" outlineLevel="0" collapsed="false">
      <c r="A76" s="62"/>
      <c r="B76" s="63"/>
      <c r="C76" s="63" t="s">
        <v>149</v>
      </c>
      <c r="D76" s="63"/>
      <c r="E76" s="59"/>
      <c r="F76" s="59"/>
      <c r="G76" s="77" t="n">
        <f aca="false">+G77</f>
        <v>56.03851</v>
      </c>
      <c r="H76" s="77" t="n">
        <f aca="false">+H77</f>
        <v>55.85418206</v>
      </c>
      <c r="I76" s="77" t="n">
        <f aca="false">+I77</f>
        <v>55.85418206</v>
      </c>
      <c r="J76" s="77" t="n">
        <f aca="false">IFERROR(I76/H76*100,"n.a.")</f>
        <v>100</v>
      </c>
      <c r="K76" s="1"/>
    </row>
    <row r="77" customFormat="false" ht="13.5" hidden="false" customHeight="false" outlineLevel="0" collapsed="false">
      <c r="A77" s="66"/>
      <c r="B77" s="67"/>
      <c r="C77" s="67"/>
      <c r="D77" s="67" t="s">
        <v>150</v>
      </c>
      <c r="E77" s="68"/>
      <c r="F77" s="68"/>
      <c r="G77" s="80" t="n">
        <v>56.03851</v>
      </c>
      <c r="H77" s="80" t="n">
        <v>55.85418206</v>
      </c>
      <c r="I77" s="80" t="n">
        <v>55.85418206</v>
      </c>
      <c r="J77" s="80" t="n">
        <f aca="false">IFERROR(I77/H77*100,"n.a.")</f>
        <v>100</v>
      </c>
      <c r="K77" s="1"/>
    </row>
    <row r="78" customFormat="false" ht="13.5" hidden="false" customHeight="false" outlineLevel="0" collapsed="false">
      <c r="A78" s="58" t="s">
        <v>151</v>
      </c>
      <c r="B78" s="59"/>
      <c r="C78" s="59"/>
      <c r="D78" s="59"/>
      <c r="E78" s="59"/>
      <c r="F78" s="59"/>
      <c r="G78" s="61" t="n">
        <f aca="false">+G79</f>
        <v>9940.0273658</v>
      </c>
      <c r="H78" s="61" t="n">
        <f aca="false">+H79</f>
        <v>9697.961516334</v>
      </c>
      <c r="I78" s="61" t="n">
        <f aca="false">+I79</f>
        <v>9697.865430464</v>
      </c>
      <c r="J78" s="61" t="n">
        <f aca="false">IFERROR(I78/H78*100,"n.a.")</f>
        <v>99.9990092158044</v>
      </c>
      <c r="K78" s="1"/>
    </row>
    <row r="79" customFormat="false" ht="13.5" hidden="false" customHeight="false" outlineLevel="0" collapsed="false">
      <c r="A79" s="62"/>
      <c r="B79" s="63" t="s">
        <v>152</v>
      </c>
      <c r="C79" s="63"/>
      <c r="D79" s="63"/>
      <c r="E79" s="59"/>
      <c r="F79" s="59"/>
      <c r="G79" s="77" t="n">
        <f aca="false">+G80+G91</f>
        <v>9940.0273658</v>
      </c>
      <c r="H79" s="77" t="n">
        <f aca="false">+H80+H91</f>
        <v>9697.961516334</v>
      </c>
      <c r="I79" s="77" t="n">
        <f aca="false">+I80+I91</f>
        <v>9697.865430464</v>
      </c>
      <c r="J79" s="77" t="n">
        <f aca="false">IFERROR(I79/H79*100,"n.a.")</f>
        <v>99.9990092158044</v>
      </c>
      <c r="K79" s="1"/>
    </row>
    <row r="80" customFormat="false" ht="13.5" hidden="false" customHeight="false" outlineLevel="0" collapsed="false">
      <c r="A80" s="62"/>
      <c r="B80" s="63"/>
      <c r="C80" s="59" t="s">
        <v>101</v>
      </c>
      <c r="D80" s="59"/>
      <c r="E80" s="59"/>
      <c r="F80" s="59"/>
      <c r="G80" s="77" t="n">
        <f aca="false">+G81+G84+G86+G89</f>
        <v>4372.570095</v>
      </c>
      <c r="H80" s="77" t="n">
        <f aca="false">+H81+H84+H86+H89</f>
        <v>3841.67346286</v>
      </c>
      <c r="I80" s="77" t="n">
        <f aca="false">+I81+I84+I86+I89</f>
        <v>3841.61642761</v>
      </c>
      <c r="J80" s="77" t="n">
        <f aca="false">IFERROR(I80/H80*100,"n.a.")</f>
        <v>99.9985153540364</v>
      </c>
      <c r="K80" s="1"/>
    </row>
    <row r="81" customFormat="false" ht="13.5" hidden="false" customHeight="false" outlineLevel="0" collapsed="false">
      <c r="A81" s="62"/>
      <c r="B81" s="63"/>
      <c r="C81" s="63"/>
      <c r="D81" s="63" t="s">
        <v>105</v>
      </c>
      <c r="E81" s="59"/>
      <c r="F81" s="59"/>
      <c r="G81" s="77" t="n">
        <f aca="false">SUM(G82:G83)</f>
        <v>243.023855</v>
      </c>
      <c r="H81" s="77" t="n">
        <f aca="false">SUM(H82:H83)</f>
        <v>409.04561576</v>
      </c>
      <c r="I81" s="77" t="n">
        <f aca="false">SUM(I82:I83)</f>
        <v>409.04561572</v>
      </c>
      <c r="J81" s="77" t="n">
        <f aca="false">IFERROR(I81/H81*100,"n.a.")</f>
        <v>99.9999999902212</v>
      </c>
      <c r="K81" s="1"/>
    </row>
    <row r="82" customFormat="false" ht="13.5" hidden="false" customHeight="false" outlineLevel="0" collapsed="false">
      <c r="A82" s="71"/>
      <c r="B82" s="72"/>
      <c r="C82" s="72"/>
      <c r="D82" s="72"/>
      <c r="E82" s="74" t="s">
        <v>153</v>
      </c>
      <c r="F82" s="74"/>
      <c r="G82" s="76" t="n">
        <v>209.539758</v>
      </c>
      <c r="H82" s="76" t="n">
        <v>251.25902482</v>
      </c>
      <c r="I82" s="76" t="n">
        <v>251.2590248</v>
      </c>
      <c r="J82" s="76" t="n">
        <f aca="false">IFERROR(I82/H82*100,"n.a.")</f>
        <v>99.9999999920401</v>
      </c>
      <c r="K82" s="1"/>
    </row>
    <row r="83" customFormat="false" ht="13.5" hidden="false" customHeight="false" outlineLevel="0" collapsed="false">
      <c r="A83" s="71"/>
      <c r="B83" s="72"/>
      <c r="C83" s="72"/>
      <c r="D83" s="72"/>
      <c r="E83" s="74" t="s">
        <v>154</v>
      </c>
      <c r="F83" s="74"/>
      <c r="G83" s="81" t="n">
        <v>33.484097</v>
      </c>
      <c r="H83" s="81" t="n">
        <v>157.78659094</v>
      </c>
      <c r="I83" s="81" t="n">
        <v>157.78659092</v>
      </c>
      <c r="J83" s="81" t="n">
        <f aca="false">IFERROR(I83/H83*100,"n.a.")</f>
        <v>99.9999999873247</v>
      </c>
      <c r="K83" s="1"/>
    </row>
    <row r="84" customFormat="false" ht="13.5" hidden="false" customHeight="false" outlineLevel="0" collapsed="false">
      <c r="A84" s="62"/>
      <c r="B84" s="63"/>
      <c r="C84" s="63"/>
      <c r="D84" s="63" t="s">
        <v>18</v>
      </c>
      <c r="E84" s="59"/>
      <c r="F84" s="59"/>
      <c r="G84" s="65" t="n">
        <f aca="false">+G85</f>
        <v>322.464669</v>
      </c>
      <c r="H84" s="77" t="n">
        <f aca="false">+H85</f>
        <v>311.25967519</v>
      </c>
      <c r="I84" s="77" t="n">
        <f aca="false">+I85</f>
        <v>311.25263555</v>
      </c>
      <c r="J84" s="81" t="n">
        <f aca="false">IFERROR(I84/H84*100,"n.a.")</f>
        <v>99.9977383385767</v>
      </c>
      <c r="K84" s="1"/>
    </row>
    <row r="85" customFormat="false" ht="13.5" hidden="false" customHeight="false" outlineLevel="0" collapsed="false">
      <c r="A85" s="71"/>
      <c r="B85" s="72"/>
      <c r="C85" s="72"/>
      <c r="D85" s="72"/>
      <c r="E85" s="74" t="s">
        <v>155</v>
      </c>
      <c r="F85" s="74"/>
      <c r="G85" s="81" t="n">
        <v>322.464669</v>
      </c>
      <c r="H85" s="81" t="n">
        <v>311.25967519</v>
      </c>
      <c r="I85" s="81" t="n">
        <v>311.25263555</v>
      </c>
      <c r="J85" s="81" t="n">
        <f aca="false">IFERROR(I85/H85*100,"n.a.")</f>
        <v>99.9977383385767</v>
      </c>
      <c r="K85" s="1"/>
    </row>
    <row r="86" customFormat="false" ht="13.5" hidden="false" customHeight="false" outlineLevel="0" collapsed="false">
      <c r="A86" s="62"/>
      <c r="B86" s="63"/>
      <c r="C86" s="59"/>
      <c r="D86" s="59" t="s">
        <v>114</v>
      </c>
      <c r="E86" s="59"/>
      <c r="F86" s="59"/>
      <c r="G86" s="65" t="n">
        <f aca="false">SUM(G87:G88)</f>
        <v>2314.705523</v>
      </c>
      <c r="H86" s="65" t="n">
        <f aca="false">SUM(H87:H88)</f>
        <v>1857.01269105</v>
      </c>
      <c r="I86" s="65" t="n">
        <f aca="false">SUM(I87:I88)</f>
        <v>1857.00939871</v>
      </c>
      <c r="J86" s="65" t="n">
        <f aca="false">IFERROR(I86/H86*100,"n.a.")</f>
        <v>99.9998227077275</v>
      </c>
      <c r="K86" s="1"/>
    </row>
    <row r="87" customFormat="false" ht="13.5" hidden="false" customHeight="false" outlineLevel="0" collapsed="false">
      <c r="A87" s="71"/>
      <c r="B87" s="72"/>
      <c r="C87" s="72"/>
      <c r="D87" s="72"/>
      <c r="E87" s="74" t="s">
        <v>156</v>
      </c>
      <c r="F87" s="74"/>
      <c r="G87" s="76" t="n">
        <v>2103.613409</v>
      </c>
      <c r="H87" s="76" t="n">
        <v>1778.20582096</v>
      </c>
      <c r="I87" s="76" t="n">
        <v>1778.20562331</v>
      </c>
      <c r="J87" s="76" t="n">
        <f aca="false">IFERROR(I87/H87*100,"n.a.")</f>
        <v>99.9999888848638</v>
      </c>
      <c r="K87" s="1"/>
    </row>
    <row r="88" customFormat="false" ht="13.5" hidden="false" customHeight="false" outlineLevel="0" collapsed="false">
      <c r="A88" s="71"/>
      <c r="B88" s="72"/>
      <c r="C88" s="72"/>
      <c r="D88" s="72"/>
      <c r="E88" s="74" t="s">
        <v>157</v>
      </c>
      <c r="F88" s="74"/>
      <c r="G88" s="76" t="n">
        <v>211.092114</v>
      </c>
      <c r="H88" s="78" t="n">
        <v>78.80687009</v>
      </c>
      <c r="I88" s="78" t="n">
        <v>78.8037754</v>
      </c>
      <c r="J88" s="78" t="n">
        <f aca="false">IFERROR(I88/H88*100,"n.a.")</f>
        <v>99.9960730707914</v>
      </c>
      <c r="K88" s="1"/>
    </row>
    <row r="89" customFormat="false" ht="13.5" hidden="false" customHeight="false" outlineLevel="0" collapsed="false">
      <c r="A89" s="62"/>
      <c r="B89" s="63"/>
      <c r="C89" s="63"/>
      <c r="D89" s="63" t="s">
        <v>19</v>
      </c>
      <c r="E89" s="59"/>
      <c r="F89" s="59"/>
      <c r="G89" s="77" t="n">
        <f aca="false">+G90</f>
        <v>1492.376048</v>
      </c>
      <c r="H89" s="77" t="n">
        <f aca="false">+H90</f>
        <v>1264.35548086</v>
      </c>
      <c r="I89" s="77" t="n">
        <f aca="false">+I90</f>
        <v>1264.30877763</v>
      </c>
      <c r="J89" s="77" t="n">
        <f aca="false">IFERROR(I89/H89*100,"n.a.")</f>
        <v>99.9963061630446</v>
      </c>
      <c r="K89" s="1"/>
    </row>
    <row r="90" customFormat="false" ht="21.75" hidden="false" customHeight="true" outlineLevel="0" collapsed="false">
      <c r="A90" s="71"/>
      <c r="B90" s="72"/>
      <c r="C90" s="74"/>
      <c r="D90" s="74"/>
      <c r="E90" s="79" t="s">
        <v>158</v>
      </c>
      <c r="F90" s="79"/>
      <c r="G90" s="76" t="n">
        <v>1492.376048</v>
      </c>
      <c r="H90" s="76" t="n">
        <v>1264.35548086</v>
      </c>
      <c r="I90" s="76" t="n">
        <v>1264.30877763</v>
      </c>
      <c r="J90" s="76" t="n">
        <f aca="false">IFERROR(I90/H90*100,"n.a.")</f>
        <v>99.9963061630446</v>
      </c>
      <c r="K90" s="1"/>
    </row>
    <row r="91" customFormat="false" ht="13.5" hidden="false" customHeight="false" outlineLevel="0" collapsed="false">
      <c r="A91" s="62"/>
      <c r="B91" s="63"/>
      <c r="C91" s="63" t="s">
        <v>159</v>
      </c>
      <c r="D91" s="63"/>
      <c r="E91" s="59"/>
      <c r="F91" s="59"/>
      <c r="G91" s="77" t="n">
        <f aca="false">+G92+G93</f>
        <v>5567.4572708</v>
      </c>
      <c r="H91" s="77" t="n">
        <f aca="false">+H92+H93</f>
        <v>5856.288053474</v>
      </c>
      <c r="I91" s="77" t="n">
        <f aca="false">+I92+I93</f>
        <v>5856.249002854</v>
      </c>
      <c r="J91" s="77" t="n">
        <f aca="false">IFERROR(I91/H91*100,"n.a.")</f>
        <v>99.9993331847812</v>
      </c>
      <c r="K91" s="1"/>
    </row>
    <row r="92" customFormat="false" ht="13.5" hidden="false" customHeight="false" outlineLevel="0" collapsed="false">
      <c r="A92" s="71"/>
      <c r="B92" s="72"/>
      <c r="C92" s="72"/>
      <c r="D92" s="63" t="s">
        <v>160</v>
      </c>
      <c r="E92" s="74"/>
      <c r="F92" s="74"/>
      <c r="G92" s="65" t="n">
        <v>3650.1170707</v>
      </c>
      <c r="H92" s="65" t="n">
        <v>3722.280660712</v>
      </c>
      <c r="I92" s="65" t="n">
        <v>3722.243406482</v>
      </c>
      <c r="J92" s="65" t="n">
        <f aca="false">IFERROR(I92/H92*100,"n.a.")</f>
        <v>99.9989991558027</v>
      </c>
      <c r="K92" s="1"/>
    </row>
    <row r="93" customFormat="false" ht="13.5" hidden="false" customHeight="false" outlineLevel="0" collapsed="false">
      <c r="A93" s="62"/>
      <c r="B93" s="63"/>
      <c r="C93" s="63"/>
      <c r="D93" s="63" t="s">
        <v>161</v>
      </c>
      <c r="E93" s="59"/>
      <c r="F93" s="59"/>
      <c r="G93" s="65" t="n">
        <f aca="false">SUM(G94:G97)</f>
        <v>1917.3402001</v>
      </c>
      <c r="H93" s="65" t="n">
        <f aca="false">SUM(H94:H97)</f>
        <v>2134.007392762</v>
      </c>
      <c r="I93" s="65" t="n">
        <f aca="false">SUM(I94:I97)</f>
        <v>2134.005596372</v>
      </c>
      <c r="J93" s="65" t="n">
        <f aca="false">IFERROR(I93/H93*100,"n.a.")</f>
        <v>99.9999158208165</v>
      </c>
      <c r="K93" s="1"/>
    </row>
    <row r="94" customFormat="false" ht="13.5" hidden="false" customHeight="false" outlineLevel="0" collapsed="false">
      <c r="A94" s="71"/>
      <c r="B94" s="72"/>
      <c r="C94" s="74"/>
      <c r="D94" s="74"/>
      <c r="E94" s="74" t="s">
        <v>162</v>
      </c>
      <c r="F94" s="74"/>
      <c r="G94" s="78" t="n">
        <v>246.14352</v>
      </c>
      <c r="H94" s="78" t="n">
        <v>241.99269427</v>
      </c>
      <c r="I94" s="78" t="n">
        <v>241.99269427</v>
      </c>
      <c r="J94" s="78" t="n">
        <f aca="false">IFERROR(I94/H94*100,"n.a.")</f>
        <v>100</v>
      </c>
      <c r="K94" s="1"/>
    </row>
    <row r="95" customFormat="false" ht="13.5" hidden="false" customHeight="false" outlineLevel="0" collapsed="false">
      <c r="A95" s="71"/>
      <c r="B95" s="72"/>
      <c r="C95" s="72"/>
      <c r="D95" s="72"/>
      <c r="E95" s="74" t="s">
        <v>163</v>
      </c>
      <c r="F95" s="74"/>
      <c r="G95" s="78" t="n">
        <v>331.709552</v>
      </c>
      <c r="H95" s="78" t="n">
        <v>347.68414511</v>
      </c>
      <c r="I95" s="78" t="n">
        <v>347.68414511</v>
      </c>
      <c r="J95" s="78" t="n">
        <f aca="false">IFERROR(I95/H95*100,"n.a.")</f>
        <v>100</v>
      </c>
      <c r="K95" s="1"/>
    </row>
    <row r="96" customFormat="false" ht="13.5" hidden="false" customHeight="false" outlineLevel="0" collapsed="false">
      <c r="A96" s="71"/>
      <c r="B96" s="72"/>
      <c r="C96" s="72"/>
      <c r="D96" s="72"/>
      <c r="E96" s="74" t="s">
        <v>164</v>
      </c>
      <c r="F96" s="74"/>
      <c r="G96" s="75" t="n">
        <v>267.8808801</v>
      </c>
      <c r="H96" s="75" t="n">
        <v>321.636336702</v>
      </c>
      <c r="I96" s="75" t="n">
        <v>321.636336702</v>
      </c>
      <c r="J96" s="75" t="n">
        <f aca="false">IFERROR(I96/H96*100,"n.a.")</f>
        <v>100</v>
      </c>
      <c r="K96" s="1"/>
    </row>
    <row r="97" customFormat="false" ht="13.5" hidden="false" customHeight="false" outlineLevel="0" collapsed="false">
      <c r="A97" s="71"/>
      <c r="B97" s="72"/>
      <c r="C97" s="72"/>
      <c r="D97" s="72"/>
      <c r="E97" s="74" t="s">
        <v>165</v>
      </c>
      <c r="F97" s="74"/>
      <c r="G97" s="75" t="n">
        <v>1071.606248</v>
      </c>
      <c r="H97" s="75" t="n">
        <v>1222.69421668</v>
      </c>
      <c r="I97" s="75" t="n">
        <v>1222.69242029</v>
      </c>
      <c r="J97" s="75" t="n">
        <f aca="false">IFERROR(I97/H97*100,"n.a.")</f>
        <v>99.9998530793738</v>
      </c>
      <c r="K97" s="1"/>
    </row>
    <row r="98" customFormat="false" ht="13.5" hidden="false" customHeight="false" outlineLevel="0" collapsed="false">
      <c r="A98" s="58" t="s">
        <v>166</v>
      </c>
      <c r="B98" s="59"/>
      <c r="C98" s="59"/>
      <c r="D98" s="59"/>
      <c r="E98" s="59"/>
      <c r="F98" s="59"/>
      <c r="G98" s="61" t="n">
        <f aca="false">+G99</f>
        <v>38291.8092093285</v>
      </c>
      <c r="H98" s="61" t="n">
        <f aca="false">+H99</f>
        <v>39808.0565866606</v>
      </c>
      <c r="I98" s="61" t="n">
        <f aca="false">+I99</f>
        <v>39806.1733813506</v>
      </c>
      <c r="J98" s="61" t="n">
        <f aca="false">IFERROR(I98/H98*100,"n.a.")</f>
        <v>99.9952692859901</v>
      </c>
      <c r="K98" s="1"/>
    </row>
    <row r="99" customFormat="false" ht="13.5" hidden="false" customHeight="false" outlineLevel="0" collapsed="false">
      <c r="A99" s="62"/>
      <c r="B99" s="63" t="s">
        <v>167</v>
      </c>
      <c r="C99" s="63"/>
      <c r="D99" s="63"/>
      <c r="E99" s="59"/>
      <c r="F99" s="59"/>
      <c r="G99" s="82" t="n">
        <f aca="false">+G100+G106</f>
        <v>38291.8092093285</v>
      </c>
      <c r="H99" s="82" t="n">
        <f aca="false">+H100+H106</f>
        <v>39808.0565866606</v>
      </c>
      <c r="I99" s="82" t="n">
        <f aca="false">+I100+I106</f>
        <v>39806.1733813506</v>
      </c>
      <c r="J99" s="82" t="n">
        <f aca="false">IFERROR(I99/H99*100,"n.a.")</f>
        <v>99.9952692859901</v>
      </c>
      <c r="K99" s="1"/>
    </row>
    <row r="100" customFormat="false" ht="13.5" hidden="false" customHeight="false" outlineLevel="0" collapsed="false">
      <c r="A100" s="62"/>
      <c r="B100" s="63"/>
      <c r="C100" s="63" t="s">
        <v>101</v>
      </c>
      <c r="D100" s="63"/>
      <c r="E100" s="59"/>
      <c r="F100" s="59"/>
      <c r="G100" s="82" t="n">
        <f aca="false">SUM(G101:G105)</f>
        <v>5989.31555</v>
      </c>
      <c r="H100" s="82" t="n">
        <f aca="false">SUM(H101:H105)</f>
        <v>6038.60740355</v>
      </c>
      <c r="I100" s="82" t="n">
        <f aca="false">SUM(I101:I105)</f>
        <v>6036.72419824</v>
      </c>
      <c r="J100" s="82" t="n">
        <f aca="false">IFERROR(I100/H100*100,"n.a.")</f>
        <v>99.9688139138025</v>
      </c>
      <c r="K100" s="1"/>
    </row>
    <row r="101" customFormat="false" ht="13.5" hidden="false" customHeight="false" outlineLevel="0" collapsed="false">
      <c r="A101" s="71"/>
      <c r="B101" s="72"/>
      <c r="C101" s="72"/>
      <c r="D101" s="72" t="s">
        <v>168</v>
      </c>
      <c r="E101" s="74"/>
      <c r="F101" s="74"/>
      <c r="G101" s="75" t="n">
        <v>1355.848336</v>
      </c>
      <c r="H101" s="75" t="n">
        <v>1374.59553459</v>
      </c>
      <c r="I101" s="75" t="n">
        <v>1374.59553459</v>
      </c>
      <c r="J101" s="75" t="n">
        <f aca="false">IFERROR(I101/H101*100,"n.a.")</f>
        <v>100</v>
      </c>
      <c r="K101" s="1"/>
    </row>
    <row r="102" customFormat="false" ht="13.5" hidden="false" customHeight="false" outlineLevel="0" collapsed="false">
      <c r="A102" s="71"/>
      <c r="B102" s="72"/>
      <c r="C102" s="72"/>
      <c r="D102" s="72" t="s">
        <v>169</v>
      </c>
      <c r="E102" s="74"/>
      <c r="F102" s="74"/>
      <c r="G102" s="78" t="n">
        <v>110.124762</v>
      </c>
      <c r="H102" s="78" t="n">
        <v>104.80965277</v>
      </c>
      <c r="I102" s="78" t="n">
        <v>104.03188849</v>
      </c>
      <c r="J102" s="78" t="n">
        <f aca="false">IFERROR(I102/H102*100,"n.a.")</f>
        <v>99.2579268612722</v>
      </c>
      <c r="K102" s="1"/>
    </row>
    <row r="103" customFormat="false" ht="13.5" hidden="false" customHeight="false" outlineLevel="0" collapsed="false">
      <c r="A103" s="71"/>
      <c r="B103" s="72"/>
      <c r="C103" s="72"/>
      <c r="D103" s="72" t="s">
        <v>170</v>
      </c>
      <c r="E103" s="74"/>
      <c r="F103" s="74"/>
      <c r="G103" s="78" t="n">
        <v>1288.232884</v>
      </c>
      <c r="H103" s="78" t="n">
        <v>1260.59184804</v>
      </c>
      <c r="I103" s="78" t="n">
        <v>1260.21433758</v>
      </c>
      <c r="J103" s="78" t="n">
        <f aca="false">IFERROR(I103/H103*100,"n.a.")</f>
        <v>99.9700529191437</v>
      </c>
      <c r="K103" s="1"/>
    </row>
    <row r="104" customFormat="false" ht="13.5" hidden="false" customHeight="false" outlineLevel="0" collapsed="false">
      <c r="A104" s="71"/>
      <c r="B104" s="72"/>
      <c r="C104" s="72"/>
      <c r="D104" s="72" t="s">
        <v>171</v>
      </c>
      <c r="E104" s="74"/>
      <c r="F104" s="74"/>
      <c r="G104" s="75" t="n">
        <v>517.910105</v>
      </c>
      <c r="H104" s="75" t="n">
        <v>530.41240939</v>
      </c>
      <c r="I104" s="75" t="n">
        <v>529.68447882</v>
      </c>
      <c r="J104" s="75" t="n">
        <f aca="false">IFERROR(I104/H104*100,"n.a.")</f>
        <v>99.8627613990334</v>
      </c>
      <c r="K104" s="1"/>
    </row>
    <row r="105" customFormat="false" ht="13.5" hidden="false" customHeight="false" outlineLevel="0" collapsed="false">
      <c r="A105" s="71"/>
      <c r="B105" s="72"/>
      <c r="C105" s="72"/>
      <c r="D105" s="72" t="s">
        <v>172</v>
      </c>
      <c r="E105" s="74"/>
      <c r="F105" s="74"/>
      <c r="G105" s="75" t="n">
        <v>2717.199463</v>
      </c>
      <c r="H105" s="75" t="n">
        <v>2768.19795876</v>
      </c>
      <c r="I105" s="75" t="n">
        <v>2768.19795876</v>
      </c>
      <c r="J105" s="75" t="n">
        <f aca="false">IFERROR(I105/H105*100,"n.a.")</f>
        <v>100</v>
      </c>
      <c r="K105" s="1"/>
    </row>
    <row r="106" customFormat="false" ht="13.5" hidden="false" customHeight="false" outlineLevel="0" collapsed="false">
      <c r="A106" s="62"/>
      <c r="B106" s="63"/>
      <c r="C106" s="63" t="s">
        <v>173</v>
      </c>
      <c r="D106" s="63"/>
      <c r="E106" s="59"/>
      <c r="F106" s="59"/>
      <c r="G106" s="82" t="n">
        <f aca="false">SUM(G107:G110)</f>
        <v>32302.4936593285</v>
      </c>
      <c r="H106" s="82" t="n">
        <f aca="false">SUM(H107:H110)</f>
        <v>33769.4491831106</v>
      </c>
      <c r="I106" s="82" t="n">
        <f aca="false">SUM(I107:I110)</f>
        <v>33769.4491831106</v>
      </c>
      <c r="J106" s="82" t="n">
        <f aca="false">IFERROR(I106/H106*100,"n.a.")</f>
        <v>100</v>
      </c>
      <c r="K106" s="1"/>
    </row>
    <row r="107" customFormat="false" ht="13.5" hidden="false" customHeight="false" outlineLevel="0" collapsed="false">
      <c r="A107" s="66"/>
      <c r="B107" s="67"/>
      <c r="C107" s="67"/>
      <c r="D107" s="67" t="s">
        <v>174</v>
      </c>
      <c r="E107" s="68"/>
      <c r="F107" s="68"/>
      <c r="G107" s="69" t="n">
        <v>5847.83321203044</v>
      </c>
      <c r="H107" s="69" t="n">
        <v>5549.84216628458</v>
      </c>
      <c r="I107" s="69" t="n">
        <v>5549.84216628458</v>
      </c>
      <c r="J107" s="69" t="n">
        <f aca="false">IFERROR(I107/H107*100,"n.a.")</f>
        <v>100</v>
      </c>
      <c r="K107" s="1"/>
    </row>
    <row r="108" customFormat="false" ht="13.5" hidden="false" customHeight="false" outlineLevel="0" collapsed="false">
      <c r="A108" s="66"/>
      <c r="B108" s="67"/>
      <c r="C108" s="67"/>
      <c r="D108" s="67" t="s">
        <v>175</v>
      </c>
      <c r="E108" s="68"/>
      <c r="F108" s="68"/>
      <c r="G108" s="83" t="n">
        <v>7474.32658662507</v>
      </c>
      <c r="H108" s="83" t="n">
        <v>7362.93761411448</v>
      </c>
      <c r="I108" s="83" t="n">
        <v>7362.93761411448</v>
      </c>
      <c r="J108" s="83" t="n">
        <f aca="false">IFERROR(I108/H108*100,"n.a.")</f>
        <v>100</v>
      </c>
      <c r="K108" s="1"/>
    </row>
    <row r="109" customFormat="false" ht="13.5" hidden="false" customHeight="false" outlineLevel="0" collapsed="false">
      <c r="A109" s="66"/>
      <c r="B109" s="67"/>
      <c r="C109" s="67"/>
      <c r="D109" s="67" t="s">
        <v>176</v>
      </c>
      <c r="E109" s="68"/>
      <c r="F109" s="68"/>
      <c r="G109" s="69" t="n">
        <v>18052.3338607504</v>
      </c>
      <c r="H109" s="69" t="n">
        <v>19799.1361940269</v>
      </c>
      <c r="I109" s="69" t="n">
        <v>19799.1361940269</v>
      </c>
      <c r="J109" s="69" t="n">
        <f aca="false">IFERROR(I109/H109*100,"n.a.")</f>
        <v>100</v>
      </c>
      <c r="K109" s="1"/>
    </row>
    <row r="110" customFormat="false" ht="13.5" hidden="false" customHeight="false" outlineLevel="0" collapsed="false">
      <c r="A110" s="66"/>
      <c r="B110" s="67"/>
      <c r="C110" s="68"/>
      <c r="D110" s="68" t="s">
        <v>177</v>
      </c>
      <c r="E110" s="68"/>
      <c r="F110" s="68"/>
      <c r="G110" s="83" t="n">
        <v>927.999999922597</v>
      </c>
      <c r="H110" s="83" t="n">
        <v>1057.53320868462</v>
      </c>
      <c r="I110" s="83" t="n">
        <v>1057.53320868462</v>
      </c>
      <c r="J110" s="83" t="n">
        <f aca="false">IFERROR(I110/H110*100,"n.a.")</f>
        <v>100</v>
      </c>
      <c r="K110" s="1"/>
    </row>
    <row r="111" customFormat="false" ht="13.5" hidden="false" customHeight="false" outlineLevel="0" collapsed="false">
      <c r="A111" s="58" t="s">
        <v>178</v>
      </c>
      <c r="B111" s="59"/>
      <c r="C111" s="59"/>
      <c r="D111" s="59"/>
      <c r="E111" s="59"/>
      <c r="F111" s="59"/>
      <c r="G111" s="61" t="n">
        <f aca="false">+G112</f>
        <v>574.1557168956</v>
      </c>
      <c r="H111" s="61" t="n">
        <f aca="false">+H112</f>
        <v>1943.13969479272</v>
      </c>
      <c r="I111" s="61" t="n">
        <f aca="false">+I112</f>
        <v>1932.9738434446</v>
      </c>
      <c r="J111" s="61" t="n">
        <f aca="false">IFERROR(I111/H111*100,"n.a.")</f>
        <v>99.4768337358678</v>
      </c>
      <c r="K111" s="1"/>
    </row>
    <row r="112" customFormat="false" ht="13.5" hidden="false" customHeight="false" outlineLevel="0" collapsed="false">
      <c r="A112" s="62"/>
      <c r="B112" s="63" t="s">
        <v>179</v>
      </c>
      <c r="C112" s="63"/>
      <c r="D112" s="63"/>
      <c r="E112" s="59"/>
      <c r="F112" s="59"/>
      <c r="G112" s="65" t="n">
        <f aca="false">+G113+G115</f>
        <v>574.1557168956</v>
      </c>
      <c r="H112" s="65" t="n">
        <f aca="false">+H113+H115</f>
        <v>1943.13969479272</v>
      </c>
      <c r="I112" s="65" t="n">
        <f aca="false">+I113+I115</f>
        <v>1932.9738434446</v>
      </c>
      <c r="J112" s="65" t="n">
        <f aca="false">IFERROR(I112/H112*100,"n.a.")</f>
        <v>99.4768337358678</v>
      </c>
      <c r="K112" s="1"/>
    </row>
    <row r="113" customFormat="false" ht="13.5" hidden="false" customHeight="false" outlineLevel="0" collapsed="false">
      <c r="A113" s="62"/>
      <c r="B113" s="63"/>
      <c r="C113" s="63" t="s">
        <v>180</v>
      </c>
      <c r="D113" s="63"/>
      <c r="E113" s="59"/>
      <c r="F113" s="59"/>
      <c r="G113" s="82" t="n">
        <f aca="false">+G114</f>
        <v>35</v>
      </c>
      <c r="H113" s="82" t="n">
        <f aca="false">+H114</f>
        <v>34.0343205</v>
      </c>
      <c r="I113" s="82" t="n">
        <f aca="false">+I114</f>
        <v>34.0343205</v>
      </c>
      <c r="J113" s="82" t="n">
        <f aca="false">IFERROR(I113/H113*100,"n.a.")</f>
        <v>100</v>
      </c>
      <c r="K113" s="1"/>
    </row>
    <row r="114" customFormat="false" ht="13.5" hidden="false" customHeight="false" outlineLevel="0" collapsed="false">
      <c r="A114" s="66"/>
      <c r="B114" s="67"/>
      <c r="C114" s="67"/>
      <c r="D114" s="67" t="s">
        <v>181</v>
      </c>
      <c r="E114" s="68"/>
      <c r="F114" s="68"/>
      <c r="G114" s="69" t="n">
        <v>35</v>
      </c>
      <c r="H114" s="69" t="n">
        <v>34.0343205</v>
      </c>
      <c r="I114" s="69" t="n">
        <v>34.0343205</v>
      </c>
      <c r="J114" s="69" t="n">
        <f aca="false">IFERROR(I114/H114*100,"n.a.")</f>
        <v>100</v>
      </c>
      <c r="K114" s="1"/>
    </row>
    <row r="115" customFormat="false" ht="13.5" hidden="false" customHeight="false" outlineLevel="0" collapsed="false">
      <c r="A115" s="62"/>
      <c r="B115" s="63"/>
      <c r="C115" s="63" t="s">
        <v>147</v>
      </c>
      <c r="D115" s="63"/>
      <c r="E115" s="59"/>
      <c r="F115" s="59"/>
      <c r="G115" s="82" t="n">
        <f aca="false">+G116</f>
        <v>539.1557168956</v>
      </c>
      <c r="H115" s="82" t="n">
        <f aca="false">+H116</f>
        <v>1909.10537429272</v>
      </c>
      <c r="I115" s="82" t="n">
        <f aca="false">+I116</f>
        <v>1898.9395229446</v>
      </c>
      <c r="J115" s="82" t="n">
        <f aca="false">IFERROR(I115/H115*100,"n.a.")</f>
        <v>99.4675070593271</v>
      </c>
      <c r="K115" s="1"/>
    </row>
    <row r="116" customFormat="false" ht="13.5" hidden="false" customHeight="false" outlineLevel="0" collapsed="false">
      <c r="A116" s="66"/>
      <c r="B116" s="67"/>
      <c r="C116" s="67"/>
      <c r="D116" s="67" t="s">
        <v>182</v>
      </c>
      <c r="E116" s="68"/>
      <c r="F116" s="68"/>
      <c r="G116" s="69" t="n">
        <v>539.1557168956</v>
      </c>
      <c r="H116" s="69" t="n">
        <v>1909.10537429272</v>
      </c>
      <c r="I116" s="69" t="n">
        <v>1898.9395229446</v>
      </c>
      <c r="J116" s="69" t="n">
        <f aca="false">IFERROR(I116/H116*100,"n.a.")</f>
        <v>99.4675070593271</v>
      </c>
      <c r="K116" s="1"/>
    </row>
    <row r="117" customFormat="false" ht="13.5" hidden="false" customHeight="false" outlineLevel="0" collapsed="false">
      <c r="A117" s="58" t="s">
        <v>183</v>
      </c>
      <c r="B117" s="59"/>
      <c r="C117" s="59"/>
      <c r="D117" s="59"/>
      <c r="E117" s="59"/>
      <c r="F117" s="59"/>
      <c r="G117" s="61" t="n">
        <f aca="false">+G118+G134+G145+G148</f>
        <v>102500.042882464</v>
      </c>
      <c r="H117" s="61" t="n">
        <f aca="false">+H118+H134+H145+H148</f>
        <v>90718.7457099237</v>
      </c>
      <c r="I117" s="61" t="n">
        <f aca="false">+I118+I134+I145+I148</f>
        <v>90705.5056163458</v>
      </c>
      <c r="J117" s="61" t="n">
        <f aca="false">IFERROR(I117/H117*100,"n.a.")</f>
        <v>99.9854053388037</v>
      </c>
      <c r="K117" s="1"/>
    </row>
    <row r="118" customFormat="false" ht="13.5" hidden="false" customHeight="false" outlineLevel="0" collapsed="false">
      <c r="A118" s="62"/>
      <c r="B118" s="63" t="s">
        <v>184</v>
      </c>
      <c r="C118" s="63"/>
      <c r="D118" s="63"/>
      <c r="E118" s="59"/>
      <c r="F118" s="59"/>
      <c r="G118" s="65" t="n">
        <f aca="false">+G119+G132+G121+G125</f>
        <v>68091.6569229546</v>
      </c>
      <c r="H118" s="65" t="n">
        <f aca="false">+H119+H132+H121+H125</f>
        <v>60727.2706024932</v>
      </c>
      <c r="I118" s="65" t="n">
        <f aca="false">+I119+I132+I121+I125</f>
        <v>60714.0309101353</v>
      </c>
      <c r="J118" s="65" t="n">
        <f aca="false">IFERROR(I118/H118*100,"n.a.")</f>
        <v>99.9781981106239</v>
      </c>
      <c r="K118" s="1"/>
    </row>
    <row r="119" customFormat="false" ht="13.5" hidden="false" customHeight="false" outlineLevel="0" collapsed="false">
      <c r="A119" s="62"/>
      <c r="B119" s="63"/>
      <c r="C119" s="59" t="s">
        <v>185</v>
      </c>
      <c r="D119" s="59"/>
      <c r="E119" s="59"/>
      <c r="F119" s="59"/>
      <c r="G119" s="65" t="n">
        <f aca="false">+G120</f>
        <v>75</v>
      </c>
      <c r="H119" s="65" t="n">
        <f aca="false">+H120</f>
        <v>68.35868627</v>
      </c>
      <c r="I119" s="65" t="n">
        <f aca="false">+I120</f>
        <v>67.91503293</v>
      </c>
      <c r="J119" s="65" t="n">
        <f aca="false">IFERROR(I119/H119*100,"n.a.")</f>
        <v>99.3509920037848</v>
      </c>
      <c r="K119" s="1"/>
    </row>
    <row r="120" customFormat="false" ht="13.5" hidden="false" customHeight="false" outlineLevel="0" collapsed="false">
      <c r="A120" s="66"/>
      <c r="B120" s="67"/>
      <c r="C120" s="67"/>
      <c r="D120" s="67" t="s">
        <v>186</v>
      </c>
      <c r="E120" s="68"/>
      <c r="F120" s="68"/>
      <c r="G120" s="69" t="n">
        <v>75</v>
      </c>
      <c r="H120" s="69" t="n">
        <v>68.35868627</v>
      </c>
      <c r="I120" s="69" t="n">
        <v>67.91503293</v>
      </c>
      <c r="J120" s="69" t="n">
        <f aca="false">IFERROR(I120/H120*100,"n.a.")</f>
        <v>99.3509920037848</v>
      </c>
      <c r="K120" s="1"/>
    </row>
    <row r="121" customFormat="false" ht="13.5" hidden="false" customHeight="false" outlineLevel="0" collapsed="false">
      <c r="A121" s="62"/>
      <c r="B121" s="63"/>
      <c r="C121" s="63" t="s">
        <v>187</v>
      </c>
      <c r="D121" s="63"/>
      <c r="E121" s="59"/>
      <c r="F121" s="59"/>
      <c r="G121" s="82" t="n">
        <f aca="false">+G122</f>
        <v>13140.82939</v>
      </c>
      <c r="H121" s="82" t="n">
        <f aca="false">+H122</f>
        <v>11763.73961341</v>
      </c>
      <c r="I121" s="82" t="n">
        <f aca="false">+I122</f>
        <v>11763.33988994</v>
      </c>
      <c r="J121" s="82" t="n">
        <f aca="false">IFERROR(I121/H121*100,"n.a.")</f>
        <v>99.9966020714234</v>
      </c>
      <c r="K121" s="1"/>
    </row>
    <row r="122" customFormat="false" ht="13.5" hidden="false" customHeight="false" outlineLevel="0" collapsed="false">
      <c r="A122" s="62"/>
      <c r="B122" s="63"/>
      <c r="C122" s="63"/>
      <c r="D122" s="63" t="s">
        <v>188</v>
      </c>
      <c r="E122" s="59"/>
      <c r="F122" s="59"/>
      <c r="G122" s="82" t="n">
        <f aca="false">SUM(G123:G124)</f>
        <v>13140.82939</v>
      </c>
      <c r="H122" s="82" t="n">
        <f aca="false">SUM(H123:H124)</f>
        <v>11763.73961341</v>
      </c>
      <c r="I122" s="82" t="n">
        <f aca="false">SUM(I123:I124)</f>
        <v>11763.33988994</v>
      </c>
      <c r="J122" s="82" t="n">
        <f aca="false">IFERROR(I122/H122*100,"n.a.")</f>
        <v>99.9966020714234</v>
      </c>
      <c r="K122" s="1"/>
    </row>
    <row r="123" customFormat="false" ht="13.5" hidden="false" customHeight="false" outlineLevel="0" collapsed="false">
      <c r="A123" s="66"/>
      <c r="B123" s="67"/>
      <c r="C123" s="68"/>
      <c r="D123" s="68"/>
      <c r="E123" s="68" t="s">
        <v>189</v>
      </c>
      <c r="F123" s="68"/>
      <c r="G123" s="83" t="n">
        <v>8883.687489</v>
      </c>
      <c r="H123" s="83" t="n">
        <v>8774.41650476</v>
      </c>
      <c r="I123" s="83" t="n">
        <v>8774.41650476</v>
      </c>
      <c r="J123" s="83" t="n">
        <f aca="false">IFERROR(I123/H123*100,"n.a.")</f>
        <v>100</v>
      </c>
      <c r="K123" s="1"/>
    </row>
    <row r="124" customFormat="false" ht="13.5" hidden="false" customHeight="false" outlineLevel="0" collapsed="false">
      <c r="A124" s="84"/>
      <c r="B124" s="67"/>
      <c r="C124" s="67"/>
      <c r="D124" s="67"/>
      <c r="E124" s="68" t="s">
        <v>190</v>
      </c>
      <c r="F124" s="68"/>
      <c r="G124" s="69" t="n">
        <v>4257.141901</v>
      </c>
      <c r="H124" s="69" t="n">
        <v>2989.32310865</v>
      </c>
      <c r="I124" s="69" t="n">
        <v>2988.92338518</v>
      </c>
      <c r="J124" s="69" t="n">
        <f aca="false">IFERROR(I124/H124*100,"n.a.")</f>
        <v>99.9866282949192</v>
      </c>
      <c r="K124" s="1"/>
    </row>
    <row r="125" customFormat="false" ht="13.5" hidden="false" customHeight="false" outlineLevel="0" collapsed="false">
      <c r="A125" s="62"/>
      <c r="B125" s="63"/>
      <c r="C125" s="63" t="s">
        <v>147</v>
      </c>
      <c r="D125" s="63"/>
      <c r="E125" s="59"/>
      <c r="F125" s="59"/>
      <c r="G125" s="82" t="n">
        <f aca="false">+G126+G127</f>
        <v>48786.8917169546</v>
      </c>
      <c r="H125" s="82" t="n">
        <f aca="false">SUM(H126:H127)</f>
        <v>43294.3057265632</v>
      </c>
      <c r="I125" s="82" t="n">
        <f aca="false">SUM(I126:I127)</f>
        <v>43281.9094110153</v>
      </c>
      <c r="J125" s="82" t="n">
        <f aca="false">IFERROR(I125/H125*100,"n.a.")</f>
        <v>99.9713673303224</v>
      </c>
      <c r="K125" s="1"/>
    </row>
    <row r="126" customFormat="false" ht="13.5" hidden="false" customHeight="false" outlineLevel="0" collapsed="false">
      <c r="A126" s="85"/>
      <c r="B126" s="86"/>
      <c r="C126" s="86"/>
      <c r="D126" s="87" t="s">
        <v>186</v>
      </c>
      <c r="E126" s="88"/>
      <c r="F126" s="88"/>
      <c r="G126" s="89" t="n">
        <v>164.0151842</v>
      </c>
      <c r="H126" s="89" t="n">
        <v>104.6304736855</v>
      </c>
      <c r="I126" s="89" t="n">
        <v>104.6304736855</v>
      </c>
      <c r="J126" s="89" t="n">
        <f aca="false">IFERROR(I126/H126*100,"n.a.")</f>
        <v>100</v>
      </c>
      <c r="K126" s="1"/>
    </row>
    <row r="127" customFormat="false" ht="13.5" hidden="false" customHeight="false" outlineLevel="0" collapsed="false">
      <c r="A127" s="62"/>
      <c r="B127" s="63"/>
      <c r="C127" s="63"/>
      <c r="D127" s="90" t="s">
        <v>188</v>
      </c>
      <c r="E127" s="90"/>
      <c r="F127" s="90"/>
      <c r="G127" s="82" t="n">
        <f aca="false">SUM(G128:G131)</f>
        <v>48622.8765327546</v>
      </c>
      <c r="H127" s="82" t="n">
        <f aca="false">SUM(H128:H131)</f>
        <v>43189.6752528777</v>
      </c>
      <c r="I127" s="82" t="n">
        <f aca="false">SUM(I128:I131)</f>
        <v>43177.2789373298</v>
      </c>
      <c r="J127" s="82" t="n">
        <f aca="false">IFERROR(I127/H127*100,"n.a.")</f>
        <v>99.9712979653695</v>
      </c>
      <c r="K127" s="1"/>
    </row>
    <row r="128" customFormat="false" ht="13.5" hidden="false" customHeight="false" outlineLevel="0" collapsed="false">
      <c r="A128" s="66"/>
      <c r="B128" s="67"/>
      <c r="C128" s="67"/>
      <c r="D128" s="67"/>
      <c r="E128" s="68" t="s">
        <v>191</v>
      </c>
      <c r="F128" s="68"/>
      <c r="G128" s="69" t="n">
        <v>246.858134976</v>
      </c>
      <c r="H128" s="69" t="n">
        <v>319.25188403805</v>
      </c>
      <c r="I128" s="69" t="n">
        <v>309.58139239263</v>
      </c>
      <c r="J128" s="69" t="n">
        <f aca="false">IFERROR(I128/H128*100,"n.a.")</f>
        <v>96.9708897178294</v>
      </c>
      <c r="K128" s="1"/>
    </row>
    <row r="129" customFormat="false" ht="13.5" hidden="false" customHeight="false" outlineLevel="0" collapsed="false">
      <c r="A129" s="66"/>
      <c r="B129" s="67"/>
      <c r="C129" s="67"/>
      <c r="D129" s="67"/>
      <c r="E129" s="68" t="s">
        <v>192</v>
      </c>
      <c r="F129" s="68"/>
      <c r="G129" s="69" t="n">
        <v>11344.554154698</v>
      </c>
      <c r="H129" s="69" t="n">
        <v>9402.82212257453</v>
      </c>
      <c r="I129" s="69" t="n">
        <v>9402.82212257453</v>
      </c>
      <c r="J129" s="69" t="n">
        <f aca="false">IFERROR(I129/H129*100,"n.a.")</f>
        <v>100</v>
      </c>
      <c r="K129" s="1"/>
    </row>
    <row r="130" customFormat="false" ht="13.5" hidden="false" customHeight="false" outlineLevel="0" collapsed="false">
      <c r="A130" s="66"/>
      <c r="B130" s="67"/>
      <c r="C130" s="67"/>
      <c r="D130" s="67"/>
      <c r="E130" s="68" t="s">
        <v>62</v>
      </c>
      <c r="F130" s="68"/>
      <c r="G130" s="69" t="n">
        <v>36875.6822123206</v>
      </c>
      <c r="H130" s="69" t="n">
        <v>33260.8618563676</v>
      </c>
      <c r="I130" s="69" t="n">
        <v>33258.2615300955</v>
      </c>
      <c r="J130" s="69" t="n">
        <f aca="false">IFERROR(I130/H130*100,"n.a.")</f>
        <v>99.9921820237753</v>
      </c>
      <c r="K130" s="1"/>
    </row>
    <row r="131" customFormat="false" ht="13.5" hidden="false" customHeight="false" outlineLevel="0" collapsed="false">
      <c r="A131" s="66"/>
      <c r="B131" s="67"/>
      <c r="C131" s="67"/>
      <c r="D131" s="67"/>
      <c r="E131" s="68" t="s">
        <v>193</v>
      </c>
      <c r="F131" s="68"/>
      <c r="G131" s="69" t="n">
        <v>155.78203076</v>
      </c>
      <c r="H131" s="69" t="n">
        <v>206.7393898975</v>
      </c>
      <c r="I131" s="69" t="n">
        <v>206.6138922671</v>
      </c>
      <c r="J131" s="69" t="n">
        <f aca="false">IFERROR(I131/H131*100,"n.a.")</f>
        <v>99.9392967008066</v>
      </c>
      <c r="K131" s="1"/>
    </row>
    <row r="132" customFormat="false" ht="13.5" hidden="false" customHeight="false" outlineLevel="0" collapsed="false">
      <c r="A132" s="62"/>
      <c r="B132" s="63"/>
      <c r="C132" s="63" t="s">
        <v>194</v>
      </c>
      <c r="D132" s="63"/>
      <c r="E132" s="59"/>
      <c r="F132" s="59"/>
      <c r="G132" s="82" t="n">
        <f aca="false">+G133</f>
        <v>6088.935816</v>
      </c>
      <c r="H132" s="82" t="n">
        <f aca="false">+H133</f>
        <v>5600.86657624999</v>
      </c>
      <c r="I132" s="82" t="n">
        <f aca="false">+I133</f>
        <v>5600.86657624999</v>
      </c>
      <c r="J132" s="82" t="n">
        <f aca="false">IFERROR(I132/H132*100,"n.a.")</f>
        <v>100</v>
      </c>
      <c r="K132" s="1"/>
    </row>
    <row r="133" customFormat="false" ht="13.5" hidden="false" customHeight="false" outlineLevel="0" collapsed="false">
      <c r="A133" s="71"/>
      <c r="B133" s="72"/>
      <c r="C133" s="72"/>
      <c r="D133" s="72" t="s">
        <v>195</v>
      </c>
      <c r="E133" s="74"/>
      <c r="F133" s="74"/>
      <c r="G133" s="75" t="n">
        <v>6088.935816</v>
      </c>
      <c r="H133" s="75" t="n">
        <v>5600.86657624999</v>
      </c>
      <c r="I133" s="75" t="n">
        <v>5600.86657624999</v>
      </c>
      <c r="J133" s="75" t="n">
        <f aca="false">IFERROR(I133/H133*100,"n.a.")</f>
        <v>100</v>
      </c>
      <c r="K133" s="1"/>
    </row>
    <row r="134" customFormat="false" ht="13.5" hidden="false" customHeight="false" outlineLevel="0" collapsed="false">
      <c r="A134" s="62"/>
      <c r="B134" s="63" t="s">
        <v>196</v>
      </c>
      <c r="C134" s="63"/>
      <c r="D134" s="63"/>
      <c r="E134" s="59"/>
      <c r="F134" s="59"/>
      <c r="G134" s="65" t="n">
        <f aca="false">+G135+G140</f>
        <v>32651.890502307</v>
      </c>
      <c r="H134" s="65" t="n">
        <f aca="false">+H135+H140</f>
        <v>27976.7628539581</v>
      </c>
      <c r="I134" s="65" t="n">
        <f aca="false">+I135+I140</f>
        <v>27976.7624527381</v>
      </c>
      <c r="J134" s="65" t="n">
        <f aca="false">IFERROR(I134/H134*100,"n.a.")</f>
        <v>99.9999985658813</v>
      </c>
      <c r="K134" s="1"/>
    </row>
    <row r="135" customFormat="false" ht="13.5" hidden="false" customHeight="false" outlineLevel="0" collapsed="false">
      <c r="A135" s="62"/>
      <c r="B135" s="63"/>
      <c r="C135" s="59" t="s">
        <v>101</v>
      </c>
      <c r="D135" s="59"/>
      <c r="E135" s="59"/>
      <c r="F135" s="59"/>
      <c r="G135" s="65" t="n">
        <f aca="false">+G136+G138</f>
        <v>2648.2634</v>
      </c>
      <c r="H135" s="65" t="n">
        <f aca="false">+H136+H138</f>
        <v>2639.32050591</v>
      </c>
      <c r="I135" s="65" t="n">
        <f aca="false">+I136+I138</f>
        <v>2639.32010469</v>
      </c>
      <c r="J135" s="65" t="n">
        <f aca="false">IFERROR(I135/H135*100,"n.a.")</f>
        <v>99.9999847983601</v>
      </c>
      <c r="K135" s="1"/>
    </row>
    <row r="136" customFormat="false" ht="13.5" hidden="false" customHeight="false" outlineLevel="0" collapsed="false">
      <c r="A136" s="62"/>
      <c r="B136" s="63"/>
      <c r="C136" s="63"/>
      <c r="D136" s="63" t="s">
        <v>105</v>
      </c>
      <c r="E136" s="59"/>
      <c r="F136" s="59"/>
      <c r="G136" s="82" t="n">
        <f aca="false">+G137</f>
        <v>50.276145</v>
      </c>
      <c r="H136" s="82" t="n">
        <f aca="false">+H137</f>
        <v>84.9717558</v>
      </c>
      <c r="I136" s="82" t="n">
        <f aca="false">+I137</f>
        <v>84.97135458</v>
      </c>
      <c r="J136" s="82" t="n">
        <f aca="false">IFERROR(I136/H136*100,"n.a.")</f>
        <v>99.9995278195722</v>
      </c>
      <c r="K136" s="1"/>
    </row>
    <row r="137" customFormat="false" ht="13.5" hidden="false" customHeight="false" outlineLevel="0" collapsed="false">
      <c r="A137" s="71"/>
      <c r="B137" s="72"/>
      <c r="C137" s="74"/>
      <c r="D137" s="74"/>
      <c r="E137" s="74" t="s">
        <v>197</v>
      </c>
      <c r="F137" s="74"/>
      <c r="G137" s="78" t="n">
        <v>50.276145</v>
      </c>
      <c r="H137" s="78" t="n">
        <v>84.9717558</v>
      </c>
      <c r="I137" s="78" t="n">
        <v>84.97135458</v>
      </c>
      <c r="J137" s="78" t="n">
        <f aca="false">IFERROR(I137/H137*100,"n.a.")</f>
        <v>99.9995278195722</v>
      </c>
      <c r="K137" s="1"/>
    </row>
    <row r="138" customFormat="false" ht="13.5" hidden="false" customHeight="false" outlineLevel="0" collapsed="false">
      <c r="A138" s="62"/>
      <c r="B138" s="63"/>
      <c r="C138" s="63"/>
      <c r="D138" s="63" t="s">
        <v>19</v>
      </c>
      <c r="E138" s="59"/>
      <c r="F138" s="59"/>
      <c r="G138" s="82" t="n">
        <f aca="false">+G139</f>
        <v>2597.987255</v>
      </c>
      <c r="H138" s="82" t="n">
        <f aca="false">+H139</f>
        <v>2554.34875011</v>
      </c>
      <c r="I138" s="82" t="n">
        <f aca="false">+I139</f>
        <v>2554.34875011</v>
      </c>
      <c r="J138" s="82" t="n">
        <f aca="false">IFERROR(I138/H138*100,"n.a.")</f>
        <v>100</v>
      </c>
      <c r="K138" s="1"/>
    </row>
    <row r="139" customFormat="false" ht="13.5" hidden="false" customHeight="false" outlineLevel="0" collapsed="false">
      <c r="A139" s="71"/>
      <c r="B139" s="72"/>
      <c r="C139" s="72"/>
      <c r="D139" s="72"/>
      <c r="E139" s="74" t="s">
        <v>198</v>
      </c>
      <c r="F139" s="74"/>
      <c r="G139" s="75" t="n">
        <v>2597.987255</v>
      </c>
      <c r="H139" s="75" t="n">
        <v>2554.34875011</v>
      </c>
      <c r="I139" s="75" t="n">
        <v>2554.34875011</v>
      </c>
      <c r="J139" s="75" t="n">
        <f aca="false">IFERROR(I139/H139*100,"n.a.")</f>
        <v>100</v>
      </c>
      <c r="K139" s="1"/>
    </row>
    <row r="140" customFormat="false" ht="13.5" hidden="false" customHeight="false" outlineLevel="0" collapsed="false">
      <c r="A140" s="62"/>
      <c r="B140" s="63"/>
      <c r="C140" s="63" t="s">
        <v>147</v>
      </c>
      <c r="D140" s="63"/>
      <c r="E140" s="59"/>
      <c r="F140" s="59"/>
      <c r="G140" s="65" t="n">
        <f aca="false">SUM(G141:G144)</f>
        <v>30003.627102307</v>
      </c>
      <c r="H140" s="65" t="n">
        <f aca="false">SUM(H141:H144)</f>
        <v>25337.4423480481</v>
      </c>
      <c r="I140" s="65" t="n">
        <f aca="false">SUM(I141:I144)</f>
        <v>25337.4423480481</v>
      </c>
      <c r="J140" s="65" t="n">
        <f aca="false">IFERROR(I140/H140*100,"n.a.")</f>
        <v>100</v>
      </c>
      <c r="K140" s="1"/>
    </row>
    <row r="141" customFormat="false" ht="13.5" hidden="false" customHeight="false" outlineLevel="0" collapsed="false">
      <c r="A141" s="66"/>
      <c r="B141" s="67"/>
      <c r="C141" s="68"/>
      <c r="D141" s="68" t="s">
        <v>199</v>
      </c>
      <c r="E141" s="68"/>
      <c r="F141" s="68"/>
      <c r="G141" s="83" t="n">
        <v>2155.379502</v>
      </c>
      <c r="H141" s="83" t="n">
        <v>2196.879502</v>
      </c>
      <c r="I141" s="83" t="n">
        <v>2196.879502</v>
      </c>
      <c r="J141" s="83" t="n">
        <f aca="false">IFERROR(I141/H141*100,"n.a.")</f>
        <v>100</v>
      </c>
      <c r="K141" s="1"/>
    </row>
    <row r="142" customFormat="false" ht="13.5" hidden="false" customHeight="false" outlineLevel="0" collapsed="false">
      <c r="A142" s="71"/>
      <c r="B142" s="72"/>
      <c r="C142" s="74"/>
      <c r="D142" s="74" t="s">
        <v>200</v>
      </c>
      <c r="E142" s="74"/>
      <c r="F142" s="74"/>
      <c r="G142" s="76" t="n">
        <v>26547.566781</v>
      </c>
      <c r="H142" s="78" t="n">
        <v>22003.68959634</v>
      </c>
      <c r="I142" s="78" t="n">
        <v>22003.68959634</v>
      </c>
      <c r="J142" s="78" t="n">
        <f aca="false">IFERROR(I142/H142*100,"n.a.")</f>
        <v>100</v>
      </c>
      <c r="K142" s="1"/>
    </row>
    <row r="143" customFormat="false" ht="13.5" hidden="false" customHeight="false" outlineLevel="0" collapsed="false">
      <c r="A143" s="66"/>
      <c r="B143" s="67"/>
      <c r="C143" s="68"/>
      <c r="D143" s="68" t="s">
        <v>201</v>
      </c>
      <c r="E143" s="68"/>
      <c r="F143" s="68"/>
      <c r="G143" s="80" t="n">
        <v>796.630737259</v>
      </c>
      <c r="H143" s="83" t="n">
        <v>632.82316766011</v>
      </c>
      <c r="I143" s="83" t="n">
        <v>632.82316766011</v>
      </c>
      <c r="J143" s="83" t="n">
        <f aca="false">IFERROR(I143/H143*100,"n.a.")</f>
        <v>100</v>
      </c>
      <c r="K143" s="1"/>
    </row>
    <row r="144" customFormat="false" ht="13.5" hidden="false" customHeight="false" outlineLevel="0" collapsed="false">
      <c r="A144" s="71"/>
      <c r="B144" s="72"/>
      <c r="C144" s="72"/>
      <c r="D144" s="74" t="s">
        <v>202</v>
      </c>
      <c r="E144" s="74"/>
      <c r="F144" s="74"/>
      <c r="G144" s="76" t="n">
        <v>504.050082048</v>
      </c>
      <c r="H144" s="76" t="n">
        <v>504.050082048</v>
      </c>
      <c r="I144" s="76" t="n">
        <v>504.050082048</v>
      </c>
      <c r="J144" s="78" t="n">
        <f aca="false">IFERROR(I144/H144*100,"n.a.")</f>
        <v>100</v>
      </c>
      <c r="K144" s="1"/>
    </row>
    <row r="145" customFormat="false" ht="13.5" hidden="false" customHeight="false" outlineLevel="0" collapsed="false">
      <c r="A145" s="62"/>
      <c r="B145" s="63" t="s">
        <v>203</v>
      </c>
      <c r="C145" s="63"/>
      <c r="D145" s="63"/>
      <c r="E145" s="59"/>
      <c r="F145" s="59"/>
      <c r="G145" s="65" t="n">
        <f aca="false">+G146</f>
        <v>1690.988712</v>
      </c>
      <c r="H145" s="82" t="n">
        <f aca="false">+H146</f>
        <v>1950.088712</v>
      </c>
      <c r="I145" s="82" t="n">
        <f aca="false">+I146</f>
        <v>1950.088712</v>
      </c>
      <c r="J145" s="65" t="n">
        <f aca="false">IFERROR(I145/H145*100,"n.a.")</f>
        <v>100</v>
      </c>
      <c r="K145" s="1"/>
    </row>
    <row r="146" customFormat="false" ht="13.5" hidden="false" customHeight="false" outlineLevel="0" collapsed="false">
      <c r="A146" s="62"/>
      <c r="B146" s="63"/>
      <c r="C146" s="63" t="s">
        <v>147</v>
      </c>
      <c r="D146" s="63"/>
      <c r="E146" s="59"/>
      <c r="F146" s="59"/>
      <c r="G146" s="65" t="n">
        <f aca="false">+G147</f>
        <v>1690.988712</v>
      </c>
      <c r="H146" s="65" t="n">
        <f aca="false">+H147</f>
        <v>1950.088712</v>
      </c>
      <c r="I146" s="65" t="n">
        <f aca="false">+I147</f>
        <v>1950.088712</v>
      </c>
      <c r="J146" s="78" t="n">
        <f aca="false">IFERROR(I146/H146*100,"n.a.")</f>
        <v>100</v>
      </c>
      <c r="K146" s="1"/>
    </row>
    <row r="147" customFormat="false" ht="13.5" hidden="false" customHeight="false" outlineLevel="0" collapsed="false">
      <c r="A147" s="66"/>
      <c r="B147" s="67"/>
      <c r="C147" s="67"/>
      <c r="D147" s="68" t="s">
        <v>204</v>
      </c>
      <c r="E147" s="68"/>
      <c r="F147" s="68"/>
      <c r="G147" s="80" t="n">
        <v>1690.988712</v>
      </c>
      <c r="H147" s="80" t="n">
        <v>1950.088712</v>
      </c>
      <c r="I147" s="80" t="n">
        <v>1950.088712</v>
      </c>
      <c r="J147" s="83" t="n">
        <f aca="false">IFERROR(I147/H147*100,"n.a.")</f>
        <v>100</v>
      </c>
      <c r="K147" s="1"/>
    </row>
    <row r="148" customFormat="false" ht="13.5" hidden="false" customHeight="false" outlineLevel="0" collapsed="false">
      <c r="A148" s="62"/>
      <c r="B148" s="63" t="s">
        <v>205</v>
      </c>
      <c r="C148" s="63"/>
      <c r="D148" s="63"/>
      <c r="E148" s="59"/>
      <c r="F148" s="59"/>
      <c r="G148" s="65" t="n">
        <f aca="false">+G149</f>
        <v>65.506745202</v>
      </c>
      <c r="H148" s="82" t="n">
        <f aca="false">+H149</f>
        <v>64.62354147243</v>
      </c>
      <c r="I148" s="82" t="n">
        <f aca="false">+I149</f>
        <v>64.62354147243</v>
      </c>
      <c r="J148" s="65" t="n">
        <f aca="false">IFERROR(I148/H148*100,"n.a.")</f>
        <v>100</v>
      </c>
      <c r="K148" s="1"/>
    </row>
    <row r="149" customFormat="false" ht="13.5" hidden="false" customHeight="false" outlineLevel="0" collapsed="false">
      <c r="A149" s="62"/>
      <c r="B149" s="63"/>
      <c r="C149" s="63" t="s">
        <v>147</v>
      </c>
      <c r="D149" s="63"/>
      <c r="E149" s="59"/>
      <c r="F149" s="59"/>
      <c r="G149" s="65" t="n">
        <f aca="false">+G150</f>
        <v>65.506745202</v>
      </c>
      <c r="H149" s="65" t="n">
        <f aca="false">+H150</f>
        <v>64.62354147243</v>
      </c>
      <c r="I149" s="65" t="n">
        <f aca="false">+I150</f>
        <v>64.62354147243</v>
      </c>
      <c r="J149" s="65" t="n">
        <f aca="false">IFERROR(I149/H149*100,"n.a.")</f>
        <v>100</v>
      </c>
      <c r="K149" s="1"/>
    </row>
    <row r="150" customFormat="false" ht="13.5" hidden="false" customHeight="false" outlineLevel="0" collapsed="false">
      <c r="A150" s="66"/>
      <c r="B150" s="67"/>
      <c r="C150" s="67"/>
      <c r="D150" s="68" t="s">
        <v>206</v>
      </c>
      <c r="E150" s="68"/>
      <c r="F150" s="68"/>
      <c r="G150" s="80" t="n">
        <v>65.506745202</v>
      </c>
      <c r="H150" s="80" t="n">
        <v>64.62354147243</v>
      </c>
      <c r="I150" s="80" t="n">
        <v>64.62354147243</v>
      </c>
      <c r="J150" s="83" t="n">
        <f aca="false">IFERROR(I150/H150*100,"n.a.")</f>
        <v>100</v>
      </c>
      <c r="K150" s="1"/>
    </row>
    <row r="151" customFormat="false" ht="13.5" hidden="false" customHeight="false" outlineLevel="0" collapsed="false">
      <c r="A151" s="58" t="s">
        <v>207</v>
      </c>
      <c r="B151" s="59"/>
      <c r="C151" s="59"/>
      <c r="D151" s="59"/>
      <c r="E151" s="59"/>
      <c r="F151" s="59"/>
      <c r="G151" s="61" t="n">
        <f aca="false">+G152</f>
        <v>63873.5600514277</v>
      </c>
      <c r="H151" s="61" t="n">
        <f aca="false">+H152</f>
        <v>61433.5459095775</v>
      </c>
      <c r="I151" s="61" t="n">
        <f aca="false">+I152</f>
        <v>61431.4092809434</v>
      </c>
      <c r="J151" s="61" t="n">
        <f aca="false">IFERROR(I151/H151*100,"n.a.")</f>
        <v>99.9965220489841</v>
      </c>
      <c r="K151" s="1"/>
    </row>
    <row r="152" customFormat="false" ht="13.5" hidden="false" customHeight="false" outlineLevel="0" collapsed="false">
      <c r="A152" s="62"/>
      <c r="B152" s="63" t="s">
        <v>208</v>
      </c>
      <c r="C152" s="63"/>
      <c r="D152" s="63"/>
      <c r="E152" s="59"/>
      <c r="F152" s="59"/>
      <c r="G152" s="77" t="n">
        <f aca="false">+G153+G157+G162</f>
        <v>63873.5600514277</v>
      </c>
      <c r="H152" s="77" t="n">
        <f aca="false">+H153+H157+H162</f>
        <v>61433.5459095775</v>
      </c>
      <c r="I152" s="77" t="n">
        <f aca="false">+I153+I157+I162</f>
        <v>61431.4092809434</v>
      </c>
      <c r="J152" s="77" t="n">
        <f aca="false">IFERROR(I152/H152*100,"n.a.")</f>
        <v>99.9965220489841</v>
      </c>
      <c r="K152" s="1"/>
    </row>
    <row r="153" customFormat="false" ht="13.5" hidden="false" customHeight="false" outlineLevel="0" collapsed="false">
      <c r="A153" s="62"/>
      <c r="B153" s="63"/>
      <c r="C153" s="59" t="s">
        <v>209</v>
      </c>
      <c r="D153" s="59"/>
      <c r="E153" s="59"/>
      <c r="F153" s="59"/>
      <c r="G153" s="65" t="n">
        <f aca="false">+G154</f>
        <v>7614.35486994</v>
      </c>
      <c r="H153" s="65" t="n">
        <f aca="false">+H154</f>
        <v>5066.50690970245</v>
      </c>
      <c r="I153" s="65" t="n">
        <f aca="false">+I154</f>
        <v>5065.0500589932</v>
      </c>
      <c r="J153" s="65" t="n">
        <f aca="false">IFERROR(I153/H153*100,"n.a.")</f>
        <v>99.9712454609218</v>
      </c>
      <c r="K153" s="1"/>
    </row>
    <row r="154" customFormat="false" ht="13.5" hidden="false" customHeight="false" outlineLevel="0" collapsed="false">
      <c r="A154" s="62"/>
      <c r="B154" s="63"/>
      <c r="C154" s="63"/>
      <c r="D154" s="63" t="s">
        <v>207</v>
      </c>
      <c r="E154" s="59"/>
      <c r="F154" s="59"/>
      <c r="G154" s="65" t="n">
        <f aca="false">SUM(G155:G156)</f>
        <v>7614.35486994</v>
      </c>
      <c r="H154" s="65" t="n">
        <f aca="false">SUM(H155:H156)</f>
        <v>5066.50690970245</v>
      </c>
      <c r="I154" s="65" t="n">
        <f aca="false">SUM(I155:I156)</f>
        <v>5065.0500589932</v>
      </c>
      <c r="J154" s="65" t="n">
        <f aca="false">IFERROR(I154/H154*100,"n.a.")</f>
        <v>99.9712454609218</v>
      </c>
      <c r="K154" s="1"/>
    </row>
    <row r="155" customFormat="false" ht="13.5" hidden="false" customHeight="false" outlineLevel="0" collapsed="false">
      <c r="A155" s="71"/>
      <c r="B155" s="72"/>
      <c r="C155" s="72"/>
      <c r="D155" s="72"/>
      <c r="E155" s="74" t="s">
        <v>210</v>
      </c>
      <c r="F155" s="74"/>
      <c r="G155" s="76" t="n">
        <v>1853.584514</v>
      </c>
      <c r="H155" s="76" t="n">
        <v>991.267307979999</v>
      </c>
      <c r="I155" s="76" t="n">
        <v>991.267307979999</v>
      </c>
      <c r="J155" s="76" t="n">
        <f aca="false">IFERROR(I155/H155*100,"n.a.")</f>
        <v>100</v>
      </c>
      <c r="K155" s="1"/>
    </row>
    <row r="156" customFormat="false" ht="13.5" hidden="false" customHeight="false" outlineLevel="0" collapsed="false">
      <c r="A156" s="71"/>
      <c r="B156" s="72"/>
      <c r="C156" s="74"/>
      <c r="D156" s="74"/>
      <c r="E156" s="74" t="s">
        <v>211</v>
      </c>
      <c r="F156" s="74"/>
      <c r="G156" s="78" t="n">
        <v>5760.77035594</v>
      </c>
      <c r="H156" s="78" t="n">
        <v>4075.23960172245</v>
      </c>
      <c r="I156" s="78" t="n">
        <v>4073.7827510132</v>
      </c>
      <c r="J156" s="78" t="n">
        <f aca="false">IFERROR(I156/H156*100,"n.a.")</f>
        <v>99.9642511643086</v>
      </c>
      <c r="K156" s="1"/>
    </row>
    <row r="157" customFormat="false" ht="13.5" hidden="false" customHeight="false" outlineLevel="0" collapsed="false">
      <c r="A157" s="62"/>
      <c r="B157" s="63"/>
      <c r="C157" s="63" t="s">
        <v>159</v>
      </c>
      <c r="D157" s="63"/>
      <c r="E157" s="59"/>
      <c r="F157" s="59"/>
      <c r="G157" s="65" t="n">
        <f aca="false">SUM(G158:G161)</f>
        <v>4514.54339603134</v>
      </c>
      <c r="H157" s="65" t="n">
        <f aca="false">SUM(H158:H161)</f>
        <v>4859.33204209132</v>
      </c>
      <c r="I157" s="65" t="n">
        <f aca="false">SUM(I158:I161)</f>
        <v>4859.33204209132</v>
      </c>
      <c r="J157" s="65" t="n">
        <f aca="false">IFERROR(I157/H157*100,"n.a.")</f>
        <v>100</v>
      </c>
      <c r="K157" s="1"/>
    </row>
    <row r="158" customFormat="false" ht="13.5" hidden="false" customHeight="false" outlineLevel="0" collapsed="false">
      <c r="A158" s="71"/>
      <c r="B158" s="72"/>
      <c r="C158" s="72"/>
      <c r="D158" s="72" t="s">
        <v>212</v>
      </c>
      <c r="E158" s="74"/>
      <c r="F158" s="74"/>
      <c r="G158" s="76" t="n">
        <v>256.923043</v>
      </c>
      <c r="H158" s="76" t="n">
        <v>259.64449245</v>
      </c>
      <c r="I158" s="76" t="n">
        <v>259.64449245</v>
      </c>
      <c r="J158" s="76" t="n">
        <f aca="false">IFERROR(I158/H158*100,"n.a.")</f>
        <v>100</v>
      </c>
      <c r="K158" s="1"/>
    </row>
    <row r="159" customFormat="false" ht="14.25" hidden="false" customHeight="true" outlineLevel="0" collapsed="false">
      <c r="A159" s="91"/>
      <c r="B159" s="72"/>
      <c r="C159" s="72"/>
      <c r="D159" s="72" t="s">
        <v>213</v>
      </c>
      <c r="E159" s="74"/>
      <c r="F159" s="74"/>
      <c r="G159" s="76" t="n">
        <v>2259.08250637134</v>
      </c>
      <c r="H159" s="76" t="n">
        <v>2425.95208739172</v>
      </c>
      <c r="I159" s="76" t="n">
        <v>2425.95208739172</v>
      </c>
      <c r="J159" s="76" t="n">
        <f aca="false">IFERROR(I159/H159*100,"n.a.")</f>
        <v>100</v>
      </c>
      <c r="K159" s="1"/>
    </row>
    <row r="160" customFormat="false" ht="21" hidden="false" customHeight="true" outlineLevel="0" collapsed="false">
      <c r="A160" s="71"/>
      <c r="B160" s="72"/>
      <c r="C160" s="72"/>
      <c r="D160" s="79" t="s">
        <v>214</v>
      </c>
      <c r="E160" s="79"/>
      <c r="F160" s="79"/>
      <c r="G160" s="76" t="n">
        <v>77.14419876</v>
      </c>
      <c r="H160" s="76" t="n">
        <v>91.3933883656</v>
      </c>
      <c r="I160" s="76" t="n">
        <v>91.3933883656</v>
      </c>
      <c r="J160" s="76" t="n">
        <f aca="false">IFERROR(I160/H160*100,"n.a.")</f>
        <v>100</v>
      </c>
      <c r="K160" s="1"/>
    </row>
    <row r="161" customFormat="false" ht="13.5" hidden="false" customHeight="false" outlineLevel="0" collapsed="false">
      <c r="A161" s="71"/>
      <c r="B161" s="72"/>
      <c r="C161" s="72"/>
      <c r="D161" s="72" t="s">
        <v>215</v>
      </c>
      <c r="E161" s="74"/>
      <c r="F161" s="74"/>
      <c r="G161" s="76" t="n">
        <v>1921.3936479</v>
      </c>
      <c r="H161" s="76" t="n">
        <v>2082.342073884</v>
      </c>
      <c r="I161" s="76" t="n">
        <v>2082.342073884</v>
      </c>
      <c r="J161" s="76" t="n">
        <f aca="false">IFERROR(I161/H161*100,"n.a.")</f>
        <v>100</v>
      </c>
      <c r="K161" s="1"/>
    </row>
    <row r="162" customFormat="false" ht="13.5" hidden="false" customHeight="false" outlineLevel="0" collapsed="false">
      <c r="A162" s="62"/>
      <c r="B162" s="63"/>
      <c r="C162" s="63" t="s">
        <v>216</v>
      </c>
      <c r="D162" s="63"/>
      <c r="E162" s="59"/>
      <c r="F162" s="59"/>
      <c r="G162" s="65" t="n">
        <f aca="false">+G163</f>
        <v>51744.6617854564</v>
      </c>
      <c r="H162" s="65" t="n">
        <f aca="false">+H163</f>
        <v>51507.7069577837</v>
      </c>
      <c r="I162" s="65" t="n">
        <f aca="false">+I163</f>
        <v>51507.0271798589</v>
      </c>
      <c r="J162" s="65" t="n">
        <f aca="false">IFERROR(I162/H162*100,"n.a.")</f>
        <v>99.998680240366</v>
      </c>
      <c r="K162" s="1"/>
    </row>
    <row r="163" customFormat="false" ht="13.5" hidden="false" customHeight="false" outlineLevel="0" collapsed="false">
      <c r="A163" s="66"/>
      <c r="B163" s="67"/>
      <c r="C163" s="68"/>
      <c r="D163" s="68" t="s">
        <v>216</v>
      </c>
      <c r="E163" s="68"/>
      <c r="F163" s="68"/>
      <c r="G163" s="83" t="n">
        <v>51744.6617854564</v>
      </c>
      <c r="H163" s="83" t="n">
        <v>51507.7069577837</v>
      </c>
      <c r="I163" s="83" t="n">
        <v>51507.0271798589</v>
      </c>
      <c r="J163" s="83" t="n">
        <f aca="false">IFERROR(I163/H163*100,"n.a.")</f>
        <v>99.998680240366</v>
      </c>
      <c r="K163" s="1"/>
    </row>
    <row r="164" customFormat="false" ht="13.5" hidden="false" customHeight="false" outlineLevel="0" collapsed="false">
      <c r="A164" s="58" t="s">
        <v>217</v>
      </c>
      <c r="B164" s="59"/>
      <c r="C164" s="59"/>
      <c r="D164" s="59"/>
      <c r="E164" s="59"/>
      <c r="F164" s="59"/>
      <c r="G164" s="61" t="n">
        <f aca="false">+G165</f>
        <v>51720.845809731</v>
      </c>
      <c r="H164" s="61" t="n">
        <f aca="false">+H165</f>
        <v>51720.525810029</v>
      </c>
      <c r="I164" s="61" t="n">
        <f aca="false">+I165</f>
        <v>51719.005526139</v>
      </c>
      <c r="J164" s="61" t="n">
        <f aca="false">IFERROR(I164/H164*100,"n.a.")</f>
        <v>99.9970605792068</v>
      </c>
      <c r="K164" s="1"/>
    </row>
    <row r="165" customFormat="false" ht="13.5" hidden="false" customHeight="false" outlineLevel="0" collapsed="false">
      <c r="A165" s="62"/>
      <c r="B165" s="63" t="s">
        <v>218</v>
      </c>
      <c r="C165" s="63"/>
      <c r="D165" s="63"/>
      <c r="E165" s="59"/>
      <c r="F165" s="59"/>
      <c r="G165" s="77" t="n">
        <f aca="false">+G166+G173</f>
        <v>51720.845809731</v>
      </c>
      <c r="H165" s="77" t="n">
        <f aca="false">+H166+H173</f>
        <v>51720.525810029</v>
      </c>
      <c r="I165" s="77" t="n">
        <f aca="false">+I166+I173</f>
        <v>51719.005526139</v>
      </c>
      <c r="J165" s="77" t="n">
        <f aca="false">IFERROR(I165/H165*100,"n.a.")</f>
        <v>99.9970605792068</v>
      </c>
      <c r="K165" s="1"/>
    </row>
    <row r="166" customFormat="false" ht="13.5" hidden="false" customHeight="false" outlineLevel="0" collapsed="false">
      <c r="A166" s="62"/>
      <c r="B166" s="63"/>
      <c r="C166" s="63" t="s">
        <v>217</v>
      </c>
      <c r="D166" s="63"/>
      <c r="E166" s="59"/>
      <c r="F166" s="59"/>
      <c r="G166" s="65" t="n">
        <f aca="false">+G167</f>
        <v>39547.319033731</v>
      </c>
      <c r="H166" s="65" t="n">
        <f aca="false">+H167</f>
        <v>39546.999034029</v>
      </c>
      <c r="I166" s="65" t="n">
        <f aca="false">+I167</f>
        <v>39545.478750139</v>
      </c>
      <c r="J166" s="65" t="n">
        <f aca="false">IFERROR(I166/H166*100,"n.a.")</f>
        <v>99.9961557540973</v>
      </c>
      <c r="K166" s="1"/>
    </row>
    <row r="167" customFormat="false" ht="13.5" hidden="false" customHeight="false" outlineLevel="0" collapsed="false">
      <c r="A167" s="62"/>
      <c r="B167" s="63"/>
      <c r="C167" s="63"/>
      <c r="D167" s="63" t="s">
        <v>219</v>
      </c>
      <c r="E167" s="59"/>
      <c r="F167" s="59"/>
      <c r="G167" s="77" t="n">
        <f aca="false">+G168+G169</f>
        <v>39547.319033731</v>
      </c>
      <c r="H167" s="77" t="n">
        <f aca="false">+H168+H169</f>
        <v>39546.999034029</v>
      </c>
      <c r="I167" s="77" t="n">
        <f aca="false">+I168+I169</f>
        <v>39545.478750139</v>
      </c>
      <c r="J167" s="77" t="n">
        <f aca="false">IFERROR(I167/H167*100,"n.a.")</f>
        <v>99.9961557540973</v>
      </c>
      <c r="K167" s="1"/>
    </row>
    <row r="168" customFormat="false" ht="13.5" hidden="false" customHeight="false" outlineLevel="0" collapsed="false">
      <c r="A168" s="71"/>
      <c r="B168" s="72"/>
      <c r="C168" s="72"/>
      <c r="D168" s="72"/>
      <c r="E168" s="74" t="s">
        <v>220</v>
      </c>
      <c r="F168" s="74"/>
      <c r="G168" s="78" t="n">
        <v>225.687029588</v>
      </c>
      <c r="H168" s="78" t="n">
        <v>225.36702987756</v>
      </c>
      <c r="I168" s="78" t="n">
        <v>225.36702987756</v>
      </c>
      <c r="J168" s="78" t="n">
        <f aca="false">IFERROR(I168/H168*100,"n.a.")</f>
        <v>100</v>
      </c>
      <c r="K168" s="1"/>
    </row>
    <row r="169" customFormat="false" ht="13.5" hidden="false" customHeight="false" outlineLevel="0" collapsed="false">
      <c r="A169" s="62"/>
      <c r="B169" s="63"/>
      <c r="C169" s="63"/>
      <c r="D169" s="59"/>
      <c r="E169" s="59" t="s">
        <v>221</v>
      </c>
      <c r="F169" s="59"/>
      <c r="G169" s="77" t="n">
        <f aca="false">SUM(G170:G172)</f>
        <v>39321.632004143</v>
      </c>
      <c r="H169" s="77" t="n">
        <f aca="false">SUM(H170:H172)</f>
        <v>39321.6320041514</v>
      </c>
      <c r="I169" s="77" t="n">
        <f aca="false">SUM(I170:I172)</f>
        <v>39320.1117202614</v>
      </c>
      <c r="J169" s="77" t="n">
        <f aca="false">IFERROR(I169/H169*100,"n.a.")</f>
        <v>99.9961337212814</v>
      </c>
      <c r="K169" s="1"/>
    </row>
    <row r="170" customFormat="false" ht="13.5" hidden="false" customHeight="false" outlineLevel="0" collapsed="false">
      <c r="A170" s="71"/>
      <c r="B170" s="72"/>
      <c r="C170" s="72"/>
      <c r="D170" s="72"/>
      <c r="E170" s="92" t="s">
        <v>222</v>
      </c>
      <c r="F170" s="74" t="s">
        <v>222</v>
      </c>
      <c r="G170" s="76" t="n">
        <v>5394.29386389707</v>
      </c>
      <c r="H170" s="76" t="n">
        <v>5394.29386390092</v>
      </c>
      <c r="I170" s="76" t="n">
        <v>5394.29386390092</v>
      </c>
      <c r="J170" s="76" t="n">
        <f aca="false">IFERROR(I170/H170*100,"n.a.")</f>
        <v>100</v>
      </c>
      <c r="K170" s="1"/>
    </row>
    <row r="171" customFormat="false" ht="13.5" hidden="false" customHeight="false" outlineLevel="0" collapsed="false">
      <c r="A171" s="71"/>
      <c r="B171" s="72"/>
      <c r="C171" s="72"/>
      <c r="D171" s="72"/>
      <c r="E171" s="92" t="s">
        <v>223</v>
      </c>
      <c r="F171" s="74" t="s">
        <v>223</v>
      </c>
      <c r="G171" s="76" t="n">
        <v>1463.9970199464</v>
      </c>
      <c r="H171" s="76" t="n">
        <v>1463.99701995</v>
      </c>
      <c r="I171" s="76" t="n">
        <v>1462.74133334</v>
      </c>
      <c r="J171" s="76" t="n">
        <f aca="false">IFERROR(I171/H171*100,"n.a.")</f>
        <v>99.9142288821023</v>
      </c>
      <c r="K171" s="1"/>
    </row>
    <row r="172" customFormat="false" ht="13.5" hidden="false" customHeight="false" outlineLevel="0" collapsed="false">
      <c r="A172" s="71"/>
      <c r="B172" s="72"/>
      <c r="C172" s="74"/>
      <c r="D172" s="74"/>
      <c r="E172" s="92" t="s">
        <v>38</v>
      </c>
      <c r="F172" s="74" t="s">
        <v>38</v>
      </c>
      <c r="G172" s="78" t="n">
        <v>32463.3411202996</v>
      </c>
      <c r="H172" s="78" t="n">
        <v>32463.3411203005</v>
      </c>
      <c r="I172" s="78" t="n">
        <v>32463.0765230205</v>
      </c>
      <c r="J172" s="78" t="n">
        <f aca="false">IFERROR(I172/H172*100,"n.a.")</f>
        <v>99.999184935158</v>
      </c>
      <c r="K172" s="1"/>
    </row>
    <row r="173" customFormat="false" ht="13.5" hidden="false" customHeight="false" outlineLevel="0" collapsed="false">
      <c r="A173" s="62"/>
      <c r="B173" s="63"/>
      <c r="C173" s="63" t="s">
        <v>224</v>
      </c>
      <c r="D173" s="63"/>
      <c r="E173" s="59"/>
      <c r="F173" s="59"/>
      <c r="G173" s="77" t="n">
        <f aca="false">SUM(G174:G175)</f>
        <v>12173.526776</v>
      </c>
      <c r="H173" s="77" t="n">
        <f aca="false">SUM(H174:H175)</f>
        <v>12173.526776</v>
      </c>
      <c r="I173" s="77" t="n">
        <f aca="false">SUM(I174:I175)</f>
        <v>12173.526776</v>
      </c>
      <c r="J173" s="77" t="n">
        <f aca="false">IFERROR(I173/H173*100,"n.a.")</f>
        <v>100</v>
      </c>
      <c r="K173" s="1"/>
    </row>
    <row r="174" customFormat="false" ht="13.5" hidden="false" customHeight="false" outlineLevel="0" collapsed="false">
      <c r="A174" s="71"/>
      <c r="B174" s="72"/>
      <c r="C174" s="72"/>
      <c r="D174" s="72" t="s">
        <v>225</v>
      </c>
      <c r="E174" s="74"/>
      <c r="F174" s="74"/>
      <c r="G174" s="76" t="n">
        <v>11893.526776</v>
      </c>
      <c r="H174" s="76" t="n">
        <v>11893.526776</v>
      </c>
      <c r="I174" s="76" t="n">
        <v>11893.526776</v>
      </c>
      <c r="J174" s="76" t="n">
        <f aca="false">IFERROR(I174/H174*100,"n.a.")</f>
        <v>100</v>
      </c>
      <c r="K174" s="1"/>
    </row>
    <row r="175" customFormat="false" ht="13.5" hidden="false" customHeight="false" outlineLevel="0" collapsed="false">
      <c r="A175" s="71"/>
      <c r="B175" s="72"/>
      <c r="C175" s="72"/>
      <c r="D175" s="72" t="s">
        <v>226</v>
      </c>
      <c r="E175" s="74"/>
      <c r="F175" s="74"/>
      <c r="G175" s="76" t="n">
        <v>280</v>
      </c>
      <c r="H175" s="76" t="n">
        <v>280</v>
      </c>
      <c r="I175" s="76" t="n">
        <v>280</v>
      </c>
      <c r="J175" s="76" t="n">
        <f aca="false">IFERROR(I175/H175*100,"n.a.")</f>
        <v>100</v>
      </c>
      <c r="K175" s="1"/>
    </row>
    <row r="176" customFormat="false" ht="13.5" hidden="false" customHeight="false" outlineLevel="0" collapsed="false">
      <c r="A176" s="58" t="s">
        <v>227</v>
      </c>
      <c r="B176" s="59"/>
      <c r="C176" s="59"/>
      <c r="D176" s="59"/>
      <c r="E176" s="59"/>
      <c r="F176" s="59"/>
      <c r="G176" s="61" t="n">
        <f aca="false">+G177</f>
        <v>820.030142</v>
      </c>
      <c r="H176" s="61" t="n">
        <f aca="false">+H177</f>
        <v>883.30205057</v>
      </c>
      <c r="I176" s="61" t="n">
        <f aca="false">+I177</f>
        <v>883.30205057</v>
      </c>
      <c r="J176" s="61" t="n">
        <f aca="false">IFERROR(I176/H176*100,"n.a.")</f>
        <v>100</v>
      </c>
      <c r="K176" s="1"/>
    </row>
    <row r="177" customFormat="false" ht="13.5" hidden="false" customHeight="false" outlineLevel="0" collapsed="false">
      <c r="A177" s="62"/>
      <c r="B177" s="63" t="s">
        <v>228</v>
      </c>
      <c r="C177" s="63"/>
      <c r="D177" s="63"/>
      <c r="E177" s="59"/>
      <c r="F177" s="59"/>
      <c r="G177" s="65" t="n">
        <f aca="false">+G178</f>
        <v>820.030142</v>
      </c>
      <c r="H177" s="65" t="n">
        <f aca="false">+H178</f>
        <v>883.30205057</v>
      </c>
      <c r="I177" s="65" t="n">
        <f aca="false">+I178</f>
        <v>883.30205057</v>
      </c>
      <c r="J177" s="65" t="n">
        <f aca="false">IFERROR(I177/H177*100,"n.a.")</f>
        <v>100</v>
      </c>
      <c r="K177" s="1"/>
    </row>
    <row r="178" customFormat="false" ht="13.5" hidden="false" customHeight="false" outlineLevel="0" collapsed="false">
      <c r="A178" s="62"/>
      <c r="B178" s="63"/>
      <c r="C178" s="59" t="s">
        <v>187</v>
      </c>
      <c r="D178" s="59"/>
      <c r="E178" s="59"/>
      <c r="F178" s="59"/>
      <c r="G178" s="65" t="n">
        <f aca="false">+G179</f>
        <v>820.030142</v>
      </c>
      <c r="H178" s="65" t="n">
        <f aca="false">+H179</f>
        <v>883.30205057</v>
      </c>
      <c r="I178" s="65" t="n">
        <f aca="false">+I179</f>
        <v>883.30205057</v>
      </c>
      <c r="J178" s="65" t="n">
        <f aca="false">IFERROR(I178/H178*100,"n.a.")</f>
        <v>100</v>
      </c>
      <c r="K178" s="1"/>
    </row>
    <row r="179" customFormat="false" ht="13.5" hidden="false" customHeight="false" outlineLevel="0" collapsed="false">
      <c r="A179" s="62"/>
      <c r="B179" s="63"/>
      <c r="C179" s="63"/>
      <c r="D179" s="63" t="s">
        <v>229</v>
      </c>
      <c r="E179" s="59"/>
      <c r="F179" s="59"/>
      <c r="G179" s="65" t="n">
        <f aca="false">SUM(G180:G182)</f>
        <v>820.030142</v>
      </c>
      <c r="H179" s="65" t="n">
        <f aca="false">SUM(H180:H182)</f>
        <v>883.30205057</v>
      </c>
      <c r="I179" s="65" t="n">
        <f aca="false">SUM(I180:I182)</f>
        <v>883.30205057</v>
      </c>
      <c r="J179" s="65" t="n">
        <f aca="false">IFERROR(I179/H179*100,"n.a.")</f>
        <v>100</v>
      </c>
      <c r="K179" s="1"/>
    </row>
    <row r="180" customFormat="false" ht="13.5" hidden="false" customHeight="false" outlineLevel="0" collapsed="false">
      <c r="A180" s="66"/>
      <c r="B180" s="67"/>
      <c r="C180" s="67"/>
      <c r="D180" s="67"/>
      <c r="E180" s="68" t="s">
        <v>230</v>
      </c>
      <c r="F180" s="68"/>
      <c r="G180" s="80" t="n">
        <v>126.503699</v>
      </c>
      <c r="H180" s="80" t="n">
        <v>162.37213545</v>
      </c>
      <c r="I180" s="80" t="n">
        <v>162.37213545</v>
      </c>
      <c r="J180" s="80" t="n">
        <f aca="false">IFERROR(I180/H180*100,"n.a.")</f>
        <v>100</v>
      </c>
      <c r="K180" s="1"/>
    </row>
    <row r="181" customFormat="false" ht="13.5" hidden="false" customHeight="false" outlineLevel="0" collapsed="false">
      <c r="A181" s="66"/>
      <c r="B181" s="67"/>
      <c r="C181" s="68"/>
      <c r="D181" s="68"/>
      <c r="E181" s="68" t="s">
        <v>231</v>
      </c>
      <c r="F181" s="68"/>
      <c r="G181" s="83" t="n">
        <v>475.1</v>
      </c>
      <c r="H181" s="83" t="n">
        <v>498.97227406</v>
      </c>
      <c r="I181" s="83" t="n">
        <v>498.97227406</v>
      </c>
      <c r="J181" s="83" t="n">
        <f aca="false">IFERROR(I181/H181*100,"n.a.")</f>
        <v>100</v>
      </c>
      <c r="K181" s="1"/>
    </row>
    <row r="182" customFormat="false" ht="13.5" hidden="false" customHeight="false" outlineLevel="0" collapsed="false">
      <c r="A182" s="66"/>
      <c r="B182" s="67"/>
      <c r="C182" s="67"/>
      <c r="D182" s="67"/>
      <c r="E182" s="68" t="s">
        <v>232</v>
      </c>
      <c r="F182" s="68"/>
      <c r="G182" s="80" t="n">
        <v>218.426443</v>
      </c>
      <c r="H182" s="80" t="n">
        <v>221.95764106</v>
      </c>
      <c r="I182" s="80" t="n">
        <v>221.95764106</v>
      </c>
      <c r="J182" s="80" t="n">
        <f aca="false">IFERROR(I182/H182*100,"n.a.")</f>
        <v>100</v>
      </c>
      <c r="K182" s="1"/>
    </row>
    <row r="183" customFormat="false" ht="13.5" hidden="false" customHeight="false" outlineLevel="0" collapsed="false">
      <c r="A183" s="58" t="s">
        <v>233</v>
      </c>
      <c r="B183" s="59"/>
      <c r="C183" s="59"/>
      <c r="D183" s="59"/>
      <c r="E183" s="59"/>
      <c r="F183" s="59"/>
      <c r="G183" s="61" t="n">
        <f aca="false">+G184</f>
        <v>10595.138486</v>
      </c>
      <c r="H183" s="61" t="n">
        <f aca="false">+H184</f>
        <v>18000.90579258</v>
      </c>
      <c r="I183" s="61" t="n">
        <f aca="false">+I184</f>
        <v>17985.3223997</v>
      </c>
      <c r="J183" s="61" t="n">
        <f aca="false">IFERROR(I183/H183*100,"n.a.")</f>
        <v>99.9134299514727</v>
      </c>
      <c r="K183" s="1"/>
    </row>
    <row r="184" customFormat="false" ht="13.5" hidden="false" customHeight="false" outlineLevel="0" collapsed="false">
      <c r="A184" s="62"/>
      <c r="B184" s="63" t="s">
        <v>234</v>
      </c>
      <c r="C184" s="63"/>
      <c r="D184" s="63"/>
      <c r="E184" s="59"/>
      <c r="F184" s="59"/>
      <c r="G184" s="77" t="n">
        <f aca="false">+G185+G197+G201</f>
        <v>10595.138486</v>
      </c>
      <c r="H184" s="77" t="n">
        <f aca="false">+H185+H197+H201</f>
        <v>18000.90579258</v>
      </c>
      <c r="I184" s="77" t="n">
        <f aca="false">+I185+I197+I201</f>
        <v>17985.3223997</v>
      </c>
      <c r="J184" s="77" t="n">
        <f aca="false">IFERROR(I184/H184*100,"n.a.")</f>
        <v>99.9134299514727</v>
      </c>
      <c r="K184" s="1"/>
    </row>
    <row r="185" customFormat="false" ht="13.5" hidden="false" customHeight="false" outlineLevel="0" collapsed="false">
      <c r="A185" s="62"/>
      <c r="B185" s="63"/>
      <c r="C185" s="63" t="s">
        <v>101</v>
      </c>
      <c r="D185" s="63"/>
      <c r="E185" s="59"/>
      <c r="F185" s="59"/>
      <c r="G185" s="77" t="n">
        <f aca="false">SUM(G186:G196)</f>
        <v>7485.098141</v>
      </c>
      <c r="H185" s="77" t="n">
        <f aca="false">SUM(H186:H196)</f>
        <v>9148.49225002</v>
      </c>
      <c r="I185" s="77" t="n">
        <f aca="false">SUM(I186:I196)</f>
        <v>9132.90885714</v>
      </c>
      <c r="J185" s="77" t="n">
        <f aca="false">IFERROR(I185/H185*100,"n.a.")</f>
        <v>99.8296616267018</v>
      </c>
      <c r="K185" s="1"/>
    </row>
    <row r="186" customFormat="false" ht="13.5" hidden="false" customHeight="false" outlineLevel="0" collapsed="false">
      <c r="A186" s="71"/>
      <c r="B186" s="72"/>
      <c r="C186" s="74"/>
      <c r="D186" s="74" t="s">
        <v>235</v>
      </c>
      <c r="E186" s="74"/>
      <c r="F186" s="74"/>
      <c r="G186" s="78" t="n">
        <v>252.82861</v>
      </c>
      <c r="H186" s="78" t="n">
        <v>426.07383671</v>
      </c>
      <c r="I186" s="78" t="n">
        <v>422.99867611</v>
      </c>
      <c r="J186" s="78" t="n">
        <f aca="false">IFERROR(I186/H186*100,"n.a.")</f>
        <v>99.278256411202</v>
      </c>
      <c r="K186" s="1"/>
    </row>
    <row r="187" customFormat="false" ht="13.5" hidden="false" customHeight="false" outlineLevel="0" collapsed="false">
      <c r="A187" s="71"/>
      <c r="B187" s="72"/>
      <c r="C187" s="72"/>
      <c r="D187" s="72" t="s">
        <v>236</v>
      </c>
      <c r="E187" s="74"/>
      <c r="F187" s="74"/>
      <c r="G187" s="76" t="n">
        <v>13.675037</v>
      </c>
      <c r="H187" s="76" t="n">
        <v>14.04577836</v>
      </c>
      <c r="I187" s="76" t="n">
        <v>14.0171622</v>
      </c>
      <c r="J187" s="76" t="n">
        <f aca="false">IFERROR(I187/H187*100,"n.a.")</f>
        <v>99.7962650465745</v>
      </c>
      <c r="K187" s="1"/>
    </row>
    <row r="188" customFormat="false" ht="13.5" hidden="false" customHeight="false" outlineLevel="0" collapsed="false">
      <c r="A188" s="71"/>
      <c r="B188" s="72"/>
      <c r="C188" s="72"/>
      <c r="D188" s="72" t="s">
        <v>237</v>
      </c>
      <c r="E188" s="74"/>
      <c r="F188" s="74"/>
      <c r="G188" s="76" t="n">
        <v>811.288041</v>
      </c>
      <c r="H188" s="76" t="n">
        <v>1186.44691388</v>
      </c>
      <c r="I188" s="76" t="n">
        <v>1183.79799412</v>
      </c>
      <c r="J188" s="76" t="n">
        <f aca="false">IFERROR(I188/H188*100,"n.a.")</f>
        <v>99.7767350794198</v>
      </c>
      <c r="K188" s="1"/>
    </row>
    <row r="189" customFormat="false" ht="13.5" hidden="false" customHeight="false" outlineLevel="0" collapsed="false">
      <c r="A189" s="71"/>
      <c r="B189" s="72"/>
      <c r="C189" s="72"/>
      <c r="D189" s="72" t="s">
        <v>238</v>
      </c>
      <c r="E189" s="74"/>
      <c r="F189" s="74"/>
      <c r="G189" s="76" t="n">
        <v>67.7609</v>
      </c>
      <c r="H189" s="76" t="n">
        <v>75.30113481</v>
      </c>
      <c r="I189" s="76" t="n">
        <v>75.30031581</v>
      </c>
      <c r="J189" s="76" t="n">
        <f aca="false">IFERROR(I189/H189*100,"n.a.")</f>
        <v>99.9989123669888</v>
      </c>
      <c r="K189" s="1"/>
    </row>
    <row r="190" customFormat="false" ht="13.5" hidden="false" customHeight="false" outlineLevel="0" collapsed="false">
      <c r="A190" s="71"/>
      <c r="B190" s="72"/>
      <c r="C190" s="72"/>
      <c r="D190" s="72" t="s">
        <v>239</v>
      </c>
      <c r="E190" s="74"/>
      <c r="F190" s="74"/>
      <c r="G190" s="76" t="n">
        <v>3904.25679</v>
      </c>
      <c r="H190" s="76" t="n">
        <v>4440.77914891</v>
      </c>
      <c r="I190" s="76" t="n">
        <v>4437.58281154</v>
      </c>
      <c r="J190" s="76" t="n">
        <f aca="false">IFERROR(I190/H190*100,"n.a.")</f>
        <v>99.9280230503969</v>
      </c>
      <c r="K190" s="1"/>
    </row>
    <row r="191" customFormat="false" ht="13.5" hidden="false" customHeight="false" outlineLevel="0" collapsed="false">
      <c r="A191" s="71"/>
      <c r="B191" s="72"/>
      <c r="C191" s="72"/>
      <c r="D191" s="72" t="s">
        <v>240</v>
      </c>
      <c r="E191" s="74"/>
      <c r="F191" s="74"/>
      <c r="G191" s="76" t="n">
        <v>8.851463</v>
      </c>
      <c r="H191" s="76" t="n">
        <v>8.00282127</v>
      </c>
      <c r="I191" s="76" t="n">
        <v>7.94053785</v>
      </c>
      <c r="J191" s="76" t="n">
        <f aca="false">IFERROR(I191/H191*100,"n.a.")</f>
        <v>99.2217317131212</v>
      </c>
      <c r="K191" s="1"/>
    </row>
    <row r="192" customFormat="false" ht="13.5" hidden="false" customHeight="false" outlineLevel="0" collapsed="false">
      <c r="A192" s="71"/>
      <c r="B192" s="72"/>
      <c r="C192" s="72"/>
      <c r="D192" s="72" t="s">
        <v>241</v>
      </c>
      <c r="E192" s="74"/>
      <c r="F192" s="74"/>
      <c r="G192" s="76" t="n">
        <v>253.235833</v>
      </c>
      <c r="H192" s="76" t="n">
        <v>269.02702775</v>
      </c>
      <c r="I192" s="76" t="n">
        <v>269.02702775</v>
      </c>
      <c r="J192" s="76" t="n">
        <f aca="false">IFERROR(I192/H192*100,"n.a.")</f>
        <v>100</v>
      </c>
      <c r="K192" s="1"/>
    </row>
    <row r="193" customFormat="false" ht="13.5" hidden="false" customHeight="false" outlineLevel="0" collapsed="false">
      <c r="A193" s="71"/>
      <c r="B193" s="72"/>
      <c r="C193" s="72"/>
      <c r="D193" s="72" t="s">
        <v>242</v>
      </c>
      <c r="E193" s="74"/>
      <c r="F193" s="74"/>
      <c r="G193" s="78" t="n">
        <v>27.997269</v>
      </c>
      <c r="H193" s="78" t="n">
        <v>33.40394725</v>
      </c>
      <c r="I193" s="78" t="n">
        <v>33.40194725</v>
      </c>
      <c r="J193" s="78" t="n">
        <f aca="false">IFERROR(I193/H193*100,"n.a.")</f>
        <v>99.9940126836358</v>
      </c>
      <c r="K193" s="1"/>
    </row>
    <row r="194" customFormat="false" ht="13.5" hidden="false" customHeight="false" outlineLevel="0" collapsed="false">
      <c r="A194" s="71"/>
      <c r="B194" s="72"/>
      <c r="C194" s="72"/>
      <c r="D194" s="72" t="s">
        <v>243</v>
      </c>
      <c r="E194" s="72"/>
      <c r="F194" s="72"/>
      <c r="G194" s="76" t="n">
        <v>1992.778463</v>
      </c>
      <c r="H194" s="76" t="n">
        <v>2547.96391248</v>
      </c>
      <c r="I194" s="76" t="n">
        <v>2542.26366991</v>
      </c>
      <c r="J194" s="76" t="n">
        <f aca="false">IFERROR(I194/H194*100,"n.a.")</f>
        <v>99.7762824448933</v>
      </c>
      <c r="K194" s="1"/>
    </row>
    <row r="195" customFormat="false" ht="13.5" hidden="false" customHeight="false" outlineLevel="0" collapsed="false">
      <c r="A195" s="71"/>
      <c r="B195" s="72"/>
      <c r="C195" s="72"/>
      <c r="D195" s="72" t="s">
        <v>244</v>
      </c>
      <c r="E195" s="72"/>
      <c r="F195" s="72"/>
      <c r="G195" s="76" t="n">
        <v>109.424788</v>
      </c>
      <c r="H195" s="76" t="n">
        <v>105.421089</v>
      </c>
      <c r="I195" s="76" t="n">
        <v>104.82576389</v>
      </c>
      <c r="J195" s="76" t="n">
        <f aca="false">IFERROR(I195/H195*100,"n.a.")</f>
        <v>99.4352884079959</v>
      </c>
      <c r="K195" s="1"/>
    </row>
    <row r="196" customFormat="false" ht="13.5" hidden="false" customHeight="false" outlineLevel="0" collapsed="false">
      <c r="A196" s="71"/>
      <c r="B196" s="72"/>
      <c r="C196" s="72"/>
      <c r="D196" s="72" t="s">
        <v>245</v>
      </c>
      <c r="E196" s="72"/>
      <c r="F196" s="72"/>
      <c r="G196" s="76" t="n">
        <v>43.000947</v>
      </c>
      <c r="H196" s="76" t="n">
        <v>42.0266396</v>
      </c>
      <c r="I196" s="76" t="n">
        <v>41.75295071</v>
      </c>
      <c r="J196" s="76" t="n">
        <f aca="false">IFERROR(I196/H196*100,"n.a.")</f>
        <v>99.3487728435942</v>
      </c>
      <c r="K196" s="1"/>
    </row>
    <row r="197" customFormat="false" ht="13.5" hidden="false" customHeight="false" outlineLevel="0" collapsed="false">
      <c r="A197" s="62"/>
      <c r="B197" s="63"/>
      <c r="C197" s="59" t="s">
        <v>187</v>
      </c>
      <c r="D197" s="59"/>
      <c r="E197" s="59"/>
      <c r="F197" s="59"/>
      <c r="G197" s="65" t="n">
        <f aca="false">SUM(G198:G200)</f>
        <v>2129.078672</v>
      </c>
      <c r="H197" s="65" t="n">
        <f aca="false">SUM(H198:H200)</f>
        <v>7839.90921485</v>
      </c>
      <c r="I197" s="65" t="n">
        <f aca="false">SUM(I198:I200)</f>
        <v>7839.90921485</v>
      </c>
      <c r="J197" s="65" t="n">
        <f aca="false">IFERROR(I197/H197*100,"n.a.")</f>
        <v>100</v>
      </c>
      <c r="K197" s="1"/>
    </row>
    <row r="198" customFormat="false" ht="13.5" hidden="false" customHeight="false" outlineLevel="0" collapsed="false">
      <c r="A198" s="66"/>
      <c r="B198" s="67"/>
      <c r="C198" s="67"/>
      <c r="D198" s="67" t="s">
        <v>246</v>
      </c>
      <c r="E198" s="68"/>
      <c r="F198" s="68"/>
      <c r="G198" s="80" t="n">
        <v>1061.823547</v>
      </c>
      <c r="H198" s="80" t="n">
        <v>6633.99153144</v>
      </c>
      <c r="I198" s="80" t="n">
        <v>6633.99153144</v>
      </c>
      <c r="J198" s="80" t="n">
        <f aca="false">IFERROR(I198/H198*100,"n.a.")</f>
        <v>100</v>
      </c>
      <c r="K198" s="1"/>
    </row>
    <row r="199" customFormat="false" ht="13.5" hidden="false" customHeight="false" outlineLevel="0" collapsed="false">
      <c r="A199" s="66"/>
      <c r="B199" s="67"/>
      <c r="C199" s="67"/>
      <c r="D199" s="67" t="s">
        <v>247</v>
      </c>
      <c r="E199" s="68"/>
      <c r="F199" s="68"/>
      <c r="G199" s="80" t="n">
        <v>918.864216</v>
      </c>
      <c r="H199" s="80" t="n">
        <v>1049.05677593</v>
      </c>
      <c r="I199" s="80" t="n">
        <v>1049.05677593</v>
      </c>
      <c r="J199" s="80" t="n">
        <f aca="false">IFERROR(I199/H199*100,"n.a.")</f>
        <v>100</v>
      </c>
      <c r="K199" s="1"/>
    </row>
    <row r="200" customFormat="false" ht="13.5" hidden="false" customHeight="false" outlineLevel="0" collapsed="false">
      <c r="A200" s="66"/>
      <c r="B200" s="67"/>
      <c r="C200" s="67"/>
      <c r="D200" s="67" t="s">
        <v>248</v>
      </c>
      <c r="E200" s="68"/>
      <c r="F200" s="68"/>
      <c r="G200" s="80" t="n">
        <v>148.390909</v>
      </c>
      <c r="H200" s="80" t="n">
        <v>156.86090748</v>
      </c>
      <c r="I200" s="80" t="n">
        <v>156.86090748</v>
      </c>
      <c r="J200" s="80" t="n">
        <f aca="false">IFERROR(I200/H200*100,"n.a.")</f>
        <v>100</v>
      </c>
      <c r="K200" s="1"/>
    </row>
    <row r="201" customFormat="false" ht="13.5" hidden="false" customHeight="false" outlineLevel="0" collapsed="false">
      <c r="A201" s="62"/>
      <c r="B201" s="63"/>
      <c r="C201" s="63" t="s">
        <v>249</v>
      </c>
      <c r="D201" s="63"/>
      <c r="E201" s="59"/>
      <c r="F201" s="59"/>
      <c r="G201" s="65" t="n">
        <f aca="false">SUM(G202)</f>
        <v>980.961673</v>
      </c>
      <c r="H201" s="65" t="n">
        <f aca="false">SUM(H202)</f>
        <v>1012.50432771</v>
      </c>
      <c r="I201" s="65" t="n">
        <f aca="false">SUM(I202)</f>
        <v>1012.50432771</v>
      </c>
      <c r="J201" s="65" t="n">
        <f aca="false">IFERROR(I201/H201*100,"n.a.")</f>
        <v>100</v>
      </c>
      <c r="K201" s="1"/>
    </row>
    <row r="202" customFormat="false" ht="13.5" hidden="false" customHeight="false" outlineLevel="0" collapsed="false">
      <c r="A202" s="71"/>
      <c r="B202" s="72"/>
      <c r="C202" s="72"/>
      <c r="D202" s="72" t="s">
        <v>249</v>
      </c>
      <c r="E202" s="74"/>
      <c r="F202" s="74"/>
      <c r="G202" s="76" t="n">
        <v>980.961673</v>
      </c>
      <c r="H202" s="76" t="n">
        <v>1012.50432771</v>
      </c>
      <c r="I202" s="76" t="n">
        <v>1012.50432771</v>
      </c>
      <c r="J202" s="76" t="n">
        <f aca="false">IFERROR(I202/H202*100,"n.a.")</f>
        <v>100</v>
      </c>
      <c r="K202" s="1"/>
    </row>
    <row r="203" customFormat="false" ht="14.25" hidden="false" customHeight="false" outlineLevel="0" collapsed="false">
      <c r="A203" s="45"/>
      <c r="B203" s="45"/>
      <c r="C203" s="45"/>
      <c r="D203" s="45"/>
      <c r="E203" s="45"/>
      <c r="F203" s="45"/>
      <c r="G203" s="47"/>
      <c r="H203" s="47"/>
      <c r="I203" s="47"/>
      <c r="J203" s="48"/>
      <c r="K203" s="1"/>
    </row>
    <row r="204" s="51" customFormat="true" ht="19.5" hidden="false" customHeight="true" outlineLevel="0" collapsed="false">
      <c r="A204" s="49" t="s">
        <v>250</v>
      </c>
      <c r="B204" s="49"/>
      <c r="C204" s="49"/>
      <c r="D204" s="49"/>
      <c r="E204" s="49"/>
      <c r="F204" s="49"/>
      <c r="G204" s="49"/>
      <c r="H204" s="49"/>
      <c r="I204" s="49"/>
      <c r="J204" s="49"/>
      <c r="K204" s="50"/>
    </row>
    <row r="205" customFormat="false" ht="13.5" hidden="false" customHeight="tru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</row>
  </sheetData>
  <mergeCells count="16">
    <mergeCell ref="A1:J1"/>
    <mergeCell ref="A2:J2"/>
    <mergeCell ref="A3:J3"/>
    <mergeCell ref="A5:A8"/>
    <mergeCell ref="B5:F8"/>
    <mergeCell ref="G5:J5"/>
    <mergeCell ref="G6:G7"/>
    <mergeCell ref="H6:H7"/>
    <mergeCell ref="I6:I7"/>
    <mergeCell ref="E53:F53"/>
    <mergeCell ref="E66:F66"/>
    <mergeCell ref="E67:F67"/>
    <mergeCell ref="E90:F90"/>
    <mergeCell ref="D160:F160"/>
    <mergeCell ref="A204:J204"/>
    <mergeCell ref="A205:J205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14"/>
    <col collapsed="false" customWidth="true" hidden="false" outlineLevel="0" max="3" min="3" style="3" width="20.13"/>
    <col collapsed="false" customWidth="true" hidden="false" outlineLevel="0" max="5" min="4" style="1" width="20.13"/>
    <col collapsed="false" customWidth="true" hidden="false" outlineLevel="0" max="6" min="6" style="1" width="19.99"/>
    <col collapsed="false" customWidth="true" hidden="false" outlineLevel="0" max="7" min="7" style="4" width="7.85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A1" s="52"/>
      <c r="B1" s="52"/>
      <c r="C1" s="52"/>
      <c r="D1" s="52"/>
      <c r="E1" s="52"/>
      <c r="F1" s="52"/>
      <c r="G1" s="1"/>
    </row>
    <row r="2" customFormat="false" ht="13.5" hidden="false" customHeight="true" outlineLevel="0" collapsed="false">
      <c r="A2" s="94" t="s">
        <v>251</v>
      </c>
      <c r="B2" s="94"/>
      <c r="C2" s="94"/>
      <c r="D2" s="94"/>
      <c r="E2" s="94"/>
      <c r="F2" s="94"/>
      <c r="G2" s="1"/>
    </row>
    <row r="3" customFormat="false" ht="14.25" hidden="false" customHeight="false" outlineLevel="0" collapsed="false">
      <c r="A3" s="8" t="s">
        <v>1</v>
      </c>
      <c r="B3" s="8"/>
      <c r="C3" s="8"/>
      <c r="D3" s="8"/>
      <c r="E3" s="8"/>
      <c r="F3" s="8"/>
      <c r="G3" s="1"/>
    </row>
    <row r="4" customFormat="false" ht="4.5" hidden="false" customHeight="true" outlineLevel="0" collapsed="false">
      <c r="A4" s="9"/>
      <c r="B4" s="10"/>
      <c r="C4" s="9"/>
      <c r="D4" s="9"/>
      <c r="E4" s="9"/>
      <c r="F4" s="9"/>
      <c r="G4" s="1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"/>
    </row>
    <row r="6" customFormat="false" ht="13.5" hidden="false" customHeight="true" outlineLevel="0" collapsed="false">
      <c r="A6" s="11"/>
      <c r="B6" s="12"/>
      <c r="C6" s="12" t="s">
        <v>5</v>
      </c>
      <c r="D6" s="12" t="s">
        <v>6</v>
      </c>
      <c r="E6" s="12" t="s">
        <v>7</v>
      </c>
      <c r="F6" s="14" t="s">
        <v>8</v>
      </c>
      <c r="G6" s="1"/>
    </row>
    <row r="7" customFormat="false" ht="13.5" hidden="false" customHeight="false" outlineLevel="0" collapsed="false">
      <c r="A7" s="11"/>
      <c r="B7" s="12"/>
      <c r="C7" s="12"/>
      <c r="D7" s="12"/>
      <c r="E7" s="12"/>
      <c r="F7" s="15" t="s">
        <v>9</v>
      </c>
      <c r="G7" s="1"/>
    </row>
    <row r="8" customFormat="false" ht="13.5" hidden="false" customHeight="false" outlineLevel="0" collapsed="false">
      <c r="A8" s="11"/>
      <c r="B8" s="12"/>
      <c r="C8" s="12" t="s">
        <v>10</v>
      </c>
      <c r="D8" s="12" t="s">
        <v>11</v>
      </c>
      <c r="E8" s="16" t="s">
        <v>12</v>
      </c>
      <c r="F8" s="17" t="s">
        <v>13</v>
      </c>
      <c r="G8" s="1"/>
    </row>
    <row r="9" customFormat="false" ht="4.5" hidden="false" customHeight="true" outlineLevel="0" collapsed="false">
      <c r="A9" s="18"/>
      <c r="B9" s="18"/>
      <c r="C9" s="18"/>
      <c r="D9" s="18"/>
      <c r="E9" s="19"/>
      <c r="F9" s="19"/>
      <c r="G9" s="1"/>
    </row>
    <row r="10" customFormat="false" ht="2.25" hidden="false" customHeight="true" outlineLevel="0" collapsed="false">
      <c r="A10" s="20"/>
      <c r="B10" s="20"/>
      <c r="C10" s="20"/>
      <c r="D10" s="20"/>
      <c r="E10" s="21"/>
      <c r="F10" s="21"/>
      <c r="G10" s="1"/>
    </row>
    <row r="11" customFormat="false" ht="13.5" hidden="false" customHeight="false" outlineLevel="0" collapsed="false">
      <c r="A11" s="29" t="s">
        <v>14</v>
      </c>
      <c r="B11" s="23"/>
      <c r="C11" s="31" t="n">
        <f aca="false">+C12+C14+C16+C25+C28+C35+C51+C80+C82+C85+C87+C92+C94+C96+C127+C129+C125</f>
        <v>91952548163.075</v>
      </c>
      <c r="D11" s="31" t="n">
        <f aca="false">+D12+D14+D16+D25+D28+D35+D51+D80+D82+D85+D87+D92+D94+D96+D127+D129+D125</f>
        <v>92944995361.4996</v>
      </c>
      <c r="E11" s="31" t="n">
        <f aca="false">+E12+E14+E16+E25+E28+E35+E51+E80+E82+E85+E87+E92+E94+E96+E127+E129+E125</f>
        <v>89665644518.1744</v>
      </c>
      <c r="F11" s="32" t="n">
        <f aca="false">IFERROR(+E11/D11*100,"n.a")</f>
        <v>96.4717295099424</v>
      </c>
      <c r="G11" s="1"/>
    </row>
    <row r="12" customFormat="false" ht="13.5" hidden="false" customHeight="false" outlineLevel="0" collapsed="false">
      <c r="A12" s="95" t="s">
        <v>252</v>
      </c>
      <c r="B12" s="30"/>
      <c r="C12" s="31" t="n">
        <v>81974733</v>
      </c>
      <c r="D12" s="31" t="n">
        <v>86158098.14</v>
      </c>
      <c r="E12" s="31" t="n">
        <v>86156940.76</v>
      </c>
      <c r="F12" s="32" t="n">
        <f aca="false">IFERROR(+E12/D12*100,"n.a")</f>
        <v>99.9986566787975</v>
      </c>
      <c r="G12" s="1"/>
    </row>
    <row r="13" customFormat="false" ht="13.5" hidden="false" customHeight="false" outlineLevel="0" collapsed="false">
      <c r="A13" s="95"/>
      <c r="B13" s="96" t="s">
        <v>253</v>
      </c>
      <c r="C13" s="39" t="n">
        <v>81974733</v>
      </c>
      <c r="D13" s="39" t="n">
        <v>86158098.14</v>
      </c>
      <c r="E13" s="39" t="n">
        <v>86156940.76</v>
      </c>
      <c r="F13" s="36" t="n">
        <f aca="false">IFERROR(+E13/D13*100,"n.a")</f>
        <v>99.9986566787975</v>
      </c>
      <c r="G13" s="1"/>
    </row>
    <row r="14" customFormat="false" ht="13.5" hidden="false" customHeight="false" outlineLevel="0" collapsed="false">
      <c r="A14" s="95" t="s">
        <v>254</v>
      </c>
      <c r="B14" s="30"/>
      <c r="C14" s="31" t="n">
        <v>5300000</v>
      </c>
      <c r="D14" s="31" t="n">
        <v>5299798.75</v>
      </c>
      <c r="E14" s="31" t="n">
        <v>5299798.75</v>
      </c>
      <c r="F14" s="32" t="n">
        <f aca="false">IFERROR(+E14/D14*100,"n.a")</f>
        <v>100</v>
      </c>
      <c r="G14" s="1"/>
    </row>
    <row r="15" customFormat="false" ht="13.5" hidden="false" customHeight="false" outlineLevel="0" collapsed="false">
      <c r="A15" s="95"/>
      <c r="B15" s="96" t="s">
        <v>255</v>
      </c>
      <c r="C15" s="39" t="n">
        <v>5300000</v>
      </c>
      <c r="D15" s="39" t="n">
        <v>5299798.75</v>
      </c>
      <c r="E15" s="39" t="n">
        <v>5299798.75</v>
      </c>
      <c r="F15" s="36" t="n">
        <f aca="false">IFERROR(+E15/D15*100,"n.a")</f>
        <v>100</v>
      </c>
      <c r="G15" s="1"/>
    </row>
    <row r="16" customFormat="false" ht="13.5" hidden="false" customHeight="false" outlineLevel="0" collapsed="false">
      <c r="A16" s="95" t="s">
        <v>256</v>
      </c>
      <c r="B16" s="30"/>
      <c r="C16" s="31" t="n">
        <v>8908248566</v>
      </c>
      <c r="D16" s="31" t="n">
        <v>7499031329.76</v>
      </c>
      <c r="E16" s="31" t="n">
        <v>7478464857.93</v>
      </c>
      <c r="F16" s="32" t="n">
        <f aca="false">IFERROR(+E16/D16*100,"n.a")</f>
        <v>99.7257449539065</v>
      </c>
      <c r="G16" s="1"/>
    </row>
    <row r="17" customFormat="false" ht="13.5" hidden="false" customHeight="false" outlineLevel="0" collapsed="false">
      <c r="A17" s="97"/>
      <c r="B17" s="96" t="s">
        <v>257</v>
      </c>
      <c r="C17" s="39" t="n">
        <v>0</v>
      </c>
      <c r="D17" s="39" t="n">
        <v>7947917.7</v>
      </c>
      <c r="E17" s="39" t="n">
        <v>7947917.7</v>
      </c>
      <c r="F17" s="36" t="n">
        <f aca="false">IFERROR(+E17/D17*100,"n.a")</f>
        <v>100</v>
      </c>
      <c r="G17" s="1"/>
    </row>
    <row r="18" customFormat="false" ht="13.5" hidden="false" customHeight="false" outlineLevel="0" collapsed="false">
      <c r="A18" s="97"/>
      <c r="B18" s="96" t="s">
        <v>258</v>
      </c>
      <c r="C18" s="39" t="n">
        <v>158319086</v>
      </c>
      <c r="D18" s="39" t="n">
        <v>49157058.59</v>
      </c>
      <c r="E18" s="39" t="n">
        <v>49157058.59</v>
      </c>
      <c r="F18" s="36" t="n">
        <f aca="false">IFERROR(+E18/D18*100,"n.a")</f>
        <v>100</v>
      </c>
      <c r="G18" s="1"/>
    </row>
    <row r="19" customFormat="false" ht="13.5" hidden="false" customHeight="false" outlineLevel="0" collapsed="false">
      <c r="A19" s="97"/>
      <c r="B19" s="96" t="s">
        <v>259</v>
      </c>
      <c r="C19" s="39" t="n">
        <v>2641122562</v>
      </c>
      <c r="D19" s="39" t="n">
        <v>1280238215.18</v>
      </c>
      <c r="E19" s="39" t="n">
        <v>1280238215.18</v>
      </c>
      <c r="F19" s="36" t="n">
        <f aca="false">IFERROR(+E19/D19*100,"n.a")</f>
        <v>100</v>
      </c>
      <c r="G19" s="1"/>
    </row>
    <row r="20" customFormat="false" ht="13.5" hidden="false" customHeight="false" outlineLevel="0" collapsed="false">
      <c r="A20" s="97"/>
      <c r="B20" s="96" t="s">
        <v>260</v>
      </c>
      <c r="C20" s="39" t="n">
        <v>0</v>
      </c>
      <c r="D20" s="39" t="n">
        <v>67388253</v>
      </c>
      <c r="E20" s="39" t="n">
        <v>67388253</v>
      </c>
      <c r="F20" s="36" t="n">
        <f aca="false">IFERROR(+E20/D20*100,"n.a")</f>
        <v>100</v>
      </c>
      <c r="G20" s="1"/>
    </row>
    <row r="21" customFormat="false" ht="13.5" hidden="false" customHeight="false" outlineLevel="0" collapsed="false">
      <c r="A21" s="97"/>
      <c r="B21" s="96" t="s">
        <v>172</v>
      </c>
      <c r="C21" s="39" t="n">
        <v>2720799463</v>
      </c>
      <c r="D21" s="39" t="n">
        <v>2771797958.76</v>
      </c>
      <c r="E21" s="39" t="n">
        <v>2771797958.76</v>
      </c>
      <c r="F21" s="36" t="n">
        <f aca="false">IFERROR(+E21/D21*100,"n.a")</f>
        <v>100</v>
      </c>
      <c r="G21" s="1"/>
    </row>
    <row r="22" customFormat="false" ht="13.5" hidden="false" customHeight="false" outlineLevel="0" collapsed="false">
      <c r="A22" s="97"/>
      <c r="B22" s="96" t="s">
        <v>168</v>
      </c>
      <c r="C22" s="39" t="n">
        <v>1367848336</v>
      </c>
      <c r="D22" s="39" t="n">
        <v>1386595534.59</v>
      </c>
      <c r="E22" s="39" t="n">
        <v>1378120799.1</v>
      </c>
      <c r="F22" s="36" t="n">
        <f aca="false">IFERROR(+E22/D22*100,"n.a")</f>
        <v>99.388809838299</v>
      </c>
      <c r="G22" s="1"/>
    </row>
    <row r="23" customFormat="false" ht="13.5" hidden="false" customHeight="false" outlineLevel="0" collapsed="false">
      <c r="A23" s="97"/>
      <c r="B23" s="96" t="s">
        <v>261</v>
      </c>
      <c r="C23" s="39" t="n">
        <v>1548356014</v>
      </c>
      <c r="D23" s="39" t="n">
        <v>1520714978.04</v>
      </c>
      <c r="E23" s="39" t="n">
        <v>1513257346.79</v>
      </c>
      <c r="F23" s="36" t="n">
        <f aca="false">IFERROR(+E23/D23*100,"n.a")</f>
        <v>99.5095970410174</v>
      </c>
      <c r="G23" s="1"/>
    </row>
    <row r="24" customFormat="false" ht="13.5" hidden="false" customHeight="false" outlineLevel="0" collapsed="false">
      <c r="A24" s="97"/>
      <c r="B24" s="96" t="s">
        <v>262</v>
      </c>
      <c r="C24" s="39" t="n">
        <v>471803105</v>
      </c>
      <c r="D24" s="39" t="n">
        <v>415191413.9</v>
      </c>
      <c r="E24" s="39" t="n">
        <v>410557308.81</v>
      </c>
      <c r="F24" s="36" t="n">
        <f aca="false">IFERROR(+E24/D24*100,"n.a")</f>
        <v>98.8838629762425</v>
      </c>
      <c r="G24" s="1"/>
    </row>
    <row r="25" customFormat="false" ht="13.5" hidden="false" customHeight="false" outlineLevel="0" collapsed="false">
      <c r="A25" s="95" t="s">
        <v>263</v>
      </c>
      <c r="B25" s="30"/>
      <c r="C25" s="31" t="n">
        <v>208388845</v>
      </c>
      <c r="D25" s="31" t="n">
        <v>261299912.25</v>
      </c>
      <c r="E25" s="31" t="n">
        <v>260996327.25</v>
      </c>
      <c r="F25" s="32" t="n">
        <f aca="false">IFERROR(+E25/D25*100,"n.a")</f>
        <v>99.883817412189</v>
      </c>
      <c r="G25" s="1"/>
    </row>
    <row r="26" customFormat="false" ht="13.5" hidden="false" customHeight="false" outlineLevel="0" collapsed="false">
      <c r="A26" s="95"/>
      <c r="B26" s="96" t="s">
        <v>264</v>
      </c>
      <c r="C26" s="39" t="n">
        <v>130567356</v>
      </c>
      <c r="D26" s="39" t="n">
        <v>182186756.61</v>
      </c>
      <c r="E26" s="39" t="n">
        <v>181883171.61</v>
      </c>
      <c r="F26" s="36" t="n">
        <f aca="false">IFERROR(+E26/D26*100,"n.a")</f>
        <v>99.8333660439162</v>
      </c>
      <c r="G26" s="1"/>
    </row>
    <row r="27" customFormat="false" ht="13.5" hidden="false" customHeight="false" outlineLevel="0" collapsed="false">
      <c r="A27" s="95"/>
      <c r="B27" s="96" t="s">
        <v>265</v>
      </c>
      <c r="C27" s="39" t="n">
        <v>77821489</v>
      </c>
      <c r="D27" s="39" t="n">
        <v>79113155.64</v>
      </c>
      <c r="E27" s="39" t="n">
        <v>79113155.64</v>
      </c>
      <c r="F27" s="36" t="n">
        <f aca="false">IFERROR(+E27/D27*100,"n.a")</f>
        <v>100</v>
      </c>
      <c r="G27" s="1"/>
    </row>
    <row r="28" customFormat="false" ht="13.5" hidden="false" customHeight="false" outlineLevel="0" collapsed="false">
      <c r="A28" s="95" t="s">
        <v>266</v>
      </c>
      <c r="B28" s="30"/>
      <c r="C28" s="31" t="n">
        <v>1428736638</v>
      </c>
      <c r="D28" s="31" t="n">
        <v>1775247721.89</v>
      </c>
      <c r="E28" s="31" t="n">
        <v>1744104922.73</v>
      </c>
      <c r="F28" s="32" t="n">
        <f aca="false">IFERROR(+E28/D28*100,"n.a")</f>
        <v>98.2457209337048</v>
      </c>
      <c r="G28" s="1"/>
    </row>
    <row r="29" customFormat="false" ht="13.5" hidden="false" customHeight="false" outlineLevel="0" collapsed="false">
      <c r="A29" s="95"/>
      <c r="B29" s="96" t="s">
        <v>267</v>
      </c>
      <c r="C29" s="39" t="n">
        <v>214612284</v>
      </c>
      <c r="D29" s="39" t="n">
        <v>195325868.29</v>
      </c>
      <c r="E29" s="39" t="n">
        <v>195325868.29</v>
      </c>
      <c r="F29" s="36" t="n">
        <f aca="false">IFERROR(+E29/D29*100,"n.a")</f>
        <v>100</v>
      </c>
      <c r="G29" s="1"/>
    </row>
    <row r="30" customFormat="false" ht="13.5" hidden="false" customHeight="false" outlineLevel="0" collapsed="false">
      <c r="A30" s="95"/>
      <c r="B30" s="96" t="s">
        <v>268</v>
      </c>
      <c r="C30" s="39" t="n">
        <v>50000000</v>
      </c>
      <c r="D30" s="39" t="n">
        <v>50000000</v>
      </c>
      <c r="E30" s="39" t="n">
        <v>50000000</v>
      </c>
      <c r="F30" s="36" t="n">
        <f aca="false">IFERROR(+E30/D30*100,"n.a")</f>
        <v>100</v>
      </c>
      <c r="G30" s="1"/>
    </row>
    <row r="31" customFormat="false" ht="13.5" hidden="false" customHeight="false" outlineLevel="0" collapsed="false">
      <c r="A31" s="95"/>
      <c r="B31" s="96" t="s">
        <v>269</v>
      </c>
      <c r="C31" s="39" t="n">
        <v>257011761</v>
      </c>
      <c r="D31" s="39" t="n">
        <v>283477449.39</v>
      </c>
      <c r="E31" s="39" t="n">
        <v>279440443.39</v>
      </c>
      <c r="F31" s="36" t="n">
        <f aca="false">IFERROR(+E31/D31*100,"n.a")</f>
        <v>98.5758987148054</v>
      </c>
      <c r="G31" s="1"/>
    </row>
    <row r="32" customFormat="false" ht="13.5" hidden="false" customHeight="false" outlineLevel="0" collapsed="false">
      <c r="A32" s="95"/>
      <c r="B32" s="96" t="s">
        <v>270</v>
      </c>
      <c r="C32" s="39" t="n">
        <v>155599773</v>
      </c>
      <c r="D32" s="39" t="n">
        <v>176406922.47</v>
      </c>
      <c r="E32" s="39" t="n">
        <v>166159561.64</v>
      </c>
      <c r="F32" s="36" t="n">
        <f aca="false">IFERROR(+E32/D32*100,"n.a")</f>
        <v>94.1910664918817</v>
      </c>
      <c r="G32" s="1"/>
    </row>
    <row r="33" customFormat="false" ht="13.5" hidden="false" customHeight="false" outlineLevel="0" collapsed="false">
      <c r="A33" s="95"/>
      <c r="B33" s="96" t="s">
        <v>271</v>
      </c>
      <c r="C33" s="39" t="n">
        <v>1681283</v>
      </c>
      <c r="D33" s="39" t="n">
        <v>1324014.42</v>
      </c>
      <c r="E33" s="39" t="n">
        <v>1216488.09</v>
      </c>
      <c r="F33" s="36" t="n">
        <f aca="false">IFERROR(+E33/D33*100,"n.a")</f>
        <v>91.878764432188</v>
      </c>
      <c r="G33" s="1"/>
    </row>
    <row r="34" customFormat="false" ht="13.5" hidden="false" customHeight="false" outlineLevel="0" collapsed="false">
      <c r="A34" s="95"/>
      <c r="B34" s="96" t="s">
        <v>272</v>
      </c>
      <c r="C34" s="39" t="n">
        <v>749831537</v>
      </c>
      <c r="D34" s="39" t="n">
        <v>1068713467.32</v>
      </c>
      <c r="E34" s="39" t="n">
        <v>1051962561.32</v>
      </c>
      <c r="F34" s="36" t="n">
        <f aca="false">IFERROR(+E34/D34*100,"n.a")</f>
        <v>98.4326101885844</v>
      </c>
      <c r="G34" s="1"/>
    </row>
    <row r="35" customFormat="false" ht="13.5" hidden="false" customHeight="false" outlineLevel="0" collapsed="false">
      <c r="A35" s="95" t="s">
        <v>273</v>
      </c>
      <c r="B35" s="30"/>
      <c r="C35" s="31" t="n">
        <v>31664277109.075</v>
      </c>
      <c r="D35" s="31" t="n">
        <v>33268082199.9496</v>
      </c>
      <c r="E35" s="31" t="n">
        <v>32598135519.5544</v>
      </c>
      <c r="F35" s="32" t="n">
        <f aca="false">IFERROR(+E35/D35*100,"n.a")</f>
        <v>97.9862179119053</v>
      </c>
      <c r="G35" s="1"/>
    </row>
    <row r="36" customFormat="false" ht="13.5" hidden="false" customHeight="false" outlineLevel="0" collapsed="false">
      <c r="A36" s="97"/>
      <c r="B36" s="96" t="s">
        <v>274</v>
      </c>
      <c r="C36" s="39" t="n">
        <v>4806377285.325</v>
      </c>
      <c r="D36" s="39" t="n">
        <v>5141285697.3105</v>
      </c>
      <c r="E36" s="39" t="n">
        <v>5141251233.3855</v>
      </c>
      <c r="F36" s="36" t="n">
        <f aca="false">IFERROR(+E36/D36*100,"n.a")</f>
        <v>99.9993296632977</v>
      </c>
      <c r="G36" s="1"/>
    </row>
    <row r="37" customFormat="false" ht="13.5" hidden="false" customHeight="false" outlineLevel="0" collapsed="false">
      <c r="A37" s="97"/>
      <c r="B37" s="96" t="s">
        <v>275</v>
      </c>
      <c r="C37" s="39" t="n">
        <v>323320021.475</v>
      </c>
      <c r="D37" s="39" t="n">
        <v>321718729.2361</v>
      </c>
      <c r="E37" s="39" t="n">
        <v>321718729.2361</v>
      </c>
      <c r="F37" s="36" t="n">
        <f aca="false">IFERROR(+E37/D37*100,"n.a")</f>
        <v>100</v>
      </c>
      <c r="G37" s="1"/>
    </row>
    <row r="38" customFormat="false" ht="13.5" hidden="false" customHeight="false" outlineLevel="0" collapsed="false">
      <c r="A38" s="97"/>
      <c r="B38" s="96" t="s">
        <v>276</v>
      </c>
      <c r="C38" s="39" t="n">
        <v>5709060</v>
      </c>
      <c r="D38" s="39" t="n">
        <v>5261510</v>
      </c>
      <c r="E38" s="39" t="n">
        <v>5261510</v>
      </c>
      <c r="F38" s="36" t="n">
        <f aca="false">IFERROR(+E38/D38*100,"n.a")</f>
        <v>100</v>
      </c>
      <c r="G38" s="1"/>
    </row>
    <row r="39" customFormat="false" ht="13.5" hidden="false" customHeight="false" outlineLevel="0" collapsed="false">
      <c r="A39" s="97"/>
      <c r="B39" s="96" t="s">
        <v>277</v>
      </c>
      <c r="C39" s="39" t="n">
        <v>671202</v>
      </c>
      <c r="D39" s="39" t="n">
        <v>2117218.33</v>
      </c>
      <c r="E39" s="39" t="n">
        <v>2117218.33</v>
      </c>
      <c r="F39" s="36" t="n">
        <f aca="false">IFERROR(+E39/D39*100,"n.a")</f>
        <v>100</v>
      </c>
      <c r="G39" s="1"/>
    </row>
    <row r="40" customFormat="false" ht="13.5" hidden="false" customHeight="false" outlineLevel="0" collapsed="false">
      <c r="A40" s="97"/>
      <c r="B40" s="96" t="s">
        <v>278</v>
      </c>
      <c r="C40" s="39" t="n">
        <v>88536713.55</v>
      </c>
      <c r="D40" s="39" t="n">
        <v>94849638.36435</v>
      </c>
      <c r="E40" s="39" t="n">
        <v>94848713.38415</v>
      </c>
      <c r="F40" s="36" t="n">
        <f aca="false">IFERROR(+E40/D40*100,"n.a")</f>
        <v>99.9990247931189</v>
      </c>
      <c r="G40" s="1"/>
    </row>
    <row r="41" customFormat="false" ht="13.5" hidden="false" customHeight="false" outlineLevel="0" collapsed="false">
      <c r="A41" s="97"/>
      <c r="B41" s="96" t="s">
        <v>279</v>
      </c>
      <c r="C41" s="39" t="n">
        <v>3095578159.25</v>
      </c>
      <c r="D41" s="39" t="n">
        <v>3155011628.9336</v>
      </c>
      <c r="E41" s="39" t="n">
        <v>3155011628.9336</v>
      </c>
      <c r="F41" s="36" t="n">
        <f aca="false">IFERROR(+E41/D41*100,"n.a")</f>
        <v>100</v>
      </c>
      <c r="G41" s="1"/>
    </row>
    <row r="42" customFormat="false" ht="13.5" hidden="false" customHeight="false" outlineLevel="0" collapsed="false">
      <c r="A42" s="97"/>
      <c r="B42" s="96" t="s">
        <v>280</v>
      </c>
      <c r="C42" s="39" t="n">
        <v>13668890877.835</v>
      </c>
      <c r="D42" s="39" t="n">
        <v>14279858514.502</v>
      </c>
      <c r="E42" s="39" t="n">
        <v>13856859858.102</v>
      </c>
      <c r="F42" s="36" t="n">
        <f aca="false">IFERROR(+E42/D42*100,"n.a")</f>
        <v>97.0377951856426</v>
      </c>
      <c r="G42" s="1"/>
    </row>
    <row r="43" customFormat="false" ht="13.5" hidden="false" customHeight="false" outlineLevel="0" collapsed="false">
      <c r="A43" s="97"/>
      <c r="B43" s="96" t="s">
        <v>281</v>
      </c>
      <c r="C43" s="39" t="n">
        <v>3929918682.27</v>
      </c>
      <c r="D43" s="39" t="n">
        <v>3552211414.8203</v>
      </c>
      <c r="E43" s="39" t="n">
        <v>3552211414.8203</v>
      </c>
      <c r="F43" s="36" t="n">
        <f aca="false">IFERROR(+E43/D43*100,"n.a")</f>
        <v>100</v>
      </c>
      <c r="G43" s="1"/>
    </row>
    <row r="44" customFormat="false" ht="13.5" hidden="false" customHeight="false" outlineLevel="0" collapsed="false">
      <c r="A44" s="97"/>
      <c r="B44" s="96" t="s">
        <v>282</v>
      </c>
      <c r="C44" s="39" t="n">
        <v>17028415.245</v>
      </c>
      <c r="D44" s="39" t="n">
        <v>16360135.6315</v>
      </c>
      <c r="E44" s="39" t="n">
        <v>16360135.6315</v>
      </c>
      <c r="F44" s="36" t="n">
        <f aca="false">IFERROR(+E44/D44*100,"n.a")</f>
        <v>100</v>
      </c>
      <c r="G44" s="1"/>
    </row>
    <row r="45" customFormat="false" ht="13.5" hidden="false" customHeight="false" outlineLevel="0" collapsed="false">
      <c r="A45" s="97"/>
      <c r="B45" s="96" t="s">
        <v>283</v>
      </c>
      <c r="C45" s="39" t="n">
        <v>17145113.97</v>
      </c>
      <c r="D45" s="39" t="n">
        <v>15240458.4364</v>
      </c>
      <c r="E45" s="39" t="n">
        <v>15240458.4364</v>
      </c>
      <c r="F45" s="36" t="n">
        <f aca="false">IFERROR(+E45/D45*100,"n.a")</f>
        <v>100</v>
      </c>
      <c r="G45" s="1"/>
    </row>
    <row r="46" customFormat="false" ht="13.5" hidden="false" customHeight="false" outlineLevel="0" collapsed="false">
      <c r="A46" s="97"/>
      <c r="B46" s="96" t="s">
        <v>284</v>
      </c>
      <c r="C46" s="39" t="n">
        <v>2962165858</v>
      </c>
      <c r="D46" s="39" t="n">
        <v>3520744323.68</v>
      </c>
      <c r="E46" s="39" t="n">
        <v>3428947149.68</v>
      </c>
      <c r="F46" s="36" t="n">
        <f aca="false">IFERROR(+E46/D46*100,"n.a")</f>
        <v>97.3926770716469</v>
      </c>
      <c r="G46" s="1"/>
    </row>
    <row r="47" customFormat="false" ht="19.5" hidden="false" customHeight="false" outlineLevel="0" collapsed="false">
      <c r="A47" s="97"/>
      <c r="B47" s="96" t="s">
        <v>285</v>
      </c>
      <c r="C47" s="39" t="n">
        <v>231166929.33</v>
      </c>
      <c r="D47" s="39" t="n">
        <v>259062987.04</v>
      </c>
      <c r="E47" s="39" t="n">
        <v>168781667.95</v>
      </c>
      <c r="F47" s="36" t="n">
        <f aca="false">IFERROR(+E47/D47*100,"n.a")</f>
        <v>65.1508229247506</v>
      </c>
      <c r="G47" s="1"/>
    </row>
    <row r="48" customFormat="false" ht="13.5" hidden="false" customHeight="false" outlineLevel="0" collapsed="false">
      <c r="A48" s="97"/>
      <c r="B48" s="96" t="s">
        <v>286</v>
      </c>
      <c r="C48" s="39" t="n">
        <v>683228082.065</v>
      </c>
      <c r="D48" s="39" t="n">
        <v>820471500.7397</v>
      </c>
      <c r="E48" s="39" t="n">
        <v>755665538.7397</v>
      </c>
      <c r="F48" s="36" t="n">
        <f aca="false">IFERROR(+E48/D48*100,"n.a")</f>
        <v>92.1013756185835</v>
      </c>
      <c r="G48" s="1"/>
    </row>
    <row r="49" customFormat="false" ht="13.5" hidden="false" customHeight="false" outlineLevel="0" collapsed="false">
      <c r="A49" s="97"/>
      <c r="B49" s="96" t="s">
        <v>287</v>
      </c>
      <c r="C49" s="39" t="n">
        <v>1554485540.47</v>
      </c>
      <c r="D49" s="39" t="n">
        <v>1766343018.7651</v>
      </c>
      <c r="E49" s="39" t="n">
        <v>1766314838.7651</v>
      </c>
      <c r="F49" s="36" t="n">
        <f aca="false">IFERROR(+E49/D49*100,"n.a")</f>
        <v>99.9984046133905</v>
      </c>
      <c r="G49" s="1"/>
    </row>
    <row r="50" customFormat="false" ht="13.5" hidden="false" customHeight="false" outlineLevel="0" collapsed="false">
      <c r="A50" s="97"/>
      <c r="B50" s="96" t="s">
        <v>177</v>
      </c>
      <c r="C50" s="39" t="n">
        <v>280055168.29</v>
      </c>
      <c r="D50" s="39" t="n">
        <v>317545424.1601</v>
      </c>
      <c r="E50" s="39" t="n">
        <v>317545424.1601</v>
      </c>
      <c r="F50" s="36" t="n">
        <f aca="false">IFERROR(+E50/D50*100,"n.a")</f>
        <v>100</v>
      </c>
      <c r="G50" s="1"/>
    </row>
    <row r="51" customFormat="false" ht="13.5" hidden="false" customHeight="false" outlineLevel="0" collapsed="false">
      <c r="A51" s="95" t="s">
        <v>288</v>
      </c>
      <c r="B51" s="30"/>
      <c r="C51" s="31" t="n">
        <v>6730364227</v>
      </c>
      <c r="D51" s="31" t="n">
        <v>6575836792.16</v>
      </c>
      <c r="E51" s="31" t="n">
        <v>6401634707.42</v>
      </c>
      <c r="F51" s="32" t="n">
        <f aca="false">IFERROR(+E51/D51*100,"n.a")</f>
        <v>97.3508757859123</v>
      </c>
      <c r="G51" s="1"/>
    </row>
    <row r="52" customFormat="false" ht="29.25" hidden="false" customHeight="false" outlineLevel="0" collapsed="false">
      <c r="A52" s="97"/>
      <c r="B52" s="96" t="s">
        <v>289</v>
      </c>
      <c r="C52" s="39" t="n">
        <v>1685060</v>
      </c>
      <c r="D52" s="39" t="n">
        <v>299709.35</v>
      </c>
      <c r="E52" s="39" t="n">
        <v>299709.35</v>
      </c>
      <c r="F52" s="36" t="n">
        <f aca="false">IFERROR(+E52/D52*100,"n.a")</f>
        <v>100</v>
      </c>
      <c r="G52" s="1"/>
    </row>
    <row r="53" customFormat="false" ht="19.5" hidden="false" customHeight="false" outlineLevel="0" collapsed="false">
      <c r="A53" s="97"/>
      <c r="B53" s="96" t="s">
        <v>290</v>
      </c>
      <c r="C53" s="39" t="n">
        <v>2999488737</v>
      </c>
      <c r="D53" s="39" t="n">
        <v>2703234746.3</v>
      </c>
      <c r="E53" s="39" t="n">
        <v>2703234746.3</v>
      </c>
      <c r="F53" s="36" t="n">
        <f aca="false">IFERROR(+E53/D53*100,"n.a")</f>
        <v>100</v>
      </c>
      <c r="G53" s="1"/>
    </row>
    <row r="54" customFormat="false" ht="13.5" hidden="false" customHeight="false" outlineLevel="0" collapsed="false">
      <c r="A54" s="97"/>
      <c r="B54" s="96" t="s">
        <v>291</v>
      </c>
      <c r="C54" s="39" t="n">
        <v>10143897</v>
      </c>
      <c r="D54" s="39" t="n">
        <v>8988186.8</v>
      </c>
      <c r="E54" s="39" t="n">
        <v>8988186.8</v>
      </c>
      <c r="F54" s="36" t="n">
        <f aca="false">IFERROR(+E54/D54*100,"n.a")</f>
        <v>100</v>
      </c>
      <c r="G54" s="1"/>
    </row>
    <row r="55" customFormat="false" ht="13.5" hidden="false" customHeight="false" outlineLevel="0" collapsed="false">
      <c r="A55" s="97"/>
      <c r="B55" s="96" t="s">
        <v>292</v>
      </c>
      <c r="C55" s="39" t="n">
        <v>140608242</v>
      </c>
      <c r="D55" s="39" t="n">
        <v>168460960.79</v>
      </c>
      <c r="E55" s="39" t="n">
        <v>164213015.65</v>
      </c>
      <c r="F55" s="36" t="n">
        <f aca="false">IFERROR(+E55/D55*100,"n.a")</f>
        <v>97.4783800827924</v>
      </c>
      <c r="G55" s="1"/>
    </row>
    <row r="56" customFormat="false" ht="13.5" hidden="false" customHeight="false" outlineLevel="0" collapsed="false">
      <c r="A56" s="97"/>
      <c r="B56" s="96" t="s">
        <v>293</v>
      </c>
      <c r="C56" s="39" t="n">
        <v>23729221</v>
      </c>
      <c r="D56" s="39" t="n">
        <v>17999198.43</v>
      </c>
      <c r="E56" s="39" t="n">
        <v>17972979.43</v>
      </c>
      <c r="F56" s="36" t="n">
        <f aca="false">IFERROR(+E56/D56*100,"n.a")</f>
        <v>99.854332402068</v>
      </c>
      <c r="G56" s="1"/>
    </row>
    <row r="57" customFormat="false" ht="13.5" hidden="false" customHeight="false" outlineLevel="0" collapsed="false">
      <c r="A57" s="97"/>
      <c r="B57" s="96" t="s">
        <v>294</v>
      </c>
      <c r="C57" s="39" t="n">
        <v>607144</v>
      </c>
      <c r="D57" s="39" t="n">
        <v>4540321.98</v>
      </c>
      <c r="E57" s="39" t="n">
        <v>4540321.98</v>
      </c>
      <c r="F57" s="36" t="n">
        <f aca="false">IFERROR(+E57/D57*100,"n.a")</f>
        <v>100</v>
      </c>
      <c r="G57" s="1"/>
    </row>
    <row r="58" customFormat="false" ht="13.5" hidden="false" customHeight="false" outlineLevel="0" collapsed="false">
      <c r="A58" s="97"/>
      <c r="B58" s="96" t="s">
        <v>295</v>
      </c>
      <c r="C58" s="39" t="n">
        <v>203385974</v>
      </c>
      <c r="D58" s="39" t="n">
        <v>203378933</v>
      </c>
      <c r="E58" s="39" t="n">
        <v>203321865</v>
      </c>
      <c r="F58" s="36" t="n">
        <f aca="false">IFERROR(+E58/D58*100,"n.a")</f>
        <v>99.9719400632316</v>
      </c>
      <c r="G58" s="1"/>
    </row>
    <row r="59" customFormat="false" ht="13.5" hidden="false" customHeight="false" outlineLevel="0" collapsed="false">
      <c r="A59" s="97"/>
      <c r="B59" s="96" t="s">
        <v>296</v>
      </c>
      <c r="C59" s="39" t="n">
        <v>80986404</v>
      </c>
      <c r="D59" s="39" t="n">
        <v>70709989.58</v>
      </c>
      <c r="E59" s="39" t="n">
        <v>70666471.58</v>
      </c>
      <c r="F59" s="36" t="n">
        <f aca="false">IFERROR(+E59/D59*100,"n.a")</f>
        <v>99.9384556549103</v>
      </c>
      <c r="G59" s="1"/>
    </row>
    <row r="60" customFormat="false" ht="13.5" hidden="false" customHeight="false" outlineLevel="0" collapsed="false">
      <c r="A60" s="97"/>
      <c r="B60" s="96" t="s">
        <v>297</v>
      </c>
      <c r="C60" s="39" t="n">
        <v>181869159</v>
      </c>
      <c r="D60" s="39" t="n">
        <v>238601316.58</v>
      </c>
      <c r="E60" s="39" t="n">
        <v>233619174.11</v>
      </c>
      <c r="F60" s="36" t="n">
        <f aca="false">IFERROR(+E60/D60*100,"n.a")</f>
        <v>97.9119383994138</v>
      </c>
      <c r="G60" s="1"/>
    </row>
    <row r="61" customFormat="false" ht="13.5" hidden="false" customHeight="false" outlineLevel="0" collapsed="false">
      <c r="A61" s="97"/>
      <c r="B61" s="96" t="s">
        <v>298</v>
      </c>
      <c r="C61" s="39" t="n">
        <v>181460708</v>
      </c>
      <c r="D61" s="39" t="n">
        <v>194488258.42</v>
      </c>
      <c r="E61" s="39" t="n">
        <v>192981080.4</v>
      </c>
      <c r="F61" s="36" t="n">
        <f aca="false">IFERROR(+E61/D61*100,"n.a")</f>
        <v>99.225054493138</v>
      </c>
      <c r="G61" s="1"/>
    </row>
    <row r="62" customFormat="false" ht="13.5" hidden="false" customHeight="false" outlineLevel="0" collapsed="false">
      <c r="A62" s="97"/>
      <c r="B62" s="96" t="s">
        <v>299</v>
      </c>
      <c r="C62" s="39" t="n">
        <v>21001094</v>
      </c>
      <c r="D62" s="39" t="n">
        <v>18566911.16</v>
      </c>
      <c r="E62" s="39" t="n">
        <v>8519066.08</v>
      </c>
      <c r="F62" s="36" t="n">
        <f aca="false">IFERROR(+E62/D62*100,"n.a")</f>
        <v>45.883055111252</v>
      </c>
      <c r="G62" s="1"/>
    </row>
    <row r="63" customFormat="false" ht="13.5" hidden="false" customHeight="false" outlineLevel="0" collapsed="false">
      <c r="A63" s="97"/>
      <c r="B63" s="96" t="s">
        <v>300</v>
      </c>
      <c r="C63" s="39" t="n">
        <v>5792942</v>
      </c>
      <c r="D63" s="39" t="n">
        <v>3019993.77</v>
      </c>
      <c r="E63" s="39" t="n">
        <v>3019993.77</v>
      </c>
      <c r="F63" s="36" t="n">
        <f aca="false">IFERROR(+E63/D63*100,"n.a")</f>
        <v>100</v>
      </c>
      <c r="G63" s="1"/>
    </row>
    <row r="64" customFormat="false" ht="13.5" hidden="false" customHeight="false" outlineLevel="0" collapsed="false">
      <c r="A64" s="97"/>
      <c r="B64" s="96" t="s">
        <v>301</v>
      </c>
      <c r="C64" s="39" t="n">
        <v>119947007</v>
      </c>
      <c r="D64" s="39" t="n">
        <v>115649379.52</v>
      </c>
      <c r="E64" s="39" t="n">
        <v>115349379.52</v>
      </c>
      <c r="F64" s="36" t="n">
        <f aca="false">IFERROR(+E64/D64*100,"n.a")</f>
        <v>99.7405952360098</v>
      </c>
      <c r="G64" s="1"/>
    </row>
    <row r="65" customFormat="false" ht="13.5" hidden="false" customHeight="false" outlineLevel="0" collapsed="false">
      <c r="A65" s="97"/>
      <c r="B65" s="96" t="s">
        <v>302</v>
      </c>
      <c r="C65" s="39" t="n">
        <v>3960319</v>
      </c>
      <c r="D65" s="39" t="n">
        <v>5471972.65</v>
      </c>
      <c r="E65" s="39" t="n">
        <v>4540237.29</v>
      </c>
      <c r="F65" s="36" t="n">
        <f aca="false">IFERROR(+E65/D65*100,"n.a")</f>
        <v>82.9725874086743</v>
      </c>
      <c r="G65" s="1"/>
    </row>
    <row r="66" customFormat="false" ht="13.5" hidden="false" customHeight="false" outlineLevel="0" collapsed="false">
      <c r="A66" s="97"/>
      <c r="B66" s="96" t="s">
        <v>303</v>
      </c>
      <c r="C66" s="39" t="n">
        <v>7944102</v>
      </c>
      <c r="D66" s="39" t="n">
        <v>9757182.03</v>
      </c>
      <c r="E66" s="39" t="n">
        <v>8627373.95</v>
      </c>
      <c r="F66" s="36" t="n">
        <f aca="false">IFERROR(+E66/D66*100,"n.a")</f>
        <v>88.4207543066612</v>
      </c>
      <c r="G66" s="1"/>
    </row>
    <row r="67" customFormat="false" ht="13.5" hidden="false" customHeight="false" outlineLevel="0" collapsed="false">
      <c r="A67" s="97"/>
      <c r="B67" s="96" t="s">
        <v>304</v>
      </c>
      <c r="C67" s="39" t="n">
        <v>220121385</v>
      </c>
      <c r="D67" s="39" t="n">
        <v>187369441.35</v>
      </c>
      <c r="E67" s="39" t="n">
        <v>186300958.82</v>
      </c>
      <c r="F67" s="36" t="n">
        <f aca="false">IFERROR(+E67/D67*100,"n.a")</f>
        <v>99.4297455752114</v>
      </c>
      <c r="G67" s="1"/>
    </row>
    <row r="68" customFormat="false" ht="13.5" hidden="false" customHeight="false" outlineLevel="0" collapsed="false">
      <c r="A68" s="97"/>
      <c r="B68" s="96" t="s">
        <v>305</v>
      </c>
      <c r="C68" s="39" t="n">
        <v>176850251</v>
      </c>
      <c r="D68" s="39" t="n">
        <v>170497999.65</v>
      </c>
      <c r="E68" s="39" t="n">
        <v>170358143.29</v>
      </c>
      <c r="F68" s="36" t="n">
        <f aca="false">IFERROR(+E68/D68*100,"n.a")</f>
        <v>99.9179718470087</v>
      </c>
      <c r="G68" s="1"/>
    </row>
    <row r="69" customFormat="false" ht="13.5" hidden="false" customHeight="false" outlineLevel="0" collapsed="false">
      <c r="A69" s="97"/>
      <c r="B69" s="96" t="s">
        <v>306</v>
      </c>
      <c r="C69" s="39" t="n">
        <v>254745041</v>
      </c>
      <c r="D69" s="39" t="n">
        <v>252974973.99</v>
      </c>
      <c r="E69" s="39" t="n">
        <v>244836149.41</v>
      </c>
      <c r="F69" s="36" t="n">
        <f aca="false">IFERROR(+E69/D69*100,"n.a")</f>
        <v>96.7827550482042</v>
      </c>
      <c r="G69" s="1"/>
    </row>
    <row r="70" customFormat="false" ht="13.5" hidden="false" customHeight="false" outlineLevel="0" collapsed="false">
      <c r="A70" s="97"/>
      <c r="B70" s="96" t="s">
        <v>307</v>
      </c>
      <c r="C70" s="39" t="n">
        <v>54646644</v>
      </c>
      <c r="D70" s="39" t="n">
        <v>68693592.5</v>
      </c>
      <c r="E70" s="39" t="n">
        <v>65539956.1</v>
      </c>
      <c r="F70" s="36" t="n">
        <f aca="false">IFERROR(+E70/D70*100,"n.a")</f>
        <v>95.4091258220335</v>
      </c>
      <c r="G70" s="1"/>
    </row>
    <row r="71" customFormat="false" ht="13.5" hidden="false" customHeight="false" outlineLevel="0" collapsed="false">
      <c r="A71" s="97"/>
      <c r="B71" s="96" t="s">
        <v>308</v>
      </c>
      <c r="C71" s="39" t="n">
        <v>471767053</v>
      </c>
      <c r="D71" s="39" t="n">
        <v>474335248.36</v>
      </c>
      <c r="E71" s="39" t="n">
        <v>448374838.36</v>
      </c>
      <c r="F71" s="36" t="n">
        <f aca="false">IFERROR(+E71/D71*100,"n.a")</f>
        <v>94.5269911755963</v>
      </c>
      <c r="G71" s="1"/>
    </row>
    <row r="72" customFormat="false" ht="13.5" hidden="false" customHeight="false" outlineLevel="0" collapsed="false">
      <c r="A72" s="97"/>
      <c r="B72" s="96" t="s">
        <v>309</v>
      </c>
      <c r="C72" s="39" t="n">
        <v>185503378</v>
      </c>
      <c r="D72" s="39" t="n">
        <v>188396325.5</v>
      </c>
      <c r="E72" s="39" t="n">
        <v>184888687.67</v>
      </c>
      <c r="F72" s="36" t="n">
        <f aca="false">IFERROR(+E72/D72*100,"n.a")</f>
        <v>98.1381601680973</v>
      </c>
      <c r="G72" s="1"/>
    </row>
    <row r="73" customFormat="false" ht="13.5" hidden="false" customHeight="false" outlineLevel="0" collapsed="false">
      <c r="A73" s="97"/>
      <c r="B73" s="96" t="s">
        <v>310</v>
      </c>
      <c r="C73" s="39" t="n">
        <v>134299062</v>
      </c>
      <c r="D73" s="39" t="n">
        <v>134859443.5</v>
      </c>
      <c r="E73" s="39" t="n">
        <v>119875430.5</v>
      </c>
      <c r="F73" s="36" t="n">
        <f aca="false">IFERROR(+E73/D73*100,"n.a")</f>
        <v>88.8891629602491</v>
      </c>
      <c r="G73" s="1"/>
    </row>
    <row r="74" customFormat="false" ht="13.5" hidden="false" customHeight="false" outlineLevel="0" collapsed="false">
      <c r="A74" s="97"/>
      <c r="B74" s="96" t="s">
        <v>311</v>
      </c>
      <c r="C74" s="39" t="n">
        <v>232773227</v>
      </c>
      <c r="D74" s="39" t="n">
        <v>229254041.99</v>
      </c>
      <c r="E74" s="39" t="n">
        <v>228339156</v>
      </c>
      <c r="F74" s="36" t="n">
        <f aca="false">IFERROR(+E74/D74*100,"n.a")</f>
        <v>99.6009291779292</v>
      </c>
      <c r="G74" s="1"/>
    </row>
    <row r="75" customFormat="false" ht="13.5" hidden="false" customHeight="false" outlineLevel="0" collapsed="false">
      <c r="A75" s="97"/>
      <c r="B75" s="96" t="s">
        <v>312</v>
      </c>
      <c r="C75" s="39" t="n">
        <v>209909126</v>
      </c>
      <c r="D75" s="39" t="n">
        <v>212346605</v>
      </c>
      <c r="E75" s="39" t="n">
        <v>212346605</v>
      </c>
      <c r="F75" s="36" t="n">
        <f aca="false">IFERROR(+E75/D75*100,"n.a")</f>
        <v>100</v>
      </c>
      <c r="G75" s="1"/>
    </row>
    <row r="76" customFormat="false" ht="13.5" hidden="false" customHeight="false" outlineLevel="0" collapsed="false">
      <c r="A76" s="97"/>
      <c r="B76" s="96" t="s">
        <v>313</v>
      </c>
      <c r="C76" s="39" t="n">
        <v>154683439</v>
      </c>
      <c r="D76" s="39" t="n">
        <v>148061976.32</v>
      </c>
      <c r="E76" s="39" t="n">
        <v>145051973.26</v>
      </c>
      <c r="F76" s="36" t="n">
        <f aca="false">IFERROR(+E76/D76*100,"n.a")</f>
        <v>97.9670654581196</v>
      </c>
      <c r="G76" s="1"/>
    </row>
    <row r="77" customFormat="false" ht="13.5" hidden="false" customHeight="false" outlineLevel="0" collapsed="false">
      <c r="A77" s="97"/>
      <c r="B77" s="96" t="s">
        <v>314</v>
      </c>
      <c r="C77" s="39" t="n">
        <v>568781163</v>
      </c>
      <c r="D77" s="39" t="n">
        <v>643438663.92</v>
      </c>
      <c r="E77" s="39" t="n">
        <v>553540219.05</v>
      </c>
      <c r="F77" s="36" t="n">
        <f aca="false">IFERROR(+E77/D77*100,"n.a")</f>
        <v>86.0284359782928</v>
      </c>
      <c r="G77" s="1"/>
    </row>
    <row r="78" customFormat="false" ht="13.5" hidden="false" customHeight="false" outlineLevel="0" collapsed="false">
      <c r="A78" s="97"/>
      <c r="B78" s="96" t="s">
        <v>315</v>
      </c>
      <c r="C78" s="39" t="n">
        <v>31315897</v>
      </c>
      <c r="D78" s="39" t="n">
        <v>27347743</v>
      </c>
      <c r="E78" s="39" t="n">
        <v>27195312.03</v>
      </c>
      <c r="F78" s="36" t="n">
        <f aca="false">IFERROR(+E78/D78*100,"n.a")</f>
        <v>99.4426195609634</v>
      </c>
      <c r="G78" s="1"/>
    </row>
    <row r="79" customFormat="false" ht="19.5" hidden="false" customHeight="false" outlineLevel="0" collapsed="false">
      <c r="A79" s="97"/>
      <c r="B79" s="96" t="s">
        <v>316</v>
      </c>
      <c r="C79" s="39" t="n">
        <v>52358551</v>
      </c>
      <c r="D79" s="39" t="n">
        <v>75093676.72</v>
      </c>
      <c r="E79" s="39" t="n">
        <v>75093676.72</v>
      </c>
      <c r="F79" s="36" t="n">
        <f aca="false">IFERROR(+E79/D79*100,"n.a")</f>
        <v>100</v>
      </c>
      <c r="G79" s="1"/>
    </row>
    <row r="80" customFormat="false" ht="13.5" hidden="false" customHeight="false" outlineLevel="0" collapsed="false">
      <c r="A80" s="95" t="s">
        <v>317</v>
      </c>
      <c r="B80" s="30"/>
      <c r="C80" s="31" t="n">
        <v>15000000</v>
      </c>
      <c r="D80" s="31" t="n">
        <v>15000000</v>
      </c>
      <c r="E80" s="31" t="n">
        <v>15000000</v>
      </c>
      <c r="F80" s="32" t="n">
        <f aca="false">IFERROR(+E80/D80*100,"n.a")</f>
        <v>100</v>
      </c>
      <c r="G80" s="1"/>
    </row>
    <row r="81" customFormat="false" ht="13.5" hidden="false" customHeight="false" outlineLevel="0" collapsed="false">
      <c r="A81" s="95"/>
      <c r="B81" s="96" t="s">
        <v>318</v>
      </c>
      <c r="C81" s="39" t="n">
        <v>15000000</v>
      </c>
      <c r="D81" s="39" t="n">
        <v>15000000</v>
      </c>
      <c r="E81" s="39" t="n">
        <v>15000000</v>
      </c>
      <c r="F81" s="36" t="n">
        <f aca="false">IFERROR(+E81/D81*100,"n.a")</f>
        <v>100</v>
      </c>
      <c r="G81" s="1"/>
    </row>
    <row r="82" customFormat="false" ht="13.5" hidden="false" customHeight="false" outlineLevel="0" collapsed="false">
      <c r="A82" s="95" t="s">
        <v>319</v>
      </c>
      <c r="B82" s="30" t="s">
        <v>320</v>
      </c>
      <c r="C82" s="31" t="n">
        <v>686025006</v>
      </c>
      <c r="D82" s="31" t="n">
        <v>692522297.52</v>
      </c>
      <c r="E82" s="31" t="n">
        <v>667537585.88</v>
      </c>
      <c r="F82" s="32" t="n">
        <f aca="false">IFERROR(+E82/D82*100,"n.a")</f>
        <v>96.3922155677192</v>
      </c>
      <c r="G82" s="1"/>
    </row>
    <row r="83" customFormat="false" ht="13.5" hidden="false" customHeight="false" outlineLevel="0" collapsed="false">
      <c r="A83" s="95"/>
      <c r="B83" s="96" t="s">
        <v>321</v>
      </c>
      <c r="C83" s="39" t="n">
        <v>464604043</v>
      </c>
      <c r="D83" s="39" t="n">
        <v>467325492.45</v>
      </c>
      <c r="E83" s="39" t="n">
        <v>442340780.81</v>
      </c>
      <c r="F83" s="36" t="n">
        <f aca="false">IFERROR(+E83/D83*100,"n.a")</f>
        <v>94.6536809903061</v>
      </c>
      <c r="G83" s="1"/>
    </row>
    <row r="84" customFormat="false" ht="13.5" hidden="false" customHeight="false" outlineLevel="0" collapsed="false">
      <c r="A84" s="95"/>
      <c r="B84" s="96" t="s">
        <v>322</v>
      </c>
      <c r="C84" s="39" t="n">
        <v>221420963</v>
      </c>
      <c r="D84" s="39" t="n">
        <v>225196805.07</v>
      </c>
      <c r="E84" s="39" t="n">
        <v>225196805.07</v>
      </c>
      <c r="F84" s="36" t="n">
        <f aca="false">IFERROR(+E84/D84*100,"n.a")</f>
        <v>100</v>
      </c>
      <c r="G84" s="1"/>
    </row>
    <row r="85" customFormat="false" ht="13.5" hidden="false" customHeight="false" outlineLevel="0" collapsed="false">
      <c r="A85" s="95" t="s">
        <v>323</v>
      </c>
      <c r="B85" s="30"/>
      <c r="C85" s="31" t="n">
        <v>188253491</v>
      </c>
      <c r="D85" s="31" t="n">
        <v>195562975.6</v>
      </c>
      <c r="E85" s="31" t="n">
        <v>170245357.75</v>
      </c>
      <c r="F85" s="32" t="n">
        <f aca="false">IFERROR(+E85/D85*100,"n.a")</f>
        <v>87.0539820882128</v>
      </c>
      <c r="G85" s="1"/>
    </row>
    <row r="86" customFormat="false" ht="13.5" hidden="false" customHeight="false" outlineLevel="0" collapsed="false">
      <c r="A86" s="97"/>
      <c r="B86" s="96" t="s">
        <v>324</v>
      </c>
      <c r="C86" s="39" t="n">
        <v>188253491</v>
      </c>
      <c r="D86" s="39" t="n">
        <v>195562975.6</v>
      </c>
      <c r="E86" s="39" t="n">
        <v>170245357.75</v>
      </c>
      <c r="F86" s="36" t="n">
        <f aca="false">IFERROR(+E86/D86*100,"n.a")</f>
        <v>87.0539820882128</v>
      </c>
      <c r="G86" s="1"/>
    </row>
    <row r="87" customFormat="false" ht="13.5" hidden="false" customHeight="false" outlineLevel="0" collapsed="false">
      <c r="A87" s="95" t="s">
        <v>325</v>
      </c>
      <c r="B87" s="30"/>
      <c r="C87" s="31" t="n">
        <v>6979247244</v>
      </c>
      <c r="D87" s="31" t="n">
        <v>10293088887.5</v>
      </c>
      <c r="E87" s="31" t="n">
        <v>7971208818.74</v>
      </c>
      <c r="F87" s="32" t="n">
        <f aca="false">IFERROR(+E87/D87*100,"n.a")</f>
        <v>77.442339280877</v>
      </c>
      <c r="G87" s="1"/>
    </row>
    <row r="88" customFormat="false" ht="13.5" hidden="false" customHeight="false" outlineLevel="0" collapsed="false">
      <c r="A88" s="97"/>
      <c r="B88" s="96" t="s">
        <v>326</v>
      </c>
      <c r="C88" s="39" t="n">
        <v>0</v>
      </c>
      <c r="D88" s="39" t="n">
        <v>2523784087.5</v>
      </c>
      <c r="E88" s="39" t="n">
        <v>2523784087.5</v>
      </c>
      <c r="F88" s="36" t="n">
        <f aca="false">IFERROR(+E88/D88*100,"n.a")</f>
        <v>100</v>
      </c>
      <c r="G88" s="1"/>
    </row>
    <row r="89" customFormat="false" ht="13.5" hidden="false" customHeight="false" outlineLevel="0" collapsed="false">
      <c r="A89" s="97"/>
      <c r="B89" s="96" t="s">
        <v>327</v>
      </c>
      <c r="C89" s="39" t="n">
        <v>1155233553</v>
      </c>
      <c r="D89" s="39" t="n">
        <v>1155393548</v>
      </c>
      <c r="E89" s="39" t="n">
        <v>786847949</v>
      </c>
      <c r="F89" s="36" t="n">
        <f aca="false">IFERROR(+E89/D89*100,"n.a")</f>
        <v>68.1021588152403</v>
      </c>
      <c r="G89" s="1"/>
    </row>
    <row r="90" customFormat="false" ht="13.5" hidden="false" customHeight="false" outlineLevel="0" collapsed="false">
      <c r="A90" s="97"/>
      <c r="B90" s="96" t="s">
        <v>328</v>
      </c>
      <c r="C90" s="39" t="n">
        <v>4974365121</v>
      </c>
      <c r="D90" s="39" t="n">
        <v>5748750609</v>
      </c>
      <c r="E90" s="39" t="n">
        <v>3795416139.24</v>
      </c>
      <c r="F90" s="36" t="n">
        <f aca="false">IFERROR(+E90/D90*100,"n.a")</f>
        <v>66.0215827296118</v>
      </c>
      <c r="G90" s="1"/>
    </row>
    <row r="91" customFormat="false" ht="13.5" hidden="false" customHeight="false" outlineLevel="0" collapsed="false">
      <c r="A91" s="97"/>
      <c r="B91" s="96" t="s">
        <v>329</v>
      </c>
      <c r="C91" s="39" t="n">
        <v>849648570</v>
      </c>
      <c r="D91" s="39" t="n">
        <v>865160643</v>
      </c>
      <c r="E91" s="39" t="n">
        <v>865160643</v>
      </c>
      <c r="F91" s="36" t="n">
        <f aca="false">IFERROR(+E91/D91*100,"n.a")</f>
        <v>100</v>
      </c>
      <c r="G91" s="1"/>
    </row>
    <row r="92" customFormat="false" ht="13.5" hidden="false" customHeight="false" outlineLevel="0" collapsed="false">
      <c r="A92" s="95" t="s">
        <v>64</v>
      </c>
      <c r="B92" s="30"/>
      <c r="C92" s="31" t="n">
        <v>20397588</v>
      </c>
      <c r="D92" s="31" t="n">
        <v>19914458.79</v>
      </c>
      <c r="E92" s="31" t="n">
        <v>19914458.79</v>
      </c>
      <c r="F92" s="32" t="n">
        <f aca="false">IFERROR(+E92/D92*100,"n.a")</f>
        <v>100</v>
      </c>
      <c r="G92" s="1"/>
    </row>
    <row r="93" customFormat="false" ht="13.5" hidden="false" customHeight="false" outlineLevel="0" collapsed="false">
      <c r="A93" s="95"/>
      <c r="B93" s="96" t="s">
        <v>330</v>
      </c>
      <c r="C93" s="39" t="n">
        <v>20397588</v>
      </c>
      <c r="D93" s="39" t="n">
        <v>19914458.79</v>
      </c>
      <c r="E93" s="39" t="n">
        <v>19914458.79</v>
      </c>
      <c r="F93" s="36" t="n">
        <f aca="false">IFERROR(+E93/D93*100,"n.a")</f>
        <v>100</v>
      </c>
      <c r="G93" s="1"/>
    </row>
    <row r="94" customFormat="false" ht="13.5" hidden="false" customHeight="false" outlineLevel="0" collapsed="false">
      <c r="A94" s="95" t="s">
        <v>331</v>
      </c>
      <c r="B94" s="30"/>
      <c r="C94" s="31" t="n">
        <v>2969169400</v>
      </c>
      <c r="D94" s="31" t="n">
        <v>0</v>
      </c>
      <c r="E94" s="31" t="n">
        <v>0</v>
      </c>
      <c r="F94" s="32" t="str">
        <f aca="false">IFERROR(+E94/D94*100,"n.a")</f>
        <v>n.a</v>
      </c>
      <c r="G94" s="1"/>
    </row>
    <row r="95" customFormat="false" ht="13.5" hidden="false" customHeight="false" outlineLevel="0" collapsed="false">
      <c r="A95" s="95"/>
      <c r="B95" s="96" t="s">
        <v>332</v>
      </c>
      <c r="C95" s="39" t="n">
        <v>2969169400</v>
      </c>
      <c r="D95" s="39" t="n">
        <v>0</v>
      </c>
      <c r="E95" s="39" t="n">
        <v>0</v>
      </c>
      <c r="F95" s="36" t="str">
        <f aca="false">IFERROR(+E95/D95*100,"n.a")</f>
        <v>n.a</v>
      </c>
      <c r="G95" s="1"/>
    </row>
    <row r="96" customFormat="false" ht="13.5" hidden="false" customHeight="false" outlineLevel="0" collapsed="false">
      <c r="A96" s="95" t="s">
        <v>333</v>
      </c>
      <c r="B96" s="30"/>
      <c r="C96" s="31" t="n">
        <v>31091272967</v>
      </c>
      <c r="D96" s="31" t="n">
        <v>31320426950.72</v>
      </c>
      <c r="E96" s="31" t="n">
        <v>31318584853.71</v>
      </c>
      <c r="F96" s="32" t="n">
        <f aca="false">IFERROR(+E96/D96*100,"n.a")</f>
        <v>99.9941185443835</v>
      </c>
      <c r="G96" s="1"/>
    </row>
    <row r="97" customFormat="false" ht="13.5" hidden="false" customHeight="false" outlineLevel="0" collapsed="false">
      <c r="A97" s="97"/>
      <c r="B97" s="96" t="s">
        <v>334</v>
      </c>
      <c r="C97" s="39" t="n">
        <v>65351542</v>
      </c>
      <c r="D97" s="39" t="n">
        <v>67986048.61</v>
      </c>
      <c r="E97" s="39" t="n">
        <v>67986048.61</v>
      </c>
      <c r="F97" s="36" t="n">
        <f aca="false">IFERROR(+E97/D97*100,"n.a")</f>
        <v>100</v>
      </c>
      <c r="G97" s="1"/>
    </row>
    <row r="98" customFormat="false" ht="13.5" hidden="false" customHeight="false" outlineLevel="0" collapsed="false">
      <c r="A98" s="97"/>
      <c r="B98" s="96" t="s">
        <v>335</v>
      </c>
      <c r="C98" s="39" t="n">
        <v>197778225</v>
      </c>
      <c r="D98" s="39" t="n">
        <v>189518430.74</v>
      </c>
      <c r="E98" s="39" t="n">
        <v>189518430.74</v>
      </c>
      <c r="F98" s="36" t="n">
        <f aca="false">IFERROR(+E98/D98*100,"n.a")</f>
        <v>100</v>
      </c>
      <c r="G98" s="1"/>
    </row>
    <row r="99" customFormat="false" ht="13.5" hidden="false" customHeight="false" outlineLevel="0" collapsed="false">
      <c r="A99" s="97"/>
      <c r="B99" s="96" t="s">
        <v>336</v>
      </c>
      <c r="C99" s="39" t="n">
        <v>237156031</v>
      </c>
      <c r="D99" s="39" t="n">
        <v>237038898.86</v>
      </c>
      <c r="E99" s="39" t="n">
        <v>237038898.86</v>
      </c>
      <c r="F99" s="36" t="n">
        <f aca="false">IFERROR(+E99/D99*100,"n.a")</f>
        <v>100</v>
      </c>
      <c r="G99" s="1"/>
    </row>
    <row r="100" customFormat="false" ht="13.5" hidden="false" customHeight="false" outlineLevel="0" collapsed="false">
      <c r="A100" s="97"/>
      <c r="B100" s="96" t="s">
        <v>337</v>
      </c>
      <c r="C100" s="39" t="n">
        <v>303730003</v>
      </c>
      <c r="D100" s="39" t="n">
        <v>300924137.07</v>
      </c>
      <c r="E100" s="39" t="n">
        <v>300924137.07</v>
      </c>
      <c r="F100" s="36" t="n">
        <f aca="false">IFERROR(+E100/D100*100,"n.a")</f>
        <v>100</v>
      </c>
      <c r="G100" s="1"/>
    </row>
    <row r="101" customFormat="false" ht="13.5" hidden="false" customHeight="false" outlineLevel="0" collapsed="false">
      <c r="A101" s="97"/>
      <c r="B101" s="96" t="s">
        <v>338</v>
      </c>
      <c r="C101" s="39" t="n">
        <v>231992129</v>
      </c>
      <c r="D101" s="39" t="n">
        <v>224271009.48</v>
      </c>
      <c r="E101" s="39" t="n">
        <v>224271009.48</v>
      </c>
      <c r="F101" s="36" t="n">
        <f aca="false">IFERROR(+E101/D101*100,"n.a")</f>
        <v>100</v>
      </c>
      <c r="G101" s="1"/>
    </row>
    <row r="102" customFormat="false" ht="13.5" hidden="false" customHeight="false" outlineLevel="0" collapsed="false">
      <c r="A102" s="97"/>
      <c r="B102" s="96" t="s">
        <v>339</v>
      </c>
      <c r="C102" s="39" t="n">
        <v>156048365</v>
      </c>
      <c r="D102" s="39" t="n">
        <v>150814983.8</v>
      </c>
      <c r="E102" s="39" t="n">
        <v>150814983.8</v>
      </c>
      <c r="F102" s="36" t="n">
        <f aca="false">IFERROR(+E102/D102*100,"n.a")</f>
        <v>100</v>
      </c>
      <c r="G102" s="1"/>
    </row>
    <row r="103" customFormat="false" ht="13.5" hidden="false" customHeight="false" outlineLevel="0" collapsed="false">
      <c r="A103" s="97"/>
      <c r="B103" s="96" t="s">
        <v>340</v>
      </c>
      <c r="C103" s="39" t="n">
        <v>404967087</v>
      </c>
      <c r="D103" s="39" t="n">
        <v>408292038.11</v>
      </c>
      <c r="E103" s="39" t="n">
        <v>408292038.11</v>
      </c>
      <c r="F103" s="36" t="n">
        <f aca="false">IFERROR(+E103/D103*100,"n.a")</f>
        <v>100</v>
      </c>
      <c r="G103" s="1"/>
    </row>
    <row r="104" customFormat="false" ht="13.5" hidden="false" customHeight="false" outlineLevel="0" collapsed="false">
      <c r="A104" s="97"/>
      <c r="B104" s="96" t="s">
        <v>341</v>
      </c>
      <c r="C104" s="39" t="n">
        <v>483198343</v>
      </c>
      <c r="D104" s="39" t="n">
        <v>500375581.54</v>
      </c>
      <c r="E104" s="39" t="n">
        <v>500375581.54</v>
      </c>
      <c r="F104" s="36" t="n">
        <f aca="false">IFERROR(+E104/D104*100,"n.a")</f>
        <v>100</v>
      </c>
      <c r="G104" s="1"/>
    </row>
    <row r="105" customFormat="false" ht="13.5" hidden="false" customHeight="false" outlineLevel="0" collapsed="false">
      <c r="A105" s="97"/>
      <c r="B105" s="96" t="s">
        <v>342</v>
      </c>
      <c r="C105" s="39" t="n">
        <v>290023032</v>
      </c>
      <c r="D105" s="39" t="n">
        <v>291706871.23</v>
      </c>
      <c r="E105" s="39" t="n">
        <v>291706871.23</v>
      </c>
      <c r="F105" s="36" t="n">
        <f aca="false">IFERROR(+E105/D105*100,"n.a")</f>
        <v>100</v>
      </c>
      <c r="G105" s="1"/>
    </row>
    <row r="106" customFormat="false" ht="13.5" hidden="false" customHeight="false" outlineLevel="0" collapsed="false">
      <c r="A106" s="97"/>
      <c r="B106" s="96" t="s">
        <v>343</v>
      </c>
      <c r="C106" s="39" t="n">
        <v>227045018</v>
      </c>
      <c r="D106" s="39" t="n">
        <v>236212877.15</v>
      </c>
      <c r="E106" s="39" t="n">
        <v>236212877.15</v>
      </c>
      <c r="F106" s="36" t="n">
        <f aca="false">IFERROR(+E106/D106*100,"n.a")</f>
        <v>100</v>
      </c>
      <c r="G106" s="1"/>
    </row>
    <row r="107" customFormat="false" ht="13.5" hidden="false" customHeight="false" outlineLevel="0" collapsed="false">
      <c r="A107" s="97"/>
      <c r="B107" s="96" t="s">
        <v>344</v>
      </c>
      <c r="C107" s="39" t="n">
        <v>237421192</v>
      </c>
      <c r="D107" s="39" t="n">
        <v>237760389.76</v>
      </c>
      <c r="E107" s="39" t="n">
        <v>237760389.76</v>
      </c>
      <c r="F107" s="36" t="n">
        <f aca="false">IFERROR(+E107/D107*100,"n.a")</f>
        <v>100</v>
      </c>
      <c r="G107" s="1"/>
    </row>
    <row r="108" customFormat="false" ht="13.5" hidden="false" customHeight="false" outlineLevel="0" collapsed="false">
      <c r="A108" s="97"/>
      <c r="B108" s="96" t="s">
        <v>345</v>
      </c>
      <c r="C108" s="39" t="n">
        <v>289850318</v>
      </c>
      <c r="D108" s="39" t="n">
        <v>310272585.29</v>
      </c>
      <c r="E108" s="39" t="n">
        <v>310272585.29</v>
      </c>
      <c r="F108" s="36" t="n">
        <f aca="false">IFERROR(+E108/D108*100,"n.a")</f>
        <v>100</v>
      </c>
      <c r="G108" s="1"/>
    </row>
    <row r="109" customFormat="false" ht="13.5" hidden="false" customHeight="false" outlineLevel="0" collapsed="false">
      <c r="A109" s="97"/>
      <c r="B109" s="96" t="s">
        <v>346</v>
      </c>
      <c r="C109" s="39" t="n">
        <v>21440372511</v>
      </c>
      <c r="D109" s="39" t="n">
        <v>21514237838.82</v>
      </c>
      <c r="E109" s="39" t="n">
        <v>21512395741.81</v>
      </c>
      <c r="F109" s="36" t="n">
        <f aca="false">IFERROR(+E109/D109*100,"n.a")</f>
        <v>99.9914377770489</v>
      </c>
      <c r="G109" s="1"/>
    </row>
    <row r="110" customFormat="false" ht="13.5" hidden="false" customHeight="false" outlineLevel="0" collapsed="false">
      <c r="A110" s="97"/>
      <c r="B110" s="96" t="s">
        <v>347</v>
      </c>
      <c r="C110" s="39" t="n">
        <v>582396057</v>
      </c>
      <c r="D110" s="39" t="n">
        <v>577413017.41</v>
      </c>
      <c r="E110" s="39" t="n">
        <v>577413017.41</v>
      </c>
      <c r="F110" s="36" t="n">
        <f aca="false">IFERROR(+E110/D110*100,"n.a")</f>
        <v>100</v>
      </c>
      <c r="G110" s="1"/>
    </row>
    <row r="111" customFormat="false" ht="13.5" hidden="false" customHeight="false" outlineLevel="0" collapsed="false">
      <c r="A111" s="97"/>
      <c r="B111" s="96" t="s">
        <v>348</v>
      </c>
      <c r="C111" s="39" t="n">
        <v>1090672085</v>
      </c>
      <c r="D111" s="39" t="n">
        <v>1090672085</v>
      </c>
      <c r="E111" s="39" t="n">
        <v>1090672085</v>
      </c>
      <c r="F111" s="36" t="n">
        <f aca="false">IFERROR(+E111/D111*100,"n.a")</f>
        <v>100</v>
      </c>
      <c r="G111" s="1"/>
    </row>
    <row r="112" customFormat="false" ht="13.5" hidden="false" customHeight="false" outlineLevel="0" collapsed="false">
      <c r="A112" s="97"/>
      <c r="B112" s="96" t="s">
        <v>349</v>
      </c>
      <c r="C112" s="39" t="n">
        <v>325877689</v>
      </c>
      <c r="D112" s="39" t="n">
        <v>326781637.6</v>
      </c>
      <c r="E112" s="39" t="n">
        <v>326781637.6</v>
      </c>
      <c r="F112" s="36" t="n">
        <f aca="false">IFERROR(+E112/D112*100,"n.a")</f>
        <v>100</v>
      </c>
      <c r="G112" s="1"/>
    </row>
    <row r="113" customFormat="false" ht="13.5" hidden="false" customHeight="false" outlineLevel="0" collapsed="false">
      <c r="A113" s="97"/>
      <c r="B113" s="96" t="s">
        <v>350</v>
      </c>
      <c r="C113" s="39" t="n">
        <v>367504718</v>
      </c>
      <c r="D113" s="39" t="n">
        <v>383563103.5</v>
      </c>
      <c r="E113" s="39" t="n">
        <v>383563103.5</v>
      </c>
      <c r="F113" s="36" t="n">
        <f aca="false">IFERROR(+E113/D113*100,"n.a")</f>
        <v>100</v>
      </c>
      <c r="G113" s="1"/>
    </row>
    <row r="114" customFormat="false" ht="13.5" hidden="false" customHeight="false" outlineLevel="0" collapsed="false">
      <c r="A114" s="97"/>
      <c r="B114" s="96" t="s">
        <v>351</v>
      </c>
      <c r="C114" s="39" t="n">
        <v>142810495</v>
      </c>
      <c r="D114" s="39" t="n">
        <v>152275327.89</v>
      </c>
      <c r="E114" s="39" t="n">
        <v>152275327.89</v>
      </c>
      <c r="F114" s="36" t="n">
        <f aca="false">IFERROR(+E114/D114*100,"n.a")</f>
        <v>100</v>
      </c>
      <c r="G114" s="1"/>
    </row>
    <row r="115" customFormat="false" ht="13.5" hidden="false" customHeight="false" outlineLevel="0" collapsed="false">
      <c r="A115" s="97"/>
      <c r="B115" s="96" t="s">
        <v>352</v>
      </c>
      <c r="C115" s="39" t="n">
        <v>116050774</v>
      </c>
      <c r="D115" s="39" t="n">
        <v>120468886.94</v>
      </c>
      <c r="E115" s="39" t="n">
        <v>120468886.94</v>
      </c>
      <c r="F115" s="36" t="n">
        <f aca="false">IFERROR(+E115/D115*100,"n.a")</f>
        <v>100</v>
      </c>
      <c r="G115" s="1"/>
    </row>
    <row r="116" customFormat="false" ht="19.5" hidden="false" customHeight="false" outlineLevel="0" collapsed="false">
      <c r="A116" s="97"/>
      <c r="B116" s="96" t="s">
        <v>353</v>
      </c>
      <c r="C116" s="39" t="n">
        <v>850000000</v>
      </c>
      <c r="D116" s="39" t="n">
        <v>850000000</v>
      </c>
      <c r="E116" s="39" t="n">
        <v>850000000</v>
      </c>
      <c r="F116" s="36" t="n">
        <f aca="false">IFERROR(+E116/D116*100,"n.a")</f>
        <v>100</v>
      </c>
      <c r="G116" s="1"/>
    </row>
    <row r="117" customFormat="false" ht="13.5" hidden="false" customHeight="false" outlineLevel="0" collapsed="false">
      <c r="A117" s="97"/>
      <c r="B117" s="96" t="s">
        <v>354</v>
      </c>
      <c r="C117" s="39" t="n">
        <v>227460785</v>
      </c>
      <c r="D117" s="39" t="n">
        <v>227460785</v>
      </c>
      <c r="E117" s="39" t="n">
        <v>227460785</v>
      </c>
      <c r="F117" s="36" t="n">
        <f aca="false">IFERROR(+E117/D117*100,"n.a")</f>
        <v>100</v>
      </c>
      <c r="G117" s="1"/>
    </row>
    <row r="118" customFormat="false" ht="13.5" hidden="false" customHeight="false" outlineLevel="0" collapsed="false">
      <c r="A118" s="97"/>
      <c r="B118" s="96" t="s">
        <v>355</v>
      </c>
      <c r="C118" s="39" t="n">
        <v>323857901</v>
      </c>
      <c r="D118" s="39" t="n">
        <v>326633231.02</v>
      </c>
      <c r="E118" s="39" t="n">
        <v>326633231.02</v>
      </c>
      <c r="F118" s="36" t="n">
        <f aca="false">IFERROR(+E118/D118*100,"n.a")</f>
        <v>100</v>
      </c>
      <c r="G118" s="1"/>
    </row>
    <row r="119" customFormat="false" ht="13.5" hidden="false" customHeight="false" outlineLevel="0" collapsed="false">
      <c r="A119" s="97"/>
      <c r="B119" s="96" t="s">
        <v>356</v>
      </c>
      <c r="C119" s="39" t="n">
        <v>180815016</v>
      </c>
      <c r="D119" s="39" t="n">
        <v>185811782.81</v>
      </c>
      <c r="E119" s="39" t="n">
        <v>185811782.81</v>
      </c>
      <c r="F119" s="36" t="n">
        <f aca="false">IFERROR(+E119/D119*100,"n.a")</f>
        <v>100</v>
      </c>
      <c r="G119" s="1"/>
    </row>
    <row r="120" customFormat="false" ht="13.5" hidden="false" customHeight="false" outlineLevel="0" collapsed="false">
      <c r="A120" s="97"/>
      <c r="B120" s="96" t="s">
        <v>357</v>
      </c>
      <c r="C120" s="39" t="n">
        <v>374640074</v>
      </c>
      <c r="D120" s="39" t="n">
        <v>388085631.12</v>
      </c>
      <c r="E120" s="39" t="n">
        <v>388085631.12</v>
      </c>
      <c r="F120" s="36" t="n">
        <f aca="false">IFERROR(+E120/D120*100,"n.a")</f>
        <v>100</v>
      </c>
      <c r="G120" s="1"/>
    </row>
    <row r="121" customFormat="false" ht="14.25" hidden="false" customHeight="true" outlineLevel="0" collapsed="false">
      <c r="A121" s="97"/>
      <c r="B121" s="96" t="s">
        <v>358</v>
      </c>
      <c r="C121" s="39" t="n">
        <v>219971239</v>
      </c>
      <c r="D121" s="39" t="n">
        <v>255997522.64</v>
      </c>
      <c r="E121" s="39" t="n">
        <v>255997522.64</v>
      </c>
      <c r="F121" s="36" t="n">
        <f aca="false">IFERROR(+E121/D121*100,"n.a")</f>
        <v>100</v>
      </c>
      <c r="G121" s="1"/>
    </row>
    <row r="122" customFormat="false" ht="13.5" hidden="false" customHeight="false" outlineLevel="0" collapsed="false">
      <c r="A122" s="97"/>
      <c r="B122" s="96" t="s">
        <v>359</v>
      </c>
      <c r="C122" s="39" t="n">
        <v>765316116</v>
      </c>
      <c r="D122" s="39" t="n">
        <v>753687574.17</v>
      </c>
      <c r="E122" s="39" t="n">
        <v>753687574.17</v>
      </c>
      <c r="F122" s="36" t="n">
        <f aca="false">IFERROR(+E122/D122*100,"n.a")</f>
        <v>100</v>
      </c>
      <c r="G122" s="1"/>
    </row>
    <row r="123" customFormat="false" ht="13.5" hidden="false" customHeight="false" outlineLevel="0" collapsed="false">
      <c r="A123" s="97"/>
      <c r="B123" s="96" t="s">
        <v>360</v>
      </c>
      <c r="C123" s="39" t="n">
        <v>558329445</v>
      </c>
      <c r="D123" s="39" t="n">
        <v>585283339.35</v>
      </c>
      <c r="E123" s="39" t="n">
        <v>585283339.35</v>
      </c>
      <c r="F123" s="36" t="n">
        <f aca="false">IFERROR(+E123/D123*100,"n.a")</f>
        <v>100</v>
      </c>
      <c r="G123" s="1"/>
    </row>
    <row r="124" customFormat="false" ht="13.5" hidden="false" customHeight="false" outlineLevel="0" collapsed="false">
      <c r="A124" s="97"/>
      <c r="B124" s="96" t="s">
        <v>361</v>
      </c>
      <c r="C124" s="39" t="n">
        <v>400636777</v>
      </c>
      <c r="D124" s="39" t="n">
        <v>426881335.81</v>
      </c>
      <c r="E124" s="39" t="n">
        <v>426881335.81</v>
      </c>
      <c r="F124" s="36" t="n">
        <f aca="false">IFERROR(+E124/D124*100,"n.a")</f>
        <v>100</v>
      </c>
      <c r="G124" s="1"/>
    </row>
    <row r="125" customFormat="false" ht="13.5" hidden="false" customHeight="false" outlineLevel="0" collapsed="false">
      <c r="A125" s="95" t="s">
        <v>83</v>
      </c>
      <c r="B125" s="30"/>
      <c r="C125" s="31" t="n">
        <v>156052655</v>
      </c>
      <c r="D125" s="31" t="n">
        <v>163881961.47</v>
      </c>
      <c r="E125" s="31" t="n">
        <v>163877086.47</v>
      </c>
      <c r="F125" s="32" t="n">
        <f aca="false">IFERROR(+E125/D125*100,"n.a")</f>
        <v>99.9970252979911</v>
      </c>
      <c r="G125" s="1"/>
    </row>
    <row r="126" customFormat="false" ht="13.5" hidden="false" customHeight="false" outlineLevel="0" collapsed="false">
      <c r="A126" s="95"/>
      <c r="B126" s="96" t="s">
        <v>362</v>
      </c>
      <c r="C126" s="39" t="n">
        <v>156052655</v>
      </c>
      <c r="D126" s="39" t="n">
        <v>163881961.47</v>
      </c>
      <c r="E126" s="39" t="n">
        <v>163877086.47</v>
      </c>
      <c r="F126" s="36" t="n">
        <f aca="false">IFERROR(+E126/D126*100,"n.a")</f>
        <v>99.9970252979911</v>
      </c>
      <c r="G126" s="1"/>
    </row>
    <row r="127" customFormat="false" ht="13.5" hidden="false" customHeight="false" outlineLevel="0" collapsed="false">
      <c r="A127" s="95" t="s">
        <v>363</v>
      </c>
      <c r="B127" s="30"/>
      <c r="C127" s="31" t="n">
        <v>718539898</v>
      </c>
      <c r="D127" s="31" t="n">
        <v>652979739</v>
      </c>
      <c r="E127" s="31" t="n">
        <v>643821044.439998</v>
      </c>
      <c r="F127" s="32" t="n">
        <f aca="false">IFERROR(+E127/D127*100,"n.a")</f>
        <v>98.5973998865527</v>
      </c>
      <c r="G127" s="1"/>
    </row>
    <row r="128" customFormat="false" ht="13.5" hidden="false" customHeight="false" outlineLevel="0" collapsed="false">
      <c r="A128" s="95"/>
      <c r="B128" s="96" t="s">
        <v>364</v>
      </c>
      <c r="C128" s="39" t="n">
        <v>718539898</v>
      </c>
      <c r="D128" s="39" t="n">
        <v>652979739</v>
      </c>
      <c r="E128" s="39" t="n">
        <v>643821044.439998</v>
      </c>
      <c r="F128" s="36" t="n">
        <f aca="false">IFERROR(+E128/D128*100,"n.a")</f>
        <v>98.5973998865527</v>
      </c>
      <c r="G128" s="1"/>
    </row>
    <row r="129" customFormat="false" ht="13.5" hidden="false" customHeight="false" outlineLevel="0" collapsed="false">
      <c r="A129" s="95" t="s">
        <v>365</v>
      </c>
      <c r="B129" s="30"/>
      <c r="C129" s="31" t="n">
        <v>101299796</v>
      </c>
      <c r="D129" s="31" t="n">
        <v>120662238</v>
      </c>
      <c r="E129" s="31" t="n">
        <v>120662238</v>
      </c>
      <c r="F129" s="32" t="n">
        <f aca="false">IFERROR(+E129/D129*100,"n.a")</f>
        <v>100</v>
      </c>
      <c r="G129" s="1"/>
    </row>
    <row r="130" customFormat="false" ht="13.5" hidden="false" customHeight="false" outlineLevel="0" collapsed="false">
      <c r="A130" s="97"/>
      <c r="B130" s="96" t="s">
        <v>366</v>
      </c>
      <c r="C130" s="39" t="n">
        <v>101299796</v>
      </c>
      <c r="D130" s="39" t="n">
        <v>120662238</v>
      </c>
      <c r="E130" s="39" t="n">
        <v>120662238</v>
      </c>
      <c r="F130" s="36" t="n">
        <f aca="false">IFERROR(+E130/D130*100,"n.a")</f>
        <v>100</v>
      </c>
      <c r="G130" s="1"/>
    </row>
    <row r="131" customFormat="false" ht="5.25" hidden="false" customHeight="true" outlineLevel="0" collapsed="false">
      <c r="A131" s="45"/>
      <c r="B131" s="46"/>
      <c r="C131" s="47"/>
      <c r="D131" s="47"/>
      <c r="E131" s="47"/>
      <c r="F131" s="48"/>
      <c r="G131" s="1"/>
    </row>
    <row r="132" s="51" customFormat="true" ht="51.75" hidden="false" customHeight="true" outlineLevel="0" collapsed="false">
      <c r="A132" s="49" t="s">
        <v>367</v>
      </c>
      <c r="B132" s="49"/>
      <c r="C132" s="49"/>
      <c r="D132" s="49"/>
      <c r="E132" s="49"/>
      <c r="F132" s="49"/>
      <c r="G132" s="50"/>
    </row>
    <row r="133" customFormat="false" ht="13.5" hidden="false" customHeight="true" outlineLevel="0" collapsed="false">
      <c r="A133" s="93"/>
      <c r="B133" s="93"/>
      <c r="C133" s="93"/>
      <c r="D133" s="93"/>
      <c r="E133" s="93"/>
      <c r="F133" s="93"/>
    </row>
  </sheetData>
  <mergeCells count="11">
    <mergeCell ref="A1:F1"/>
    <mergeCell ref="A2:F2"/>
    <mergeCell ref="A3:F3"/>
    <mergeCell ref="A5:A8"/>
    <mergeCell ref="B5:B8"/>
    <mergeCell ref="C5:F5"/>
    <mergeCell ref="C6:C7"/>
    <mergeCell ref="D6:D7"/>
    <mergeCell ref="E6:E7"/>
    <mergeCell ref="A132:F132"/>
    <mergeCell ref="A133:F133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14"/>
    <col collapsed="false" customWidth="true" hidden="false" outlineLevel="0" max="3" min="3" style="3" width="20.13"/>
    <col collapsed="false" customWidth="true" hidden="false" outlineLevel="0" max="5" min="4" style="1" width="20.13"/>
    <col collapsed="false" customWidth="true" hidden="false" outlineLevel="0" max="6" min="6" style="1" width="19.99"/>
    <col collapsed="false" customWidth="true" hidden="false" outlineLevel="0" max="7" min="7" style="4" width="3.7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A1" s="52"/>
      <c r="B1" s="52"/>
      <c r="C1" s="52"/>
      <c r="D1" s="52"/>
      <c r="E1" s="52"/>
      <c r="F1" s="52"/>
      <c r="G1" s="1"/>
    </row>
    <row r="2" customFormat="false" ht="13.5" hidden="false" customHeight="false" outlineLevel="0" collapsed="false">
      <c r="A2" s="7" t="s">
        <v>368</v>
      </c>
      <c r="B2" s="7"/>
      <c r="C2" s="7"/>
      <c r="D2" s="7"/>
      <c r="E2" s="7"/>
      <c r="F2" s="7"/>
      <c r="G2" s="1"/>
    </row>
    <row r="3" customFormat="false" ht="14.25" hidden="false" customHeight="false" outlineLevel="0" collapsed="false">
      <c r="A3" s="8" t="s">
        <v>1</v>
      </c>
      <c r="B3" s="8"/>
      <c r="C3" s="8"/>
      <c r="D3" s="8"/>
      <c r="E3" s="8"/>
      <c r="F3" s="8"/>
      <c r="G3" s="1"/>
    </row>
    <row r="4" customFormat="false" ht="4.5" hidden="false" customHeight="true" outlineLevel="0" collapsed="false">
      <c r="A4" s="9"/>
      <c r="B4" s="10"/>
      <c r="C4" s="9"/>
      <c r="D4" s="9"/>
      <c r="E4" s="9"/>
      <c r="F4" s="9"/>
      <c r="G4" s="1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"/>
    </row>
    <row r="6" customFormat="false" ht="13.5" hidden="false" customHeight="true" outlineLevel="0" collapsed="false">
      <c r="A6" s="11"/>
      <c r="B6" s="12"/>
      <c r="C6" s="12" t="s">
        <v>5</v>
      </c>
      <c r="D6" s="12" t="s">
        <v>6</v>
      </c>
      <c r="E6" s="12" t="s">
        <v>7</v>
      </c>
      <c r="F6" s="14" t="s">
        <v>8</v>
      </c>
      <c r="G6" s="1"/>
    </row>
    <row r="7" customFormat="false" ht="13.5" hidden="false" customHeight="false" outlineLevel="0" collapsed="false">
      <c r="A7" s="11"/>
      <c r="B7" s="12"/>
      <c r="C7" s="12"/>
      <c r="D7" s="12"/>
      <c r="E7" s="12"/>
      <c r="F7" s="15" t="s">
        <v>9</v>
      </c>
      <c r="G7" s="1"/>
    </row>
    <row r="8" customFormat="false" ht="13.5" hidden="false" customHeight="false" outlineLevel="0" collapsed="false">
      <c r="A8" s="11"/>
      <c r="B8" s="12"/>
      <c r="C8" s="12" t="s">
        <v>10</v>
      </c>
      <c r="D8" s="12" t="s">
        <v>11</v>
      </c>
      <c r="E8" s="16" t="s">
        <v>12</v>
      </c>
      <c r="F8" s="17" t="s">
        <v>13</v>
      </c>
      <c r="G8" s="1"/>
    </row>
    <row r="9" customFormat="false" ht="4.5" hidden="false" customHeight="true" outlineLevel="0" collapsed="false">
      <c r="A9" s="18"/>
      <c r="B9" s="18"/>
      <c r="C9" s="18"/>
      <c r="D9" s="18"/>
      <c r="E9" s="19"/>
      <c r="F9" s="19"/>
      <c r="G9" s="1"/>
    </row>
    <row r="10" customFormat="false" ht="2.25" hidden="false" customHeight="true" outlineLevel="0" collapsed="false">
      <c r="A10" s="20"/>
      <c r="B10" s="20"/>
      <c r="C10" s="20"/>
      <c r="D10" s="20"/>
      <c r="E10" s="21"/>
      <c r="F10" s="21"/>
      <c r="G10" s="1"/>
    </row>
    <row r="11" customFormat="false" ht="13.5" hidden="false" customHeight="false" outlineLevel="0" collapsed="false">
      <c r="A11" s="22" t="s">
        <v>14</v>
      </c>
      <c r="B11" s="23"/>
      <c r="C11" s="98" t="n">
        <f aca="false">+C12+C16+C23+C27+C29+C32+C38+C40+C43+C54+C69+C71+C75+C80+C85+C93+C98+C100+C108+C110+C114+C117+C120+C122+C124+C129+C137</f>
        <v>47918431193.8398</v>
      </c>
      <c r="D11" s="98" t="n">
        <f aca="false">+D12+D16+D23+D27+D29+D32+D38+D40+D43+D54+D69+D71+D75+D80+D85+D93+D98+D100+D108+D110+D114+D117+D120+D122+D124+D129+D137</f>
        <v>46973970180.6471</v>
      </c>
      <c r="E11" s="98" t="n">
        <f aca="false">+E12+E16+E23+E27+E29+E32+E38+E40+E43+E54+E69+E71+E75+E80+E85+E93+E98+E100+E108+E110+E114+E117+E120+E122+E124+E129+E137</f>
        <v>46951862488.9389</v>
      </c>
      <c r="F11" s="25" t="n">
        <f aca="false">IFERROR(+E11/D11*100,"n.a.")</f>
        <v>99.9529362929658</v>
      </c>
      <c r="G11" s="1"/>
    </row>
    <row r="12" customFormat="false" ht="13.5" hidden="false" customHeight="false" outlineLevel="0" collapsed="false">
      <c r="A12" s="29" t="s">
        <v>369</v>
      </c>
      <c r="B12" s="30"/>
      <c r="C12" s="99" t="n">
        <f aca="false">+C13</f>
        <v>34000000</v>
      </c>
      <c r="D12" s="99" t="n">
        <f aca="false">+D13</f>
        <v>34000000</v>
      </c>
      <c r="E12" s="99" t="n">
        <f aca="false">+E13</f>
        <v>29998120</v>
      </c>
      <c r="F12" s="32" t="n">
        <f aca="false">IFERROR(+E12/D12*100,"n.a.")</f>
        <v>88.2297647058824</v>
      </c>
      <c r="G12" s="1"/>
    </row>
    <row r="13" customFormat="false" ht="13.5" hidden="false" customHeight="false" outlineLevel="0" collapsed="false">
      <c r="A13" s="100"/>
      <c r="B13" s="30" t="s">
        <v>370</v>
      </c>
      <c r="C13" s="101" t="n">
        <f aca="false">SUM(C14:C15)</f>
        <v>34000000</v>
      </c>
      <c r="D13" s="101" t="n">
        <f aca="false">SUM(D14:D15)</f>
        <v>34000000</v>
      </c>
      <c r="E13" s="101" t="n">
        <f aca="false">SUM(E14:E15)</f>
        <v>29998120</v>
      </c>
      <c r="F13" s="32" t="n">
        <f aca="false">IFERROR(+E13/D13*100,"n.a.")</f>
        <v>88.2297647058824</v>
      </c>
      <c r="G13" s="1"/>
    </row>
    <row r="14" customFormat="false" ht="13.5" hidden="false" customHeight="false" outlineLevel="0" collapsed="false">
      <c r="A14" s="100"/>
      <c r="B14" s="96" t="s">
        <v>371</v>
      </c>
      <c r="C14" s="102" t="n">
        <v>28000000</v>
      </c>
      <c r="D14" s="102" t="n">
        <v>28000000</v>
      </c>
      <c r="E14" s="102" t="n">
        <v>27641487</v>
      </c>
      <c r="F14" s="36" t="n">
        <f aca="false">IFERROR(+E14/D14*100,"n.a.")</f>
        <v>98.7195964285714</v>
      </c>
      <c r="G14" s="1"/>
    </row>
    <row r="15" customFormat="false" ht="13.5" hidden="false" customHeight="false" outlineLevel="0" collapsed="false">
      <c r="A15" s="100"/>
      <c r="B15" s="96" t="s">
        <v>372</v>
      </c>
      <c r="C15" s="102" t="n">
        <v>6000000</v>
      </c>
      <c r="D15" s="102" t="n">
        <v>6000000</v>
      </c>
      <c r="E15" s="102" t="n">
        <v>2356633</v>
      </c>
      <c r="F15" s="36" t="n">
        <f aca="false">IFERROR(+E15/D15*100,"n.a.")</f>
        <v>39.2772166666667</v>
      </c>
      <c r="G15" s="1"/>
    </row>
    <row r="16" customFormat="false" ht="13.5" hidden="false" customHeight="false" outlineLevel="0" collapsed="false">
      <c r="A16" s="29" t="s">
        <v>252</v>
      </c>
      <c r="B16" s="30"/>
      <c r="C16" s="103" t="n">
        <f aca="false">SUM(C17:C22)</f>
        <v>291509304</v>
      </c>
      <c r="D16" s="103" t="n">
        <f aca="false">SUM(D17:D22)</f>
        <v>418748432.04</v>
      </c>
      <c r="E16" s="103" t="n">
        <f aca="false">SUM(E17:E22)</f>
        <v>418748432.04</v>
      </c>
      <c r="F16" s="32" t="n">
        <f aca="false">IFERROR(+E16/D16*100,"n.a.")</f>
        <v>100</v>
      </c>
      <c r="G16" s="1"/>
    </row>
    <row r="17" customFormat="false" ht="13.5" hidden="false" customHeight="false" outlineLevel="0" collapsed="false">
      <c r="A17" s="100"/>
      <c r="B17" s="34" t="s">
        <v>373</v>
      </c>
      <c r="C17" s="102" t="n">
        <v>256257347</v>
      </c>
      <c r="D17" s="102" t="n">
        <v>195843723.27</v>
      </c>
      <c r="E17" s="102" t="n">
        <v>195843723.27</v>
      </c>
      <c r="F17" s="36" t="n">
        <f aca="false">IFERROR(+E17/D17*100,"n.a.")</f>
        <v>100</v>
      </c>
      <c r="G17" s="1"/>
    </row>
    <row r="18" customFormat="false" ht="13.5" hidden="false" customHeight="false" outlineLevel="0" collapsed="false">
      <c r="A18" s="100"/>
      <c r="B18" s="34" t="s">
        <v>374</v>
      </c>
      <c r="C18" s="102" t="n">
        <v>7452000</v>
      </c>
      <c r="D18" s="102" t="n">
        <v>207030127.05</v>
      </c>
      <c r="E18" s="102" t="n">
        <v>207030127.05</v>
      </c>
      <c r="F18" s="36" t="n">
        <f aca="false">IFERROR(+E18/D18*100,"n.a.")</f>
        <v>100</v>
      </c>
      <c r="G18" s="1"/>
    </row>
    <row r="19" customFormat="false" ht="24" hidden="false" customHeight="true" outlineLevel="0" collapsed="false">
      <c r="A19" s="100"/>
      <c r="B19" s="34" t="s">
        <v>375</v>
      </c>
      <c r="C19" s="104" t="n">
        <v>3307089</v>
      </c>
      <c r="D19" s="104" t="n">
        <v>631743.05</v>
      </c>
      <c r="E19" s="104" t="n">
        <v>631743.05</v>
      </c>
      <c r="F19" s="36" t="n">
        <f aca="false">IFERROR(+E19/D19*100,"n.a.")</f>
        <v>100</v>
      </c>
      <c r="G19" s="1"/>
    </row>
    <row r="20" customFormat="false" ht="13.5" hidden="false" customHeight="false" outlineLevel="0" collapsed="false">
      <c r="A20" s="100"/>
      <c r="B20" s="34" t="s">
        <v>376</v>
      </c>
      <c r="C20" s="102" t="n">
        <v>12972868</v>
      </c>
      <c r="D20" s="102" t="n">
        <v>3916427.39</v>
      </c>
      <c r="E20" s="102" t="n">
        <v>3916427.39</v>
      </c>
      <c r="F20" s="36" t="n">
        <f aca="false">IFERROR(+E20/D20*100,"n.a.")</f>
        <v>100</v>
      </c>
      <c r="G20" s="1"/>
    </row>
    <row r="21" customFormat="false" ht="13.5" hidden="false" customHeight="false" outlineLevel="0" collapsed="false">
      <c r="A21" s="100"/>
      <c r="B21" s="34" t="s">
        <v>377</v>
      </c>
      <c r="C21" s="102" t="n">
        <v>1520000</v>
      </c>
      <c r="D21" s="102" t="n">
        <v>1326411.28</v>
      </c>
      <c r="E21" s="102" t="n">
        <v>1326411.28</v>
      </c>
      <c r="F21" s="36" t="n">
        <f aca="false">IFERROR(+E21/D21*100,"n.a.")</f>
        <v>100</v>
      </c>
      <c r="G21" s="1"/>
    </row>
    <row r="22" customFormat="false" ht="13.5" hidden="false" customHeight="false" outlineLevel="0" collapsed="false">
      <c r="A22" s="100"/>
      <c r="B22" s="34" t="s">
        <v>378</v>
      </c>
      <c r="C22" s="102" t="n">
        <v>10000000</v>
      </c>
      <c r="D22" s="102" t="n">
        <v>10000000</v>
      </c>
      <c r="E22" s="102" t="n">
        <v>10000000</v>
      </c>
      <c r="F22" s="36" t="n">
        <f aca="false">IFERROR(+E22/D22*100,"n.a.")</f>
        <v>100</v>
      </c>
      <c r="G22" s="1"/>
    </row>
    <row r="23" customFormat="false" ht="13.5" hidden="false" customHeight="false" outlineLevel="0" collapsed="false">
      <c r="A23" s="29" t="s">
        <v>254</v>
      </c>
      <c r="B23" s="30"/>
      <c r="C23" s="101" t="n">
        <f aca="false">SUM(C24:C26)</f>
        <v>17000000</v>
      </c>
      <c r="D23" s="101" t="n">
        <f aca="false">SUM(D24:D26)</f>
        <v>14013438.5</v>
      </c>
      <c r="E23" s="101" t="n">
        <f aca="false">SUM(E24:E26)</f>
        <v>13993660.56</v>
      </c>
      <c r="F23" s="32" t="n">
        <f aca="false">IFERROR(+E23/D23*100,"n.a.")</f>
        <v>99.8588644749824</v>
      </c>
      <c r="G23" s="1"/>
    </row>
    <row r="24" customFormat="false" ht="13.5" hidden="false" customHeight="false" outlineLevel="0" collapsed="false">
      <c r="A24" s="100"/>
      <c r="B24" s="34" t="s">
        <v>379</v>
      </c>
      <c r="C24" s="102" t="n">
        <v>12000000</v>
      </c>
      <c r="D24" s="102" t="n">
        <v>11503209.84</v>
      </c>
      <c r="E24" s="102" t="n">
        <v>11483431.9</v>
      </c>
      <c r="F24" s="36" t="n">
        <f aca="false">IFERROR(+E24/D24*100,"n.a.")</f>
        <v>99.8280659026907</v>
      </c>
      <c r="G24" s="1"/>
    </row>
    <row r="25" customFormat="false" ht="13.5" hidden="false" customHeight="false" outlineLevel="0" collapsed="false">
      <c r="A25" s="100"/>
      <c r="B25" s="34" t="s">
        <v>380</v>
      </c>
      <c r="C25" s="102" t="n">
        <v>4000000</v>
      </c>
      <c r="D25" s="102" t="n">
        <v>1626166.89</v>
      </c>
      <c r="E25" s="102" t="n">
        <v>1626166.89</v>
      </c>
      <c r="F25" s="36" t="n">
        <f aca="false">IFERROR(+E25/D25*100,"n.a.")</f>
        <v>100</v>
      </c>
      <c r="G25" s="1"/>
    </row>
    <row r="26" customFormat="false" ht="13.5" hidden="false" customHeight="false" outlineLevel="0" collapsed="false">
      <c r="A26" s="100"/>
      <c r="B26" s="34" t="s">
        <v>381</v>
      </c>
      <c r="C26" s="102" t="n">
        <v>1000000</v>
      </c>
      <c r="D26" s="102" t="n">
        <v>884061.77</v>
      </c>
      <c r="E26" s="102" t="n">
        <v>884061.77</v>
      </c>
      <c r="F26" s="36" t="n">
        <f aca="false">IFERROR(+E26/D26*100,"n.a.")</f>
        <v>100</v>
      </c>
      <c r="G26" s="1"/>
    </row>
    <row r="27" customFormat="false" ht="13.5" hidden="false" customHeight="false" outlineLevel="0" collapsed="false">
      <c r="A27" s="29" t="s">
        <v>382</v>
      </c>
      <c r="B27" s="30"/>
      <c r="C27" s="101" t="n">
        <f aca="false">SUM(C28:C28)</f>
        <v>4000000</v>
      </c>
      <c r="D27" s="101" t="n">
        <f aca="false">SUM(D28:D28)</f>
        <v>2179602.8</v>
      </c>
      <c r="E27" s="101" t="n">
        <f aca="false">SUM(E28:E28)</f>
        <v>2179602.8</v>
      </c>
      <c r="F27" s="32" t="n">
        <f aca="false">IFERROR(+E27/D27*100,"n.a.")</f>
        <v>100</v>
      </c>
      <c r="G27" s="1"/>
    </row>
    <row r="28" customFormat="false" ht="13.5" hidden="false" customHeight="false" outlineLevel="0" collapsed="false">
      <c r="A28" s="33"/>
      <c r="B28" s="34" t="s">
        <v>380</v>
      </c>
      <c r="C28" s="102" t="n">
        <v>4000000</v>
      </c>
      <c r="D28" s="102" t="n">
        <v>2179602.8</v>
      </c>
      <c r="E28" s="102" t="n">
        <v>2179602.8</v>
      </c>
      <c r="F28" s="36" t="n">
        <f aca="false">IFERROR(+E28/D28*100,"n.a.")</f>
        <v>100</v>
      </c>
      <c r="G28" s="1"/>
    </row>
    <row r="29" customFormat="false" ht="13.5" hidden="false" customHeight="false" outlineLevel="0" collapsed="false">
      <c r="A29" s="29" t="s">
        <v>383</v>
      </c>
      <c r="B29" s="30"/>
      <c r="C29" s="101" t="n">
        <f aca="false">SUM(C30:C31)</f>
        <v>108000000</v>
      </c>
      <c r="D29" s="101" t="n">
        <f aca="false">SUM(D30:D31)</f>
        <v>107999999.94</v>
      </c>
      <c r="E29" s="101" t="n">
        <f aca="false">SUM(E30:E31)</f>
        <v>107999999.92</v>
      </c>
      <c r="F29" s="32" t="n">
        <f aca="false">IFERROR(+E29/D29*100,"n.a.")</f>
        <v>99.9999999814815</v>
      </c>
      <c r="G29" s="1"/>
    </row>
    <row r="30" customFormat="false" ht="13.5" hidden="false" customHeight="false" outlineLevel="0" collapsed="false">
      <c r="A30" s="33"/>
      <c r="B30" s="34" t="s">
        <v>384</v>
      </c>
      <c r="C30" s="102" t="n">
        <v>108000000</v>
      </c>
      <c r="D30" s="102" t="n">
        <v>32696629.72</v>
      </c>
      <c r="E30" s="102" t="n">
        <v>32696629.72</v>
      </c>
      <c r="F30" s="36" t="n">
        <f aca="false">IFERROR(+E30/D30*100,"n.a.")</f>
        <v>100</v>
      </c>
      <c r="G30" s="1"/>
    </row>
    <row r="31" customFormat="false" ht="13.5" hidden="false" customHeight="false" outlineLevel="0" collapsed="false">
      <c r="A31" s="33"/>
      <c r="B31" s="34" t="s">
        <v>385</v>
      </c>
      <c r="C31" s="102" t="n">
        <v>0</v>
      </c>
      <c r="D31" s="102" t="n">
        <v>75303370.22</v>
      </c>
      <c r="E31" s="102" t="n">
        <v>75303370.2</v>
      </c>
      <c r="F31" s="36" t="n">
        <f aca="false">IFERROR(+E31/D31*100,"n.a.")</f>
        <v>99.9999999734408</v>
      </c>
      <c r="G31" s="1"/>
    </row>
    <row r="32" customFormat="false" ht="13.5" hidden="false" customHeight="true" outlineLevel="0" collapsed="false">
      <c r="A32" s="37" t="s">
        <v>17</v>
      </c>
      <c r="B32" s="37"/>
      <c r="C32" s="101" t="n">
        <f aca="false">SUM(C33:C37)</f>
        <v>7843328212.01218</v>
      </c>
      <c r="D32" s="101" t="n">
        <f aca="false">SUM(D33:D37)</f>
        <v>8192617058.07619</v>
      </c>
      <c r="E32" s="101" t="n">
        <f aca="false">SUM(E33:E37)</f>
        <v>8192501985.88745</v>
      </c>
      <c r="F32" s="32" t="n">
        <f aca="false">IFERROR(+E32/D32*100,"n.a.")</f>
        <v>99.9985954159956</v>
      </c>
      <c r="G32" s="1"/>
    </row>
    <row r="33" customFormat="false" ht="13.5" hidden="false" customHeight="false" outlineLevel="0" collapsed="false">
      <c r="A33" s="33"/>
      <c r="B33" s="34" t="s">
        <v>386</v>
      </c>
      <c r="C33" s="102" t="n">
        <v>4680914.01217783</v>
      </c>
      <c r="D33" s="102" t="n">
        <v>4890819.02619277</v>
      </c>
      <c r="E33" s="102" t="n">
        <v>4890777.50745218</v>
      </c>
      <c r="F33" s="36" t="n">
        <f aca="false">IFERROR(+E33/D33*100,"n.a.")</f>
        <v>99.9991510881845</v>
      </c>
      <c r="G33" s="1"/>
    </row>
    <row r="34" customFormat="false" ht="13.5" hidden="false" customHeight="false" outlineLevel="0" collapsed="false">
      <c r="A34" s="33"/>
      <c r="B34" s="34" t="s">
        <v>118</v>
      </c>
      <c r="C34" s="102" t="n">
        <v>393848152</v>
      </c>
      <c r="D34" s="102" t="n">
        <v>550433847.94</v>
      </c>
      <c r="E34" s="102" t="n">
        <v>550433847.94</v>
      </c>
      <c r="F34" s="36" t="n">
        <f aca="false">IFERROR(+E34/D34*100,"n.a.")</f>
        <v>100</v>
      </c>
      <c r="G34" s="1"/>
    </row>
    <row r="35" customFormat="false" ht="13.5" hidden="false" customHeight="false" outlineLevel="0" collapsed="false">
      <c r="A35" s="33"/>
      <c r="B35" s="34" t="s">
        <v>18</v>
      </c>
      <c r="C35" s="102" t="n">
        <v>3139999999</v>
      </c>
      <c r="D35" s="102" t="n">
        <v>3055878023.51</v>
      </c>
      <c r="E35" s="102" t="n">
        <v>3055762992.84</v>
      </c>
      <c r="F35" s="36" t="n">
        <f aca="false">IFERROR(+E35/D35*100,"n.a.")</f>
        <v>99.9962357571502</v>
      </c>
      <c r="G35" s="1"/>
    </row>
    <row r="36" customFormat="false" ht="13.5" hidden="false" customHeight="false" outlineLevel="0" collapsed="false">
      <c r="A36" s="33"/>
      <c r="B36" s="34" t="s">
        <v>114</v>
      </c>
      <c r="C36" s="102" t="n">
        <v>554766174</v>
      </c>
      <c r="D36" s="102" t="n">
        <v>476976865.65</v>
      </c>
      <c r="E36" s="102" t="n">
        <v>476976865.65</v>
      </c>
      <c r="F36" s="36" t="n">
        <f aca="false">IFERROR(+E36/D36*100,"n.a.")</f>
        <v>100</v>
      </c>
      <c r="G36" s="1"/>
    </row>
    <row r="37" customFormat="false" ht="13.5" hidden="false" customHeight="false" outlineLevel="0" collapsed="false">
      <c r="A37" s="33"/>
      <c r="B37" s="34" t="s">
        <v>19</v>
      </c>
      <c r="C37" s="102" t="n">
        <v>3750032973</v>
      </c>
      <c r="D37" s="102" t="n">
        <v>4104437501.95</v>
      </c>
      <c r="E37" s="102" t="n">
        <v>4104437501.95</v>
      </c>
      <c r="F37" s="36" t="n">
        <f aca="false">IFERROR(+E37/D37*100,"n.a.")</f>
        <v>100</v>
      </c>
      <c r="G37" s="1"/>
    </row>
    <row r="38" customFormat="false" ht="13.5" hidden="false" customHeight="false" outlineLevel="0" collapsed="false">
      <c r="A38" s="29" t="s">
        <v>263</v>
      </c>
      <c r="B38" s="30"/>
      <c r="C38" s="101" t="n">
        <f aca="false">SUM(C39:C39)</f>
        <v>5906212</v>
      </c>
      <c r="D38" s="101" t="n">
        <f aca="false">SUM(D39:D39)</f>
        <v>2250467.27</v>
      </c>
      <c r="E38" s="101" t="n">
        <f aca="false">SUM(E39:E39)</f>
        <v>2250467.27</v>
      </c>
      <c r="F38" s="32" t="n">
        <f aca="false">IFERROR(+E38/D38*100,"n.a.")</f>
        <v>100</v>
      </c>
      <c r="G38" s="1"/>
    </row>
    <row r="39" customFormat="false" ht="13.5" hidden="false" customHeight="false" outlineLevel="0" collapsed="false">
      <c r="A39" s="33"/>
      <c r="B39" s="34" t="s">
        <v>387</v>
      </c>
      <c r="C39" s="102" t="n">
        <v>5906212</v>
      </c>
      <c r="D39" s="102" t="n">
        <v>2250467.27</v>
      </c>
      <c r="E39" s="102" t="n">
        <v>2250467.27</v>
      </c>
      <c r="F39" s="36" t="n">
        <f aca="false">IFERROR(+E39/D39*100,"n.a.")</f>
        <v>100</v>
      </c>
      <c r="G39" s="1"/>
    </row>
    <row r="40" customFormat="false" ht="13.5" hidden="false" customHeight="false" outlineLevel="0" collapsed="false">
      <c r="A40" s="29" t="s">
        <v>266</v>
      </c>
      <c r="B40" s="30"/>
      <c r="C40" s="101" t="n">
        <f aca="false">SUM(C41:C42)</f>
        <v>342797997</v>
      </c>
      <c r="D40" s="101" t="n">
        <f aca="false">SUM(D41:D42)</f>
        <v>281023928.18</v>
      </c>
      <c r="E40" s="101" t="n">
        <f aca="false">SUM(E41:E42)</f>
        <v>281023928.18</v>
      </c>
      <c r="F40" s="32" t="n">
        <f aca="false">IFERROR(+E40/D40*100,"n.a.")</f>
        <v>100</v>
      </c>
      <c r="G40" s="1"/>
    </row>
    <row r="41" customFormat="false" ht="13.5" hidden="false" customHeight="false" outlineLevel="0" collapsed="false">
      <c r="A41" s="33"/>
      <c r="B41" s="34" t="s">
        <v>380</v>
      </c>
      <c r="C41" s="105" t="n">
        <v>2000000</v>
      </c>
      <c r="D41" s="102" t="n">
        <v>1178270.98</v>
      </c>
      <c r="E41" s="102" t="n">
        <v>1178270.98</v>
      </c>
      <c r="F41" s="36" t="n">
        <f aca="false">IFERROR(+E41/D41*100,"n.a.")</f>
        <v>100</v>
      </c>
      <c r="G41" s="1"/>
    </row>
    <row r="42" customFormat="false" ht="13.5" hidden="false" customHeight="false" outlineLevel="0" collapsed="false">
      <c r="A42" s="33"/>
      <c r="B42" s="34" t="s">
        <v>388</v>
      </c>
      <c r="C42" s="102" t="n">
        <v>340797997</v>
      </c>
      <c r="D42" s="102" t="n">
        <v>279845657.2</v>
      </c>
      <c r="E42" s="102" t="n">
        <v>279845657.2</v>
      </c>
      <c r="F42" s="36" t="n">
        <f aca="false">IFERROR(+E42/D42*100,"n.a.")</f>
        <v>100</v>
      </c>
      <c r="G42" s="1"/>
    </row>
    <row r="43" customFormat="false" ht="13.5" hidden="false" customHeight="false" outlineLevel="0" collapsed="false">
      <c r="A43" s="29" t="s">
        <v>389</v>
      </c>
      <c r="B43" s="30"/>
      <c r="C43" s="101" t="n">
        <f aca="false">SUM(C44:C53)</f>
        <v>4507297258.80741</v>
      </c>
      <c r="D43" s="101" t="n">
        <f aca="false">SUM(D44:D53)</f>
        <v>4508875673.80809</v>
      </c>
      <c r="E43" s="101" t="n">
        <f aca="false">SUM(E44:E53)</f>
        <v>4508875673.80809</v>
      </c>
      <c r="F43" s="32" t="n">
        <f aca="false">IFERROR(+E43/D43*100,"n.a.")</f>
        <v>100</v>
      </c>
      <c r="G43" s="1"/>
    </row>
    <row r="44" customFormat="false" ht="13.5" hidden="false" customHeight="false" outlineLevel="0" collapsed="false">
      <c r="A44" s="33"/>
      <c r="B44" s="34" t="s">
        <v>390</v>
      </c>
      <c r="C44" s="102" t="n">
        <v>139244490.725994</v>
      </c>
      <c r="D44" s="102" t="n">
        <v>139209913.822708</v>
      </c>
      <c r="E44" s="102" t="n">
        <v>139209913.822708</v>
      </c>
      <c r="F44" s="36" t="n">
        <f aca="false">IFERROR(+E44/D44*100,"n.a.")</f>
        <v>100</v>
      </c>
      <c r="G44" s="1"/>
    </row>
    <row r="45" customFormat="false" ht="13.5" hidden="false" customHeight="false" outlineLevel="0" collapsed="false">
      <c r="A45" s="33"/>
      <c r="B45" s="34" t="s">
        <v>391</v>
      </c>
      <c r="C45" s="102" t="n">
        <v>20886248.0913429</v>
      </c>
      <c r="D45" s="102" t="n">
        <v>20886248.0913429</v>
      </c>
      <c r="E45" s="102" t="n">
        <v>20886248.0913429</v>
      </c>
      <c r="F45" s="36" t="n">
        <f aca="false">IFERROR(+E45/D45*100,"n.a.")</f>
        <v>100</v>
      </c>
      <c r="G45" s="1"/>
    </row>
    <row r="46" customFormat="false" ht="13.5" hidden="false" customHeight="false" outlineLevel="0" collapsed="false">
      <c r="A46" s="33"/>
      <c r="B46" s="34" t="s">
        <v>392</v>
      </c>
      <c r="C46" s="105" t="n">
        <v>10457004</v>
      </c>
      <c r="D46" s="105" t="n">
        <v>10624931.57</v>
      </c>
      <c r="E46" s="105" t="n">
        <v>10624931.57</v>
      </c>
      <c r="F46" s="36" t="n">
        <f aca="false">IFERROR(+E46/D46*100,"n.a.")</f>
        <v>100</v>
      </c>
      <c r="G46" s="1"/>
    </row>
    <row r="47" customFormat="false" ht="13.5" hidden="false" customHeight="false" outlineLevel="0" collapsed="false">
      <c r="A47" s="33"/>
      <c r="B47" s="34" t="s">
        <v>29</v>
      </c>
      <c r="C47" s="102" t="n">
        <v>0</v>
      </c>
      <c r="D47" s="102" t="n">
        <v>439504261.7</v>
      </c>
      <c r="E47" s="102" t="n">
        <v>439504261.7</v>
      </c>
      <c r="F47" s="36" t="n">
        <f aca="false">IFERROR(+E47/D47*100,"n.a.")</f>
        <v>100</v>
      </c>
      <c r="G47" s="1"/>
    </row>
    <row r="48" customFormat="false" ht="13.5" hidden="false" customHeight="false" outlineLevel="0" collapsed="false">
      <c r="A48" s="33"/>
      <c r="B48" s="34" t="s">
        <v>30</v>
      </c>
      <c r="C48" s="102" t="n">
        <v>3736141619.84375</v>
      </c>
      <c r="D48" s="102" t="n">
        <v>2962129191.38203</v>
      </c>
      <c r="E48" s="102" t="n">
        <v>2962129191.38203</v>
      </c>
      <c r="F48" s="36" t="n">
        <f aca="false">IFERROR(+E48/D48*100,"n.a.")</f>
        <v>100</v>
      </c>
      <c r="G48" s="1"/>
    </row>
    <row r="49" customFormat="false" ht="13.5" hidden="false" customHeight="false" outlineLevel="0" collapsed="false">
      <c r="A49" s="33"/>
      <c r="B49" s="34" t="s">
        <v>31</v>
      </c>
      <c r="C49" s="102" t="n">
        <v>288630440</v>
      </c>
      <c r="D49" s="102" t="n">
        <v>270569721.63</v>
      </c>
      <c r="E49" s="102" t="n">
        <v>270569721.63</v>
      </c>
      <c r="F49" s="36" t="n">
        <f aca="false">IFERROR(+E49/D49*100,"n.a.")</f>
        <v>100</v>
      </c>
      <c r="G49" s="1"/>
    </row>
    <row r="50" customFormat="false" ht="13.5" hidden="false" customHeight="false" outlineLevel="0" collapsed="false">
      <c r="A50" s="33"/>
      <c r="B50" s="34" t="s">
        <v>393</v>
      </c>
      <c r="C50" s="102" t="n">
        <v>8108796.40409348</v>
      </c>
      <c r="D50" s="102" t="n">
        <v>9863107.79127637</v>
      </c>
      <c r="E50" s="102" t="n">
        <v>9863107.79127637</v>
      </c>
      <c r="F50" s="36" t="n">
        <f aca="false">IFERROR(+E50/D50*100,"n.a.")</f>
        <v>100</v>
      </c>
      <c r="G50" s="1"/>
    </row>
    <row r="51" customFormat="false" ht="13.5" hidden="false" customHeight="false" outlineLevel="0" collapsed="false">
      <c r="A51" s="33"/>
      <c r="B51" s="34" t="s">
        <v>32</v>
      </c>
      <c r="C51" s="102" t="n">
        <v>30823336.7422214</v>
      </c>
      <c r="D51" s="102" t="n">
        <v>27987109.6107405</v>
      </c>
      <c r="E51" s="102" t="n">
        <v>27987109.6107405</v>
      </c>
      <c r="F51" s="36" t="n">
        <f aca="false">IFERROR(+E51/D51*100,"n.a.")</f>
        <v>100</v>
      </c>
      <c r="G51" s="1"/>
    </row>
    <row r="52" customFormat="false" ht="13.5" hidden="false" customHeight="false" outlineLevel="0" collapsed="false">
      <c r="A52" s="33"/>
      <c r="B52" s="34" t="s">
        <v>394</v>
      </c>
      <c r="C52" s="102" t="n">
        <v>0</v>
      </c>
      <c r="D52" s="102" t="n">
        <v>389039431</v>
      </c>
      <c r="E52" s="102" t="n">
        <v>389039431</v>
      </c>
      <c r="F52" s="36" t="n">
        <f aca="false">IFERROR(+E52/D52*100,"n.a.")</f>
        <v>100</v>
      </c>
      <c r="G52" s="1"/>
    </row>
    <row r="53" customFormat="false" ht="13.5" hidden="false" customHeight="false" outlineLevel="0" collapsed="false">
      <c r="A53" s="33"/>
      <c r="B53" s="34" t="s">
        <v>395</v>
      </c>
      <c r="C53" s="105" t="n">
        <v>273005323</v>
      </c>
      <c r="D53" s="105" t="n">
        <v>239061757.21</v>
      </c>
      <c r="E53" s="105" t="n">
        <v>239061757.21</v>
      </c>
      <c r="F53" s="36" t="n">
        <f aca="false">IFERROR(+E53/D53*100,"n.a.")</f>
        <v>100</v>
      </c>
      <c r="G53" s="1"/>
    </row>
    <row r="54" customFormat="false" ht="13.5" hidden="false" customHeight="false" outlineLevel="0" collapsed="false">
      <c r="A54" s="29" t="s">
        <v>288</v>
      </c>
      <c r="B54" s="30"/>
      <c r="C54" s="101" t="n">
        <f aca="false">SUM(C55:C68)</f>
        <v>5510166142.26318</v>
      </c>
      <c r="D54" s="101" t="n">
        <f aca="false">SUM(D55:D68)</f>
        <v>5483595561.33471</v>
      </c>
      <c r="E54" s="101" t="n">
        <f aca="false">SUM(E55:E68)</f>
        <v>5483595561.32471</v>
      </c>
      <c r="F54" s="32" t="n">
        <f aca="false">IFERROR(+E54/D54*100,"n.a.")</f>
        <v>99.9999999998176</v>
      </c>
      <c r="G54" s="1"/>
    </row>
    <row r="55" customFormat="false" ht="13.5" hidden="false" customHeight="false" outlineLevel="0" collapsed="false">
      <c r="A55" s="33"/>
      <c r="B55" s="34" t="s">
        <v>396</v>
      </c>
      <c r="C55" s="102" t="n">
        <v>23451008.077592</v>
      </c>
      <c r="D55" s="102" t="n">
        <v>17156376.3255227</v>
      </c>
      <c r="E55" s="102" t="n">
        <v>17156376.3255227</v>
      </c>
      <c r="F55" s="36" t="n">
        <f aca="false">IFERROR(+E55/D55*100,"n.a.")</f>
        <v>100</v>
      </c>
      <c r="G55" s="1"/>
    </row>
    <row r="56" customFormat="false" ht="13.5" hidden="false" customHeight="false" outlineLevel="0" collapsed="false">
      <c r="A56" s="33"/>
      <c r="B56" s="34" t="s">
        <v>397</v>
      </c>
      <c r="C56" s="102" t="n">
        <v>125362483.820215</v>
      </c>
      <c r="D56" s="102" t="n">
        <v>140566640.47074</v>
      </c>
      <c r="E56" s="102" t="n">
        <v>140566640.47074</v>
      </c>
      <c r="F56" s="36" t="n">
        <f aca="false">IFERROR(+E56/D56*100,"n.a.")</f>
        <v>100</v>
      </c>
      <c r="G56" s="1"/>
    </row>
    <row r="57" customFormat="false" ht="13.5" hidden="false" customHeight="false" outlineLevel="0" collapsed="false">
      <c r="A57" s="33"/>
      <c r="B57" s="34" t="s">
        <v>398</v>
      </c>
      <c r="C57" s="102" t="n">
        <v>1479220964.16338</v>
      </c>
      <c r="D57" s="102" t="n">
        <v>1612600745.84002</v>
      </c>
      <c r="E57" s="102" t="n">
        <v>1612600745.84002</v>
      </c>
      <c r="F57" s="36" t="n">
        <f aca="false">IFERROR(+E57/D57*100,"n.a.")</f>
        <v>100</v>
      </c>
      <c r="G57" s="1"/>
    </row>
    <row r="58" customFormat="false" ht="13.5" hidden="false" customHeight="false" outlineLevel="0" collapsed="false">
      <c r="A58" s="33"/>
      <c r="B58" s="34" t="s">
        <v>399</v>
      </c>
      <c r="C58" s="102" t="n">
        <v>56945760.7124153</v>
      </c>
      <c r="D58" s="102" t="n">
        <v>43752036.6203873</v>
      </c>
      <c r="E58" s="102" t="n">
        <v>43752036.6203873</v>
      </c>
      <c r="F58" s="36" t="n">
        <f aca="false">IFERROR(+E58/D58*100,"n.a.")</f>
        <v>100</v>
      </c>
      <c r="G58" s="1"/>
    </row>
    <row r="59" customFormat="false" ht="13.5" hidden="false" customHeight="false" outlineLevel="0" collapsed="false">
      <c r="A59" s="33"/>
      <c r="B59" s="34" t="s">
        <v>400</v>
      </c>
      <c r="C59" s="102" t="n">
        <v>413534729.938889</v>
      </c>
      <c r="D59" s="102" t="n">
        <v>545165041.466443</v>
      </c>
      <c r="E59" s="102" t="n">
        <v>545165041.466443</v>
      </c>
      <c r="F59" s="36" t="n">
        <f aca="false">IFERROR(+E59/D59*100,"n.a.")</f>
        <v>100</v>
      </c>
      <c r="G59" s="1"/>
    </row>
    <row r="60" customFormat="false" ht="13.5" hidden="false" customHeight="false" outlineLevel="0" collapsed="false">
      <c r="A60" s="33"/>
      <c r="B60" s="34" t="s">
        <v>380</v>
      </c>
      <c r="C60" s="102" t="n">
        <v>2032425.75</v>
      </c>
      <c r="D60" s="102" t="n">
        <v>2047027.5</v>
      </c>
      <c r="E60" s="102" t="n">
        <v>2047027.5</v>
      </c>
      <c r="F60" s="36" t="n">
        <f aca="false">IFERROR(+E60/D60*100,"n.a.")</f>
        <v>100</v>
      </c>
      <c r="G60" s="1"/>
    </row>
    <row r="61" customFormat="false" ht="13.5" hidden="false" customHeight="false" outlineLevel="0" collapsed="false">
      <c r="A61" s="33"/>
      <c r="B61" s="34" t="s">
        <v>77</v>
      </c>
      <c r="C61" s="102" t="n">
        <v>345951</v>
      </c>
      <c r="D61" s="102" t="n">
        <v>344751</v>
      </c>
      <c r="E61" s="102" t="n">
        <v>344751</v>
      </c>
      <c r="F61" s="36" t="n">
        <f aca="false">IFERROR(+E61/D61*100,"n.a.")</f>
        <v>100</v>
      </c>
      <c r="G61" s="1"/>
    </row>
    <row r="62" customFormat="false" ht="13.5" hidden="false" customHeight="false" outlineLevel="0" collapsed="false">
      <c r="A62" s="33"/>
      <c r="B62" s="34" t="s">
        <v>34</v>
      </c>
      <c r="C62" s="102" t="n">
        <v>1663354</v>
      </c>
      <c r="D62" s="102" t="n">
        <v>1644954</v>
      </c>
      <c r="E62" s="102" t="n">
        <v>1644954</v>
      </c>
      <c r="F62" s="36" t="n">
        <f aca="false">IFERROR(+E62/D62*100,"n.a.")</f>
        <v>100</v>
      </c>
      <c r="G62" s="1"/>
    </row>
    <row r="63" customFormat="false" ht="13.5" hidden="false" customHeight="false" outlineLevel="0" collapsed="false">
      <c r="A63" s="33"/>
      <c r="B63" s="34" t="s">
        <v>401</v>
      </c>
      <c r="C63" s="102" t="n">
        <v>396455632</v>
      </c>
      <c r="D63" s="102" t="n">
        <v>316849897.37</v>
      </c>
      <c r="E63" s="102" t="n">
        <v>316849897.37</v>
      </c>
      <c r="F63" s="36" t="n">
        <f aca="false">IFERROR(+E63/D63*100,"n.a.")</f>
        <v>100</v>
      </c>
      <c r="G63" s="1"/>
    </row>
    <row r="64" customFormat="false" ht="13.5" hidden="false" customHeight="false" outlineLevel="0" collapsed="false">
      <c r="A64" s="33"/>
      <c r="B64" s="34" t="s">
        <v>35</v>
      </c>
      <c r="C64" s="102" t="n">
        <v>4859261.1083007</v>
      </c>
      <c r="D64" s="102" t="n">
        <v>2832628.02498403</v>
      </c>
      <c r="E64" s="102" t="n">
        <v>2832628.02498403</v>
      </c>
      <c r="F64" s="36" t="n">
        <f aca="false">IFERROR(+E64/D64*100,"n.a.")</f>
        <v>100</v>
      </c>
      <c r="G64" s="1"/>
    </row>
    <row r="65" customFormat="false" ht="13.5" hidden="false" customHeight="false" outlineLevel="0" collapsed="false">
      <c r="A65" s="33"/>
      <c r="B65" s="34" t="s">
        <v>36</v>
      </c>
      <c r="C65" s="102" t="n">
        <v>2321337292.39239</v>
      </c>
      <c r="D65" s="102" t="n">
        <v>2114526461.83761</v>
      </c>
      <c r="E65" s="102" t="n">
        <v>2114526461.83761</v>
      </c>
      <c r="F65" s="36" t="n">
        <f aca="false">IFERROR(+E65/D65*100,"n.a.")</f>
        <v>100</v>
      </c>
      <c r="G65" s="1"/>
    </row>
    <row r="66" customFormat="false" ht="13.5" hidden="false" customHeight="false" outlineLevel="0" collapsed="false">
      <c r="A66" s="33"/>
      <c r="B66" s="34" t="s">
        <v>61</v>
      </c>
      <c r="C66" s="102" t="n">
        <v>237423927</v>
      </c>
      <c r="D66" s="102" t="n">
        <v>229038522.92</v>
      </c>
      <c r="E66" s="102" t="n">
        <v>229038522.91</v>
      </c>
      <c r="F66" s="36" t="n">
        <f aca="false">IFERROR(+E66/D66*100,"n.a.")</f>
        <v>99.9999999956339</v>
      </c>
      <c r="G66" s="1"/>
    </row>
    <row r="67" customFormat="false" ht="13.5" hidden="false" customHeight="false" outlineLevel="0" collapsed="false">
      <c r="A67" s="33"/>
      <c r="B67" s="34" t="s">
        <v>402</v>
      </c>
      <c r="C67" s="102" t="n">
        <v>52112370.3</v>
      </c>
      <c r="D67" s="104" t="n">
        <v>61220246.249</v>
      </c>
      <c r="E67" s="104" t="n">
        <v>61220246.249</v>
      </c>
      <c r="F67" s="36" t="n">
        <f aca="false">IFERROR(+E67/D67*100,"n.a.")</f>
        <v>100</v>
      </c>
      <c r="G67" s="1"/>
    </row>
    <row r="68" customFormat="false" ht="13.5" hidden="false" customHeight="false" outlineLevel="0" collapsed="false">
      <c r="A68" s="33"/>
      <c r="B68" s="34" t="s">
        <v>403</v>
      </c>
      <c r="C68" s="102" t="n">
        <v>395420982</v>
      </c>
      <c r="D68" s="102" t="n">
        <v>395850231.71</v>
      </c>
      <c r="E68" s="102" t="n">
        <v>395850231.71</v>
      </c>
      <c r="F68" s="36" t="n">
        <f aca="false">IFERROR(+E68/D68*100,"n.a.")</f>
        <v>100</v>
      </c>
      <c r="G68" s="1"/>
    </row>
    <row r="69" customFormat="false" ht="13.5" hidden="false" customHeight="false" outlineLevel="0" collapsed="false">
      <c r="A69" s="29" t="s">
        <v>317</v>
      </c>
      <c r="B69" s="30"/>
      <c r="C69" s="101" t="n">
        <f aca="false">SUM(C70:C70)</f>
        <v>7000000</v>
      </c>
      <c r="D69" s="101" t="n">
        <f aca="false">SUM(D70:D70)</f>
        <v>6999997.91</v>
      </c>
      <c r="E69" s="101" t="n">
        <f aca="false">SUM(E70:E70)</f>
        <v>6999997.91</v>
      </c>
      <c r="F69" s="32" t="n">
        <f aca="false">IFERROR(+E69/D69*100,"n.a.")</f>
        <v>100</v>
      </c>
      <c r="G69" s="1"/>
    </row>
    <row r="70" customFormat="false" ht="13.5" hidden="false" customHeight="false" outlineLevel="0" collapsed="false">
      <c r="A70" s="33"/>
      <c r="B70" s="34" t="s">
        <v>404</v>
      </c>
      <c r="C70" s="102" t="n">
        <v>7000000</v>
      </c>
      <c r="D70" s="102" t="n">
        <v>6999997.91</v>
      </c>
      <c r="E70" s="102" t="n">
        <v>6999997.91</v>
      </c>
      <c r="F70" s="36" t="n">
        <f aca="false">IFERROR(+E70/D70*100,"n.a.")</f>
        <v>100</v>
      </c>
      <c r="G70" s="1"/>
    </row>
    <row r="71" customFormat="false" ht="13.5" hidden="false" customHeight="false" outlineLevel="0" collapsed="false">
      <c r="A71" s="95" t="s">
        <v>405</v>
      </c>
      <c r="B71" s="34"/>
      <c r="C71" s="101" t="n">
        <f aca="false">SUM(C72:C74)</f>
        <v>375466996.94</v>
      </c>
      <c r="D71" s="101" t="n">
        <f aca="false">SUM(D72:D74)</f>
        <v>400134108.71</v>
      </c>
      <c r="E71" s="101" t="n">
        <f aca="false">SUM(E72:E74)</f>
        <v>400134108.71</v>
      </c>
      <c r="F71" s="32" t="n">
        <f aca="false">IFERROR(+E71/D71*100,"n.a.")</f>
        <v>100</v>
      </c>
      <c r="G71" s="1"/>
    </row>
    <row r="72" customFormat="false" ht="13.5" hidden="false" customHeight="false" outlineLevel="0" collapsed="false">
      <c r="A72" s="33"/>
      <c r="B72" s="34" t="s">
        <v>406</v>
      </c>
      <c r="C72" s="102" t="n">
        <v>26499999.99</v>
      </c>
      <c r="D72" s="102" t="n">
        <v>28193655.5</v>
      </c>
      <c r="E72" s="102" t="n">
        <v>28193655.5</v>
      </c>
      <c r="F72" s="36" t="n">
        <f aca="false">IFERROR(+E72/D72*100,"n.a.")</f>
        <v>100</v>
      </c>
      <c r="G72" s="1"/>
    </row>
    <row r="73" customFormat="false" ht="13.5" hidden="false" customHeight="false" outlineLevel="0" collapsed="false">
      <c r="A73" s="33"/>
      <c r="B73" s="34" t="s">
        <v>407</v>
      </c>
      <c r="C73" s="102" t="n">
        <v>22666996.95</v>
      </c>
      <c r="D73" s="102" t="n">
        <v>34823090.02</v>
      </c>
      <c r="E73" s="102" t="n">
        <v>34823090.02</v>
      </c>
      <c r="F73" s="36" t="n">
        <f aca="false">IFERROR(+E73/D73*100,"n.a.")</f>
        <v>100</v>
      </c>
      <c r="G73" s="1"/>
    </row>
    <row r="74" customFormat="false" ht="13.5" hidden="false" customHeight="false" outlineLevel="0" collapsed="false">
      <c r="A74" s="33"/>
      <c r="B74" s="34" t="s">
        <v>408</v>
      </c>
      <c r="C74" s="102" t="n">
        <v>326300000</v>
      </c>
      <c r="D74" s="102" t="n">
        <v>337117363.19</v>
      </c>
      <c r="E74" s="102" t="n">
        <v>337117363.19</v>
      </c>
      <c r="F74" s="36" t="n">
        <f aca="false">IFERROR(+E74/D74*100,"n.a.")</f>
        <v>100</v>
      </c>
      <c r="G74" s="1"/>
    </row>
    <row r="75" customFormat="false" ht="13.5" hidden="false" customHeight="false" outlineLevel="0" collapsed="false">
      <c r="A75" s="29" t="s">
        <v>409</v>
      </c>
      <c r="B75" s="30"/>
      <c r="C75" s="101" t="n">
        <f aca="false">SUM(C76:C79)</f>
        <v>2571100228.83389</v>
      </c>
      <c r="D75" s="101" t="n">
        <f aca="false">SUM(D76:D79)</f>
        <v>2579982389.99223</v>
      </c>
      <c r="E75" s="101" t="n">
        <f aca="false">SUM(E76:E79)</f>
        <v>2579938885.44962</v>
      </c>
      <c r="F75" s="32" t="n">
        <f aca="false">IFERROR(+E75/D75*100,"n.a.")</f>
        <v>99.9983137659085</v>
      </c>
      <c r="G75" s="1"/>
    </row>
    <row r="76" customFormat="false" ht="13.5" hidden="false" customHeight="false" outlineLevel="0" collapsed="false">
      <c r="A76" s="33"/>
      <c r="B76" s="34" t="s">
        <v>380</v>
      </c>
      <c r="C76" s="102" t="n">
        <v>2987638</v>
      </c>
      <c r="D76" s="102" t="n">
        <v>2250728.85</v>
      </c>
      <c r="E76" s="102" t="n">
        <v>2250728.85</v>
      </c>
      <c r="F76" s="36" t="n">
        <f aca="false">IFERROR(+E76/D76*100,"n.a.")</f>
        <v>100</v>
      </c>
      <c r="G76" s="1"/>
    </row>
    <row r="77" customFormat="false" ht="13.5" hidden="false" customHeight="false" outlineLevel="0" collapsed="false">
      <c r="A77" s="33"/>
      <c r="B77" s="34" t="s">
        <v>410</v>
      </c>
      <c r="C77" s="102" t="n">
        <v>1079244528.29645</v>
      </c>
      <c r="D77" s="102" t="n">
        <v>805908476.774847</v>
      </c>
      <c r="E77" s="102" t="n">
        <v>805908476.774847</v>
      </c>
      <c r="F77" s="36" t="n">
        <f aca="false">IFERROR(+E77/D77*100,"n.a.")</f>
        <v>100</v>
      </c>
      <c r="G77" s="1"/>
    </row>
    <row r="78" customFormat="false" ht="13.5" hidden="false" customHeight="false" outlineLevel="0" collapsed="false">
      <c r="A78" s="33"/>
      <c r="B78" s="34" t="s">
        <v>40</v>
      </c>
      <c r="C78" s="102" t="n">
        <v>475394841.048653</v>
      </c>
      <c r="D78" s="102" t="n">
        <v>359750893.347238</v>
      </c>
      <c r="E78" s="102" t="n">
        <v>359707388.804622</v>
      </c>
      <c r="F78" s="36" t="n">
        <f aca="false">IFERROR(+E78/D78*100,"n.a.")</f>
        <v>99.9879070369469</v>
      </c>
      <c r="G78" s="1"/>
    </row>
    <row r="79" customFormat="false" ht="13.5" hidden="false" customHeight="false" outlineLevel="0" collapsed="false">
      <c r="A79" s="33"/>
      <c r="B79" s="34" t="s">
        <v>41</v>
      </c>
      <c r="C79" s="102" t="n">
        <v>1013473221.48879</v>
      </c>
      <c r="D79" s="102" t="n">
        <v>1412072291.02015</v>
      </c>
      <c r="E79" s="102" t="n">
        <v>1412072291.02015</v>
      </c>
      <c r="F79" s="36" t="n">
        <f aca="false">IFERROR(+E79/D79*100,"n.a.")</f>
        <v>100</v>
      </c>
      <c r="G79" s="1"/>
    </row>
    <row r="80" customFormat="false" ht="13.5" hidden="false" customHeight="false" outlineLevel="0" collapsed="false">
      <c r="A80" s="29" t="s">
        <v>319</v>
      </c>
      <c r="B80" s="30"/>
      <c r="C80" s="101" t="n">
        <f aca="false">SUM(C81:C84)</f>
        <v>298733999.077156</v>
      </c>
      <c r="D80" s="101" t="n">
        <f aca="false">SUM(D81:D84)</f>
        <v>330188347.832137</v>
      </c>
      <c r="E80" s="101" t="n">
        <f aca="false">SUM(E81:E84)</f>
        <v>330188347.832137</v>
      </c>
      <c r="F80" s="32" t="n">
        <f aca="false">IFERROR(+E80/D80*100,"n.a.")</f>
        <v>100</v>
      </c>
      <c r="G80" s="1"/>
    </row>
    <row r="81" customFormat="false" ht="13.5" hidden="false" customHeight="false" outlineLevel="0" collapsed="false">
      <c r="A81" s="33"/>
      <c r="B81" s="34" t="s">
        <v>46</v>
      </c>
      <c r="C81" s="102" t="n">
        <v>628606.78</v>
      </c>
      <c r="D81" s="102" t="n">
        <v>1435378.7904</v>
      </c>
      <c r="E81" s="102" t="n">
        <v>1435378.7904</v>
      </c>
      <c r="F81" s="36" t="n">
        <f aca="false">IFERROR(+E81/D81*100,"n.a.")</f>
        <v>100</v>
      </c>
      <c r="G81" s="1"/>
    </row>
    <row r="82" customFormat="false" ht="13.5" hidden="false" customHeight="false" outlineLevel="0" collapsed="false">
      <c r="A82" s="33"/>
      <c r="B82" s="34" t="s">
        <v>47</v>
      </c>
      <c r="C82" s="102" t="n">
        <v>83688796.8</v>
      </c>
      <c r="D82" s="102" t="n">
        <v>82277516.0518</v>
      </c>
      <c r="E82" s="102" t="n">
        <v>82277516.0518</v>
      </c>
      <c r="F82" s="36" t="n">
        <f aca="false">IFERROR(+E82/D82*100,"n.a.")</f>
        <v>100</v>
      </c>
      <c r="G82" s="1"/>
    </row>
    <row r="83" customFormat="false" ht="13.5" hidden="false" customHeight="false" outlineLevel="0" collapsed="false">
      <c r="A83" s="33"/>
      <c r="B83" s="34" t="s">
        <v>24</v>
      </c>
      <c r="C83" s="102" t="n">
        <v>138999999.827156</v>
      </c>
      <c r="D83" s="102" t="n">
        <v>138363346.636907</v>
      </c>
      <c r="E83" s="102" t="n">
        <v>138363346.636907</v>
      </c>
      <c r="F83" s="36" t="n">
        <f aca="false">IFERROR(+E83/D83*100,"n.a.")</f>
        <v>100</v>
      </c>
      <c r="G83" s="1"/>
    </row>
    <row r="84" customFormat="false" ht="13.5" hidden="false" customHeight="false" outlineLevel="0" collapsed="false">
      <c r="A84" s="33"/>
      <c r="B84" s="34" t="s">
        <v>50</v>
      </c>
      <c r="C84" s="102" t="n">
        <v>75416595.67</v>
      </c>
      <c r="D84" s="102" t="n">
        <v>108112106.35303</v>
      </c>
      <c r="E84" s="102" t="n">
        <v>108112106.35303</v>
      </c>
      <c r="F84" s="36" t="n">
        <f aca="false">IFERROR(+E84/D84*100,"n.a.")</f>
        <v>100</v>
      </c>
      <c r="G84" s="1"/>
    </row>
    <row r="85" customFormat="false" ht="13.5" hidden="false" customHeight="false" outlineLevel="0" collapsed="false">
      <c r="A85" s="29" t="s">
        <v>323</v>
      </c>
      <c r="B85" s="30"/>
      <c r="C85" s="101" t="n">
        <f aca="false">SUM(C86:C92)</f>
        <v>136476143.26</v>
      </c>
      <c r="D85" s="101" t="n">
        <f aca="false">SUM(D86:D92)</f>
        <v>132203724.15</v>
      </c>
      <c r="E85" s="101" t="n">
        <f aca="false">SUM(E86:E92)</f>
        <v>132169369.39</v>
      </c>
      <c r="F85" s="32" t="n">
        <f aca="false">IFERROR(+E85/D85*100,"n.a.")</f>
        <v>99.9740137728942</v>
      </c>
      <c r="G85" s="1"/>
    </row>
    <row r="86" customFormat="false" ht="13.5" hidden="false" customHeight="false" outlineLevel="0" collapsed="false">
      <c r="A86" s="33"/>
      <c r="B86" s="34" t="s">
        <v>411</v>
      </c>
      <c r="C86" s="105" t="n">
        <v>70472625</v>
      </c>
      <c r="D86" s="105" t="n">
        <v>67386539.11</v>
      </c>
      <c r="E86" s="105" t="n">
        <v>67352184.35</v>
      </c>
      <c r="F86" s="36" t="n">
        <f aca="false">IFERROR(+E86/D86*100,"n.a.")</f>
        <v>99.9490183641218</v>
      </c>
      <c r="G86" s="1"/>
    </row>
    <row r="87" customFormat="false" ht="13.5" hidden="false" customHeight="false" outlineLevel="0" collapsed="false">
      <c r="A87" s="33"/>
      <c r="B87" s="34" t="s">
        <v>412</v>
      </c>
      <c r="C87" s="102" t="n">
        <v>52629411.26</v>
      </c>
      <c r="D87" s="102" t="n">
        <v>52716389.17</v>
      </c>
      <c r="E87" s="102" t="n">
        <v>52716389.17</v>
      </c>
      <c r="F87" s="36" t="n">
        <f aca="false">IFERROR(+E87/D87*100,"n.a.")</f>
        <v>100</v>
      </c>
      <c r="G87" s="1"/>
    </row>
    <row r="88" customFormat="false" ht="13.5" hidden="false" customHeight="false" outlineLevel="0" collapsed="false">
      <c r="A88" s="33"/>
      <c r="B88" s="34" t="s">
        <v>413</v>
      </c>
      <c r="C88" s="102" t="n">
        <v>3873160</v>
      </c>
      <c r="D88" s="102" t="n">
        <v>6817137.68</v>
      </c>
      <c r="E88" s="102" t="n">
        <v>6817137.68</v>
      </c>
      <c r="F88" s="36" t="n">
        <f aca="false">IFERROR(+E88/D88*100,"n.a.")</f>
        <v>100</v>
      </c>
      <c r="G88" s="1"/>
    </row>
    <row r="89" customFormat="false" ht="13.5" hidden="false" customHeight="false" outlineLevel="0" collapsed="false">
      <c r="A89" s="33"/>
      <c r="B89" s="34" t="s">
        <v>414</v>
      </c>
      <c r="C89" s="102" t="n">
        <v>325627</v>
      </c>
      <c r="D89" s="102" t="n">
        <v>325627</v>
      </c>
      <c r="E89" s="102" t="n">
        <v>325627</v>
      </c>
      <c r="F89" s="36" t="n">
        <f aca="false">IFERROR(+E89/D89*100,"n.a.")</f>
        <v>100</v>
      </c>
      <c r="G89" s="1"/>
    </row>
    <row r="90" customFormat="false" ht="13.5" hidden="false" customHeight="false" outlineLevel="0" collapsed="false">
      <c r="A90" s="33"/>
      <c r="B90" s="34" t="s">
        <v>415</v>
      </c>
      <c r="C90" s="102" t="n">
        <v>4733320</v>
      </c>
      <c r="D90" s="102" t="n">
        <v>1223227.06</v>
      </c>
      <c r="E90" s="102" t="n">
        <v>1223227.06</v>
      </c>
      <c r="F90" s="36" t="n">
        <f aca="false">IFERROR(+E90/D90*100,"n.a.")</f>
        <v>100</v>
      </c>
      <c r="G90" s="1"/>
    </row>
    <row r="91" customFormat="false" ht="13.5" hidden="false" customHeight="false" outlineLevel="0" collapsed="false">
      <c r="A91" s="33"/>
      <c r="B91" s="34" t="s">
        <v>416</v>
      </c>
      <c r="C91" s="102" t="n">
        <v>442000</v>
      </c>
      <c r="D91" s="102" t="n">
        <v>429505.8</v>
      </c>
      <c r="E91" s="102" t="n">
        <v>429505.8</v>
      </c>
      <c r="F91" s="36" t="n">
        <f aca="false">IFERROR(+E91/D91*100,"n.a.")</f>
        <v>100</v>
      </c>
      <c r="G91" s="1"/>
    </row>
    <row r="92" customFormat="false" ht="13.5" hidden="false" customHeight="false" outlineLevel="0" collapsed="false">
      <c r="A92" s="33"/>
      <c r="B92" s="34" t="s">
        <v>380</v>
      </c>
      <c r="C92" s="102" t="n">
        <v>4000000</v>
      </c>
      <c r="D92" s="102" t="n">
        <v>3305298.33</v>
      </c>
      <c r="E92" s="102" t="n">
        <v>3305298.33</v>
      </c>
      <c r="F92" s="36" t="n">
        <f aca="false">IFERROR(+E92/D92*100,"n.a.")</f>
        <v>100</v>
      </c>
      <c r="G92" s="1"/>
    </row>
    <row r="93" customFormat="false" ht="13.5" hidden="false" customHeight="false" outlineLevel="0" collapsed="false">
      <c r="A93" s="29" t="s">
        <v>417</v>
      </c>
      <c r="B93" s="30"/>
      <c r="C93" s="101" t="n">
        <f aca="false">SUM(C94:C97)</f>
        <v>8250296.545</v>
      </c>
      <c r="D93" s="101" t="n">
        <f aca="false">SUM(D94:D97)</f>
        <v>9715068.357125</v>
      </c>
      <c r="E93" s="101" t="n">
        <f aca="false">SUM(E94:E97)</f>
        <v>9715068.357125</v>
      </c>
      <c r="F93" s="32" t="n">
        <f aca="false">IFERROR(+E93/D93*100,"n.a.")</f>
        <v>100</v>
      </c>
      <c r="G93" s="1"/>
    </row>
    <row r="94" customFormat="false" ht="13.5" hidden="false" customHeight="false" outlineLevel="0" collapsed="false">
      <c r="A94" s="33"/>
      <c r="B94" s="34" t="s">
        <v>418</v>
      </c>
      <c r="C94" s="102" t="n">
        <v>99760</v>
      </c>
      <c r="D94" s="102" t="n">
        <v>99760</v>
      </c>
      <c r="E94" s="102" t="n">
        <v>99760</v>
      </c>
      <c r="F94" s="36" t="n">
        <f aca="false">IFERROR(+E94/D94*100,"n.a.")</f>
        <v>100</v>
      </c>
      <c r="G94" s="1"/>
    </row>
    <row r="95" customFormat="false" ht="13.5" hidden="false" customHeight="false" outlineLevel="0" collapsed="false">
      <c r="A95" s="33"/>
      <c r="B95" s="34" t="s">
        <v>380</v>
      </c>
      <c r="C95" s="102" t="n">
        <v>7000536.545</v>
      </c>
      <c r="D95" s="102" t="n">
        <v>8515308.957125</v>
      </c>
      <c r="E95" s="102" t="n">
        <v>8515308.957125</v>
      </c>
      <c r="F95" s="36" t="n">
        <f aca="false">IFERROR(+E95/D95*100,"n.a.")</f>
        <v>100</v>
      </c>
      <c r="G95" s="1"/>
    </row>
    <row r="96" customFormat="false" ht="13.5" hidden="false" customHeight="false" outlineLevel="0" collapsed="false">
      <c r="A96" s="33"/>
      <c r="B96" s="34" t="s">
        <v>419</v>
      </c>
      <c r="C96" s="102" t="n">
        <v>1000000</v>
      </c>
      <c r="D96" s="102" t="n">
        <v>949999.4</v>
      </c>
      <c r="E96" s="102" t="n">
        <v>949999.4</v>
      </c>
      <c r="F96" s="36" t="n">
        <f aca="false">IFERROR(+E96/D96*100,"n.a.")</f>
        <v>100</v>
      </c>
      <c r="G96" s="1"/>
    </row>
    <row r="97" customFormat="false" ht="19.5" hidden="false" customHeight="false" outlineLevel="0" collapsed="false">
      <c r="A97" s="33"/>
      <c r="B97" s="34" t="s">
        <v>420</v>
      </c>
      <c r="C97" s="102" t="n">
        <v>150000</v>
      </c>
      <c r="D97" s="102" t="n">
        <v>150000</v>
      </c>
      <c r="E97" s="102" t="n">
        <v>150000</v>
      </c>
      <c r="F97" s="36" t="n">
        <f aca="false">IFERROR(+E97/D97*100,"n.a.")</f>
        <v>100</v>
      </c>
      <c r="G97" s="1"/>
    </row>
    <row r="98" customFormat="false" ht="13.5" hidden="false" customHeight="false" outlineLevel="0" collapsed="false">
      <c r="A98" s="29" t="s">
        <v>421</v>
      </c>
      <c r="B98" s="30"/>
      <c r="C98" s="101" t="n">
        <f aca="false">+C99</f>
        <v>445009</v>
      </c>
      <c r="D98" s="101" t="n">
        <f aca="false">+D99</f>
        <v>413871.94</v>
      </c>
      <c r="E98" s="101" t="n">
        <f aca="false">+E99</f>
        <v>413871.94</v>
      </c>
      <c r="F98" s="32" t="n">
        <f aca="false">IFERROR(+E98/D98*100,"n.a.")</f>
        <v>100</v>
      </c>
      <c r="G98" s="1"/>
    </row>
    <row r="99" customFormat="false" ht="21.75" hidden="false" customHeight="true" outlineLevel="0" collapsed="false">
      <c r="A99" s="33"/>
      <c r="B99" s="34" t="s">
        <v>422</v>
      </c>
      <c r="C99" s="102" t="n">
        <v>445009</v>
      </c>
      <c r="D99" s="102" t="n">
        <v>413871.94</v>
      </c>
      <c r="E99" s="102" t="n">
        <v>413871.94</v>
      </c>
      <c r="F99" s="36" t="n">
        <f aca="false">IFERROR(+E99/D99*100,"n.a.")</f>
        <v>100</v>
      </c>
      <c r="G99" s="1"/>
    </row>
    <row r="100" customFormat="false" ht="13.5" hidden="false" customHeight="false" outlineLevel="0" collapsed="false">
      <c r="A100" s="29" t="s">
        <v>423</v>
      </c>
      <c r="B100" s="30"/>
      <c r="C100" s="101" t="n">
        <f aca="false">SUM(C101:C107)</f>
        <v>20050058111.5194</v>
      </c>
      <c r="D100" s="101" t="n">
        <f aca="false">SUM(D101:D107)</f>
        <v>18657506427.9785</v>
      </c>
      <c r="E100" s="101" t="n">
        <f aca="false">SUM(E101:E107)</f>
        <v>18649246306.0204</v>
      </c>
      <c r="F100" s="32" t="n">
        <f aca="false">IFERROR(+E100/D100*100,"n.a.")</f>
        <v>99.955727620998</v>
      </c>
      <c r="G100" s="1"/>
    </row>
    <row r="101" customFormat="false" ht="13.5" hidden="false" customHeight="false" outlineLevel="0" collapsed="false">
      <c r="A101" s="33"/>
      <c r="B101" s="34" t="s">
        <v>424</v>
      </c>
      <c r="C101" s="102" t="n">
        <v>198653204</v>
      </c>
      <c r="D101" s="102" t="n">
        <v>40592870.17</v>
      </c>
      <c r="E101" s="102" t="n">
        <v>40592870.17</v>
      </c>
      <c r="F101" s="36" t="n">
        <f aca="false">IFERROR(+E101/D101*100,"n.a.")</f>
        <v>100</v>
      </c>
      <c r="G101" s="1"/>
    </row>
    <row r="102" customFormat="false" ht="13.5" hidden="false" customHeight="false" outlineLevel="0" collapsed="false">
      <c r="A102" s="33"/>
      <c r="B102" s="34" t="s">
        <v>55</v>
      </c>
      <c r="C102" s="102" t="n">
        <v>730601584.53</v>
      </c>
      <c r="D102" s="102" t="n">
        <v>760920406.2414</v>
      </c>
      <c r="E102" s="102" t="n">
        <v>758432117.6964</v>
      </c>
      <c r="F102" s="36" t="n">
        <f aca="false">IFERROR(+E102/D102*100,"n.a.")</f>
        <v>99.6729896419402</v>
      </c>
      <c r="G102" s="1"/>
    </row>
    <row r="103" customFormat="false" ht="13.5" hidden="false" customHeight="false" outlineLevel="0" collapsed="false">
      <c r="A103" s="33"/>
      <c r="B103" s="34" t="s">
        <v>60</v>
      </c>
      <c r="C103" s="102" t="n">
        <v>128865262.154</v>
      </c>
      <c r="D103" s="102" t="n">
        <v>171017963.668375</v>
      </c>
      <c r="E103" s="102" t="n">
        <v>170914150.122215</v>
      </c>
      <c r="F103" s="36" t="n">
        <f aca="false">IFERROR(+E103/D103*100,"n.a.")</f>
        <v>99.9392967008066</v>
      </c>
      <c r="G103" s="1"/>
    </row>
    <row r="104" customFormat="false" ht="13.5" hidden="false" customHeight="false" outlineLevel="0" collapsed="false">
      <c r="A104" s="33"/>
      <c r="B104" s="34" t="s">
        <v>24</v>
      </c>
      <c r="C104" s="102" t="n">
        <v>0</v>
      </c>
      <c r="D104" s="102" t="n">
        <v>336673668.37</v>
      </c>
      <c r="E104" s="102" t="n">
        <v>334880904.83</v>
      </c>
      <c r="F104" s="36" t="n">
        <f aca="false">IFERROR(+E104/D104*100,"n.a.")</f>
        <v>99.4675070525475</v>
      </c>
      <c r="G104" s="1"/>
    </row>
    <row r="105" customFormat="false" ht="26.25" hidden="false" customHeight="true" outlineLevel="0" collapsed="false">
      <c r="A105" s="33"/>
      <c r="B105" s="34" t="s">
        <v>425</v>
      </c>
      <c r="C105" s="102" t="n">
        <v>263079298</v>
      </c>
      <c r="D105" s="102" t="n">
        <v>259532295.07</v>
      </c>
      <c r="E105" s="102" t="n">
        <v>259532295.07</v>
      </c>
      <c r="F105" s="36" t="n">
        <f aca="false">IFERROR(+E105/D105*100,"n.a.")</f>
        <v>100</v>
      </c>
      <c r="G105" s="1"/>
    </row>
    <row r="106" customFormat="false" ht="13.5" hidden="false" customHeight="false" outlineLevel="0" collapsed="false">
      <c r="A106" s="33"/>
      <c r="B106" s="34" t="s">
        <v>61</v>
      </c>
      <c r="C106" s="102" t="n">
        <v>4070264507</v>
      </c>
      <c r="D106" s="102" t="n">
        <v>3867116110.5</v>
      </c>
      <c r="E106" s="102" t="n">
        <v>3864274519.87</v>
      </c>
      <c r="F106" s="36" t="n">
        <f aca="false">IFERROR(+E106/D106*100,"n.a.")</f>
        <v>99.9265191282392</v>
      </c>
      <c r="G106" s="1"/>
    </row>
    <row r="107" customFormat="false" ht="13.5" hidden="false" customHeight="false" outlineLevel="0" collapsed="false">
      <c r="A107" s="33"/>
      <c r="B107" s="34" t="s">
        <v>62</v>
      </c>
      <c r="C107" s="102" t="n">
        <v>14658594255.8354</v>
      </c>
      <c r="D107" s="102" t="n">
        <v>13221653113.9588</v>
      </c>
      <c r="E107" s="102" t="n">
        <v>13220619448.2618</v>
      </c>
      <c r="F107" s="36" t="n">
        <f aca="false">IFERROR(+E107/D107*100,"n.a.")</f>
        <v>99.9921820237753</v>
      </c>
      <c r="G107" s="1"/>
    </row>
    <row r="108" customFormat="false" ht="13.5" hidden="false" customHeight="false" outlineLevel="0" collapsed="false">
      <c r="A108" s="29" t="s">
        <v>426</v>
      </c>
      <c r="B108" s="30"/>
      <c r="C108" s="101" t="n">
        <f aca="false">+C109</f>
        <v>7500000</v>
      </c>
      <c r="D108" s="101" t="n">
        <f aca="false">+D109</f>
        <v>7000477.8</v>
      </c>
      <c r="E108" s="101" t="n">
        <f aca="false">+E109</f>
        <v>7000477.8</v>
      </c>
      <c r="F108" s="32" t="n">
        <f aca="false">IFERROR(+E108/D108*100,"n.a.")</f>
        <v>100</v>
      </c>
      <c r="G108" s="1"/>
    </row>
    <row r="109" customFormat="false" ht="13.5" hidden="false" customHeight="false" outlineLevel="0" collapsed="false">
      <c r="A109" s="33"/>
      <c r="B109" s="34" t="s">
        <v>427</v>
      </c>
      <c r="C109" s="102" t="n">
        <v>7500000</v>
      </c>
      <c r="D109" s="102" t="n">
        <v>7000477.8</v>
      </c>
      <c r="E109" s="102" t="n">
        <v>7000477.8</v>
      </c>
      <c r="F109" s="36" t="n">
        <f aca="false">IFERROR(+E109/D109*100,"n.a.")</f>
        <v>100</v>
      </c>
      <c r="G109" s="1"/>
    </row>
    <row r="110" customFormat="false" ht="13.5" hidden="false" customHeight="false" outlineLevel="0" collapsed="false">
      <c r="A110" s="29" t="s">
        <v>428</v>
      </c>
      <c r="B110" s="30"/>
      <c r="C110" s="101" t="n">
        <f aca="false">SUM(C111:C113)</f>
        <v>116650000</v>
      </c>
      <c r="D110" s="101" t="n">
        <f aca="false">SUM(D111:D113)</f>
        <v>116650000</v>
      </c>
      <c r="E110" s="101" t="n">
        <f aca="false">SUM(E111:E113)</f>
        <v>108883019.19</v>
      </c>
      <c r="F110" s="32" t="n">
        <f aca="false">IFERROR(+E110/D110*100,"n.a.")</f>
        <v>93.3416366823832</v>
      </c>
      <c r="G110" s="1"/>
    </row>
    <row r="111" customFormat="false" ht="13.5" hidden="false" customHeight="false" outlineLevel="0" collapsed="false">
      <c r="A111" s="33"/>
      <c r="B111" s="34" t="s">
        <v>429</v>
      </c>
      <c r="C111" s="102" t="n">
        <v>100000000</v>
      </c>
      <c r="D111" s="102" t="n">
        <v>100000000</v>
      </c>
      <c r="E111" s="102" t="n">
        <v>95630501.33</v>
      </c>
      <c r="F111" s="36" t="n">
        <f aca="false">IFERROR(+E111/D111*100,"n.a.")</f>
        <v>95.63050133</v>
      </c>
      <c r="G111" s="1"/>
    </row>
    <row r="112" customFormat="false" ht="13.5" hidden="false" customHeight="false" outlineLevel="0" collapsed="false">
      <c r="A112" s="33"/>
      <c r="B112" s="34" t="s">
        <v>430</v>
      </c>
      <c r="C112" s="102" t="n">
        <v>6650000</v>
      </c>
      <c r="D112" s="102" t="n">
        <v>6650000</v>
      </c>
      <c r="E112" s="102" t="n">
        <v>6558930.85</v>
      </c>
      <c r="F112" s="36" t="n">
        <f aca="false">IFERROR(+E112/D112*100,"n.a.")</f>
        <v>98.6305390977444</v>
      </c>
      <c r="G112" s="1"/>
    </row>
    <row r="113" customFormat="false" ht="28.5" hidden="false" customHeight="true" outlineLevel="0" collapsed="false">
      <c r="A113" s="33"/>
      <c r="B113" s="34" t="s">
        <v>431</v>
      </c>
      <c r="C113" s="102" t="n">
        <v>10000000</v>
      </c>
      <c r="D113" s="102" t="n">
        <v>10000000</v>
      </c>
      <c r="E113" s="102" t="n">
        <v>6693587.01</v>
      </c>
      <c r="F113" s="36" t="n">
        <f aca="false">IFERROR(+E113/D113*100,"n.a.")</f>
        <v>66.9358701</v>
      </c>
      <c r="G113" s="1"/>
    </row>
    <row r="114" customFormat="false" ht="13.5" hidden="false" customHeight="false" outlineLevel="0" collapsed="false">
      <c r="A114" s="29" t="s">
        <v>432</v>
      </c>
      <c r="B114" s="30"/>
      <c r="C114" s="101" t="n">
        <f aca="false">SUM(C115:C116)</f>
        <v>40863494</v>
      </c>
      <c r="D114" s="101" t="n">
        <f aca="false">SUM(D115:D116)</f>
        <v>44877621.38</v>
      </c>
      <c r="E114" s="101" t="n">
        <f aca="false">SUM(E115:E116)</f>
        <v>43074299.91</v>
      </c>
      <c r="F114" s="32" t="n">
        <f aca="false">IFERROR(+E114/D114*100,"n.a.")</f>
        <v>95.9816910643939</v>
      </c>
      <c r="G114" s="1"/>
    </row>
    <row r="115" customFormat="false" ht="27" hidden="false" customHeight="true" outlineLevel="0" collapsed="false">
      <c r="A115" s="33"/>
      <c r="B115" s="34" t="s">
        <v>433</v>
      </c>
      <c r="C115" s="102" t="n">
        <v>35536697</v>
      </c>
      <c r="D115" s="102" t="n">
        <v>39505392.86</v>
      </c>
      <c r="E115" s="102" t="n">
        <v>38411159.11</v>
      </c>
      <c r="F115" s="36" t="n">
        <f aca="false">IFERROR(+E115/D115*100,"n.a.")</f>
        <v>97.230166134842</v>
      </c>
      <c r="G115" s="1"/>
    </row>
    <row r="116" customFormat="false" ht="13.5" hidden="false" customHeight="false" outlineLevel="0" collapsed="false">
      <c r="A116" s="33"/>
      <c r="B116" s="34" t="s">
        <v>380</v>
      </c>
      <c r="C116" s="102" t="n">
        <v>5326797</v>
      </c>
      <c r="D116" s="102" t="n">
        <v>5372228.52</v>
      </c>
      <c r="E116" s="102" t="n">
        <v>4663140.8</v>
      </c>
      <c r="F116" s="36" t="n">
        <f aca="false">IFERROR(+E116/D116*100,"n.a.")</f>
        <v>86.8008645320992</v>
      </c>
      <c r="G116" s="1"/>
    </row>
    <row r="117" customFormat="false" ht="13.5" hidden="false" customHeight="false" outlineLevel="0" collapsed="false">
      <c r="A117" s="29" t="s">
        <v>333</v>
      </c>
      <c r="B117" s="30"/>
      <c r="C117" s="101" t="n">
        <f aca="false">SUM(C118:C119)</f>
        <v>4190149974</v>
      </c>
      <c r="D117" s="101" t="n">
        <f aca="false">SUM(D118:D119)</f>
        <v>4166346861.28</v>
      </c>
      <c r="E117" s="101" t="n">
        <f aca="false">SUM(E118:E119)</f>
        <v>4166346861.28</v>
      </c>
      <c r="F117" s="32" t="n">
        <f aca="false">IFERROR(+E117/D117*100,"n.a.")</f>
        <v>100</v>
      </c>
      <c r="G117" s="1"/>
    </row>
    <row r="118" customFormat="false" ht="13.5" hidden="false" customHeight="false" outlineLevel="0" collapsed="false">
      <c r="A118" s="33"/>
      <c r="B118" s="34" t="s">
        <v>74</v>
      </c>
      <c r="C118" s="102" t="n">
        <v>90000000</v>
      </c>
      <c r="D118" s="102" t="n">
        <v>66196887.28</v>
      </c>
      <c r="E118" s="102" t="n">
        <v>66196887.28</v>
      </c>
      <c r="F118" s="36" t="n">
        <f aca="false">IFERROR(+E118/D118*100,"n.a.")</f>
        <v>100</v>
      </c>
      <c r="G118" s="1"/>
    </row>
    <row r="119" customFormat="false" ht="13.5" hidden="false" customHeight="false" outlineLevel="0" collapsed="false">
      <c r="A119" s="33"/>
      <c r="B119" s="34" t="s">
        <v>434</v>
      </c>
      <c r="C119" s="102" t="n">
        <v>4100149974</v>
      </c>
      <c r="D119" s="102" t="n">
        <v>4100149974</v>
      </c>
      <c r="E119" s="102" t="n">
        <v>4100149974</v>
      </c>
      <c r="F119" s="36" t="n">
        <f aca="false">IFERROR(+E119/D119*100,"n.a.")</f>
        <v>100</v>
      </c>
      <c r="G119" s="1"/>
    </row>
    <row r="120" customFormat="false" ht="13.5" hidden="false" customHeight="false" outlineLevel="0" collapsed="false">
      <c r="A120" s="29" t="s">
        <v>435</v>
      </c>
      <c r="B120" s="30"/>
      <c r="C120" s="101" t="n">
        <f aca="false">SUM(C121:C121)</f>
        <v>81173271</v>
      </c>
      <c r="D120" s="101" t="n">
        <f aca="false">SUM(D121:D121)</f>
        <v>81173271</v>
      </c>
      <c r="E120" s="101" t="n">
        <f aca="false">SUM(E121:E121)</f>
        <v>81173271</v>
      </c>
      <c r="F120" s="32" t="n">
        <f aca="false">IFERROR(+E120/D120*100,"n.a.")</f>
        <v>100</v>
      </c>
      <c r="G120" s="1"/>
    </row>
    <row r="121" customFormat="false" ht="13.5" hidden="false" customHeight="false" outlineLevel="0" collapsed="false">
      <c r="A121" s="33"/>
      <c r="B121" s="34" t="s">
        <v>436</v>
      </c>
      <c r="C121" s="102" t="n">
        <v>81173271</v>
      </c>
      <c r="D121" s="102" t="n">
        <v>81173271</v>
      </c>
      <c r="E121" s="102" t="n">
        <v>81173271</v>
      </c>
      <c r="F121" s="36" t="n">
        <f aca="false">IFERROR(+E121/D121*100,"n.a.")</f>
        <v>100</v>
      </c>
      <c r="G121" s="1"/>
    </row>
    <row r="122" customFormat="false" ht="13.5" hidden="false" customHeight="false" outlineLevel="0" collapsed="false">
      <c r="A122" s="29" t="s">
        <v>437</v>
      </c>
      <c r="B122" s="30"/>
      <c r="C122" s="101" t="n">
        <f aca="false">SUM(C123:C123)</f>
        <v>8834312</v>
      </c>
      <c r="D122" s="101" t="n">
        <f aca="false">SUM(D123:D123)</f>
        <v>6058508.06</v>
      </c>
      <c r="E122" s="101" t="n">
        <f aca="false">SUM(E123:E123)</f>
        <v>6058508.06</v>
      </c>
      <c r="F122" s="32" t="n">
        <f aca="false">IFERROR(+E122/D122*100,"n.a.")</f>
        <v>100</v>
      </c>
      <c r="G122" s="1"/>
    </row>
    <row r="123" customFormat="false" ht="13.5" hidden="false" customHeight="false" outlineLevel="0" collapsed="false">
      <c r="A123" s="33"/>
      <c r="B123" s="34" t="s">
        <v>380</v>
      </c>
      <c r="C123" s="102" t="n">
        <v>8834312</v>
      </c>
      <c r="D123" s="102" t="n">
        <v>6058508.06</v>
      </c>
      <c r="E123" s="102" t="n">
        <v>6058508.06</v>
      </c>
      <c r="F123" s="36" t="n">
        <f aca="false">IFERROR(+E123/D123*100,"n.a.")</f>
        <v>100</v>
      </c>
      <c r="G123" s="1"/>
    </row>
    <row r="124" customFormat="false" ht="13.5" hidden="false" customHeight="false" outlineLevel="0" collapsed="false">
      <c r="A124" s="29" t="s">
        <v>438</v>
      </c>
      <c r="B124" s="30"/>
      <c r="C124" s="101" t="n">
        <f aca="false">SUM(C125:C128)</f>
        <v>250000</v>
      </c>
      <c r="D124" s="101" t="n">
        <f aca="false">SUM(D125:D128)</f>
        <v>250000</v>
      </c>
      <c r="E124" s="101" t="n">
        <f aca="false">SUM(E125:E128)</f>
        <v>221560</v>
      </c>
      <c r="F124" s="32" t="n">
        <f aca="false">IFERROR(+E124/D124*100,"n.a.")</f>
        <v>88.624</v>
      </c>
      <c r="G124" s="1"/>
    </row>
    <row r="125" customFormat="false" ht="13.5" hidden="false" customHeight="false" outlineLevel="0" collapsed="false">
      <c r="A125" s="33"/>
      <c r="B125" s="34" t="s">
        <v>439</v>
      </c>
      <c r="C125" s="102" t="n">
        <v>50000</v>
      </c>
      <c r="D125" s="102" t="n">
        <v>71163.58</v>
      </c>
      <c r="E125" s="102" t="n">
        <v>63068</v>
      </c>
      <c r="F125" s="36" t="n">
        <f aca="false">IFERROR(+E125/D125*100,"n.a.")</f>
        <v>88.6239843470494</v>
      </c>
      <c r="G125" s="1"/>
    </row>
    <row r="126" customFormat="false" ht="13.5" hidden="false" customHeight="false" outlineLevel="0" collapsed="false">
      <c r="A126" s="33"/>
      <c r="B126" s="34" t="s">
        <v>440</v>
      </c>
      <c r="C126" s="102" t="n">
        <v>50000</v>
      </c>
      <c r="D126" s="102" t="n">
        <v>127852.12</v>
      </c>
      <c r="E126" s="102" t="n">
        <v>113307</v>
      </c>
      <c r="F126" s="36" t="n">
        <f aca="false">IFERROR(+E126/D126*100,"n.a.")</f>
        <v>88.6234815660468</v>
      </c>
      <c r="G126" s="1"/>
    </row>
    <row r="127" customFormat="false" ht="13.5" hidden="false" customHeight="false" outlineLevel="0" collapsed="false">
      <c r="A127" s="33"/>
      <c r="B127" s="34" t="s">
        <v>380</v>
      </c>
      <c r="C127" s="102" t="n">
        <v>150000</v>
      </c>
      <c r="D127" s="102" t="n">
        <v>42826.82</v>
      </c>
      <c r="E127" s="102" t="n">
        <v>37956</v>
      </c>
      <c r="F127" s="36" t="n">
        <f aca="false">IFERROR(+E127/D127*100,"n.a.")</f>
        <v>88.6267063489654</v>
      </c>
      <c r="G127" s="1"/>
    </row>
    <row r="128" customFormat="false" ht="13.5" hidden="false" customHeight="false" outlineLevel="0" collapsed="false">
      <c r="A128" s="33"/>
      <c r="B128" s="34" t="s">
        <v>77</v>
      </c>
      <c r="C128" s="102" t="n">
        <v>0</v>
      </c>
      <c r="D128" s="102" t="n">
        <v>8157.48</v>
      </c>
      <c r="E128" s="102" t="n">
        <v>7229</v>
      </c>
      <c r="F128" s="36" t="n">
        <f aca="false">IFERROR(+E128/D128*100,"n.a.")</f>
        <v>88.6180536145967</v>
      </c>
      <c r="G128" s="1"/>
    </row>
    <row r="129" customFormat="false" ht="13.5" hidden="false" customHeight="false" outlineLevel="0" collapsed="false">
      <c r="A129" s="29" t="s">
        <v>75</v>
      </c>
      <c r="B129" s="30"/>
      <c r="C129" s="101" t="n">
        <f aca="false">SUM(C130:C136)</f>
        <v>1322980215</v>
      </c>
      <c r="D129" s="101" t="n">
        <f aca="false">SUM(D130:D136)</f>
        <v>1333640187.41</v>
      </c>
      <c r="E129" s="101" t="n">
        <f aca="false">SUM(E130:E136)</f>
        <v>1333626986.61</v>
      </c>
      <c r="F129" s="32" t="n">
        <f aca="false">IFERROR(+E129/D129*100,"n.a.")</f>
        <v>99.9990101678005</v>
      </c>
      <c r="G129" s="1"/>
    </row>
    <row r="130" customFormat="false" ht="13.5" hidden="false" customHeight="false" outlineLevel="0" collapsed="false">
      <c r="A130" s="33"/>
      <c r="B130" s="34" t="s">
        <v>441</v>
      </c>
      <c r="C130" s="102" t="n">
        <v>7772233</v>
      </c>
      <c r="D130" s="102" t="n">
        <v>7772294.03</v>
      </c>
      <c r="E130" s="102" t="n">
        <v>7772294.03</v>
      </c>
      <c r="F130" s="36" t="n">
        <f aca="false">IFERROR(+E130/D130*100,"n.a.")</f>
        <v>100</v>
      </c>
      <c r="G130" s="1"/>
    </row>
    <row r="131" customFormat="false" ht="13.5" hidden="false" customHeight="false" outlineLevel="0" collapsed="false">
      <c r="A131" s="33"/>
      <c r="B131" s="34" t="s">
        <v>380</v>
      </c>
      <c r="C131" s="102" t="n">
        <v>11251831</v>
      </c>
      <c r="D131" s="102" t="n">
        <v>10532546.86</v>
      </c>
      <c r="E131" s="102" t="n">
        <v>10532546.86</v>
      </c>
      <c r="F131" s="36" t="n">
        <f aca="false">IFERROR(+E131/D131*100,"n.a.")</f>
        <v>100</v>
      </c>
      <c r="G131" s="1"/>
    </row>
    <row r="132" customFormat="false" ht="13.5" hidden="false" customHeight="false" outlineLevel="0" collapsed="false">
      <c r="A132" s="33"/>
      <c r="B132" s="34" t="s">
        <v>77</v>
      </c>
      <c r="C132" s="102" t="n">
        <v>7518138</v>
      </c>
      <c r="D132" s="102" t="n">
        <v>7326269.25</v>
      </c>
      <c r="E132" s="102" t="n">
        <v>7326269.25</v>
      </c>
      <c r="F132" s="36" t="n">
        <f aca="false">IFERROR(+E132/D132*100,"n.a.")</f>
        <v>100</v>
      </c>
      <c r="G132" s="1"/>
    </row>
    <row r="133" customFormat="false" ht="13.5" hidden="false" customHeight="false" outlineLevel="0" collapsed="false">
      <c r="A133" s="33"/>
      <c r="B133" s="34" t="s">
        <v>442</v>
      </c>
      <c r="C133" s="102" t="n">
        <v>421460738</v>
      </c>
      <c r="D133" s="102" t="n">
        <v>395405951.94</v>
      </c>
      <c r="E133" s="102" t="n">
        <v>395392951.94</v>
      </c>
      <c r="F133" s="36" t="n">
        <f aca="false">IFERROR(+E133/D133*100,"n.a.")</f>
        <v>99.9967122396777</v>
      </c>
      <c r="G133" s="1"/>
    </row>
    <row r="134" customFormat="false" ht="13.5" hidden="false" customHeight="false" outlineLevel="0" collapsed="false">
      <c r="A134" s="33"/>
      <c r="B134" s="34" t="s">
        <v>443</v>
      </c>
      <c r="C134" s="102" t="n">
        <v>350000000</v>
      </c>
      <c r="D134" s="102" t="n">
        <v>327230789.8</v>
      </c>
      <c r="E134" s="102" t="n">
        <v>327230589</v>
      </c>
      <c r="F134" s="36" t="n">
        <f aca="false">IFERROR(+E134/D134*100,"n.a.")</f>
        <v>99.9999386365812</v>
      </c>
      <c r="G134" s="1"/>
    </row>
    <row r="135" customFormat="false" ht="13.5" hidden="false" customHeight="false" outlineLevel="0" collapsed="false">
      <c r="A135" s="33"/>
      <c r="B135" s="34" t="s">
        <v>81</v>
      </c>
      <c r="C135" s="102" t="n">
        <v>436616512</v>
      </c>
      <c r="D135" s="102" t="n">
        <v>507734393.07</v>
      </c>
      <c r="E135" s="102" t="n">
        <v>507734393.07</v>
      </c>
      <c r="F135" s="36" t="n">
        <f aca="false">IFERROR(+E135/D135*100,"n.a.")</f>
        <v>100</v>
      </c>
      <c r="G135" s="1"/>
    </row>
    <row r="136" customFormat="false" ht="13.5" hidden="false" customHeight="false" outlineLevel="0" collapsed="false">
      <c r="A136" s="33"/>
      <c r="B136" s="34" t="s">
        <v>82</v>
      </c>
      <c r="C136" s="102" t="n">
        <v>88360763</v>
      </c>
      <c r="D136" s="102" t="n">
        <v>77637942.46</v>
      </c>
      <c r="E136" s="102" t="n">
        <v>77637942.46</v>
      </c>
      <c r="F136" s="36" t="n">
        <f aca="false">IFERROR(+E136/D136*100,"n.a.")</f>
        <v>100</v>
      </c>
      <c r="G136" s="1"/>
    </row>
    <row r="137" customFormat="false" ht="13.5" hidden="false" customHeight="false" outlineLevel="0" collapsed="false">
      <c r="A137" s="29" t="s">
        <v>83</v>
      </c>
      <c r="B137" s="30"/>
      <c r="C137" s="101" t="n">
        <f aca="false">SUM(C138:C139)</f>
        <v>38494016.5815891</v>
      </c>
      <c r="D137" s="101" t="n">
        <f aca="false">SUM(D138:D139)</f>
        <v>55525154.8980376</v>
      </c>
      <c r="E137" s="101" t="n">
        <f aca="false">SUM(E138:E139)</f>
        <v>55504117.6893735</v>
      </c>
      <c r="F137" s="32" t="n">
        <f aca="false">IFERROR(+E137/D137*100,"n.a.")</f>
        <v>99.9621122918022</v>
      </c>
      <c r="G137" s="1"/>
    </row>
    <row r="138" customFormat="false" ht="13.5" hidden="false" customHeight="false" outlineLevel="0" collapsed="false">
      <c r="A138" s="33"/>
      <c r="B138" s="34" t="s">
        <v>444</v>
      </c>
      <c r="C138" s="102" t="n">
        <v>34275284.5815891</v>
      </c>
      <c r="D138" s="102" t="n">
        <v>51306425.8980376</v>
      </c>
      <c r="E138" s="102" t="n">
        <v>51285388.6893735</v>
      </c>
      <c r="F138" s="36" t="n">
        <f aca="false">IFERROR(+E138/D138*100,"n.a.")</f>
        <v>99.9589969320686</v>
      </c>
      <c r="G138" s="1"/>
    </row>
    <row r="139" customFormat="false" ht="13.5" hidden="false" customHeight="false" outlineLevel="0" collapsed="false">
      <c r="A139" s="33"/>
      <c r="B139" s="34" t="s">
        <v>30</v>
      </c>
      <c r="C139" s="102" t="n">
        <v>4218732</v>
      </c>
      <c r="D139" s="102" t="n">
        <v>4218729</v>
      </c>
      <c r="E139" s="102" t="n">
        <v>4218729</v>
      </c>
      <c r="F139" s="36" t="n">
        <f aca="false">IFERROR(+E139/D139*100,"n.a.")</f>
        <v>100</v>
      </c>
      <c r="G139" s="1"/>
    </row>
    <row r="140" customFormat="false" ht="13.5" hidden="false" customHeight="false" outlineLevel="0" collapsed="false">
      <c r="A140" s="29" t="s">
        <v>445</v>
      </c>
      <c r="B140" s="30"/>
      <c r="C140" s="101" t="n">
        <f aca="false">+C141</f>
        <v>250000</v>
      </c>
      <c r="D140" s="101" t="n">
        <f aca="false">+D141</f>
        <v>472000</v>
      </c>
      <c r="E140" s="101" t="n">
        <f aca="false">+E141</f>
        <v>471998</v>
      </c>
      <c r="F140" s="32" t="n">
        <f aca="false">IFERROR(+E140/D140*100,"n.a.")</f>
        <v>99.9995762711864</v>
      </c>
      <c r="G140" s="1"/>
    </row>
    <row r="141" customFormat="false" ht="13.5" hidden="false" customHeight="false" outlineLevel="0" collapsed="false">
      <c r="A141" s="33"/>
      <c r="B141" s="34" t="s">
        <v>446</v>
      </c>
      <c r="C141" s="102" t="n">
        <v>250000</v>
      </c>
      <c r="D141" s="102" t="n">
        <v>472000</v>
      </c>
      <c r="E141" s="102" t="n">
        <v>471998</v>
      </c>
      <c r="F141" s="36" t="n">
        <f aca="false">IFERROR(+E141/D141*100,"n.a.")</f>
        <v>99.9995762711864</v>
      </c>
      <c r="G141" s="1"/>
    </row>
    <row r="142" customFormat="false" ht="13.5" hidden="false" customHeight="false" outlineLevel="0" collapsed="false">
      <c r="A142" s="29" t="s">
        <v>447</v>
      </c>
      <c r="B142" s="30"/>
      <c r="C142" s="101" t="n">
        <f aca="false">SUM(C143:C145)</f>
        <v>19674130237</v>
      </c>
      <c r="D142" s="101" t="n">
        <f aca="false">SUM(D143:D145)</f>
        <v>18765240698.4192</v>
      </c>
      <c r="E142" s="101" t="n">
        <f aca="false">SUM(E143:E145)</f>
        <v>18765145055.2607</v>
      </c>
      <c r="F142" s="32" t="n">
        <f aca="false">IFERROR(+E142/D142*100,"n.a.")</f>
        <v>99.9994903174437</v>
      </c>
      <c r="G142" s="1"/>
    </row>
    <row r="143" customFormat="false" ht="13.5" hidden="false" customHeight="false" outlineLevel="0" collapsed="false">
      <c r="A143" s="33"/>
      <c r="B143" s="34" t="s">
        <v>35</v>
      </c>
      <c r="C143" s="106" t="n">
        <v>240108341</v>
      </c>
      <c r="D143" s="106" t="n">
        <v>199037269.720527</v>
      </c>
      <c r="E143" s="106" t="n">
        <v>199037095.089792</v>
      </c>
      <c r="F143" s="36" t="n">
        <f aca="false">IFERROR(+E143/D143*100,"n.a.")</f>
        <v>99.9999122622938</v>
      </c>
      <c r="G143" s="1"/>
    </row>
    <row r="144" customFormat="false" ht="13.5" hidden="false" customHeight="false" outlineLevel="0" collapsed="false">
      <c r="A144" s="33"/>
      <c r="B144" s="34" t="s">
        <v>448</v>
      </c>
      <c r="C144" s="107" t="n">
        <v>11908219972</v>
      </c>
      <c r="D144" s="106" t="n">
        <v>10709657954</v>
      </c>
      <c r="E144" s="107" t="n">
        <v>10709657954</v>
      </c>
      <c r="F144" s="36" t="n">
        <f aca="false">IFERROR(+E144/D144*100,"n.a.")</f>
        <v>100</v>
      </c>
      <c r="G144" s="1"/>
    </row>
    <row r="145" customFormat="false" ht="13.5" hidden="false" customHeight="false" outlineLevel="0" collapsed="false">
      <c r="A145" s="33"/>
      <c r="B145" s="34" t="s">
        <v>398</v>
      </c>
      <c r="C145" s="106" t="n">
        <v>7525801924</v>
      </c>
      <c r="D145" s="106" t="n">
        <v>7856545474.69863</v>
      </c>
      <c r="E145" s="106" t="n">
        <v>7856450006.17088</v>
      </c>
      <c r="F145" s="36" t="n">
        <f aca="false">IFERROR(+E145/D145*100,"n.a.")</f>
        <v>99.9987848536223</v>
      </c>
      <c r="G145" s="1"/>
    </row>
    <row r="146" customFormat="false" ht="23.25" hidden="false" customHeight="true" outlineLevel="0" collapsed="false">
      <c r="A146" s="37" t="s">
        <v>449</v>
      </c>
      <c r="B146" s="37"/>
      <c r="C146" s="101" t="n">
        <f aca="false">SUM(C147:C148)</f>
        <v>467756393</v>
      </c>
      <c r="D146" s="101" t="n">
        <f aca="false">SUM(D147:D148)</f>
        <v>491276680.799999</v>
      </c>
      <c r="E146" s="101" t="n">
        <f aca="false">SUM(E147:E148)</f>
        <v>491276680.799999</v>
      </c>
      <c r="F146" s="32" t="n">
        <f aca="false">IFERROR(+E146/D146*100,"n.a.")</f>
        <v>100</v>
      </c>
      <c r="G146" s="1"/>
    </row>
    <row r="147" customFormat="false" ht="13.5" hidden="false" customHeight="false" outlineLevel="0" collapsed="false">
      <c r="A147" s="33"/>
      <c r="B147" s="34" t="s">
        <v>450</v>
      </c>
      <c r="C147" s="102" t="n">
        <v>27597717</v>
      </c>
      <c r="D147" s="102" t="n">
        <v>31494715</v>
      </c>
      <c r="E147" s="102" t="n">
        <v>31494715</v>
      </c>
      <c r="F147" s="36" t="n">
        <f aca="false">IFERROR(+E147/D147*100,"n.a.")</f>
        <v>100</v>
      </c>
      <c r="G147" s="1"/>
    </row>
    <row r="148" customFormat="false" ht="13.5" hidden="false" customHeight="false" outlineLevel="0" collapsed="false">
      <c r="A148" s="33"/>
      <c r="B148" s="34" t="s">
        <v>35</v>
      </c>
      <c r="C148" s="102" t="n">
        <v>440158676</v>
      </c>
      <c r="D148" s="102" t="n">
        <v>459781965.799999</v>
      </c>
      <c r="E148" s="102" t="n">
        <v>459781965.799999</v>
      </c>
      <c r="F148" s="36" t="n">
        <f aca="false">IFERROR(+E148/D148*100,"n.a.")</f>
        <v>100</v>
      </c>
      <c r="G148" s="1"/>
    </row>
    <row r="149" customFormat="false" ht="13.5" hidden="false" customHeight="true" outlineLevel="0" collapsed="false">
      <c r="A149" s="37" t="s">
        <v>451</v>
      </c>
      <c r="B149" s="37"/>
      <c r="C149" s="101" t="n">
        <f aca="false">+C150</f>
        <v>12720000</v>
      </c>
      <c r="D149" s="101" t="n">
        <f aca="false">+D150</f>
        <v>11352608</v>
      </c>
      <c r="E149" s="101" t="n">
        <f aca="false">+E150</f>
        <v>11352608</v>
      </c>
      <c r="F149" s="32" t="n">
        <f aca="false">IFERROR(+E149/D149*100,"n.a.")</f>
        <v>100</v>
      </c>
      <c r="G149" s="1"/>
    </row>
    <row r="150" customFormat="false" ht="13.5" hidden="false" customHeight="false" outlineLevel="0" collapsed="false">
      <c r="A150" s="33"/>
      <c r="B150" s="34" t="s">
        <v>380</v>
      </c>
      <c r="C150" s="102" t="n">
        <v>12720000</v>
      </c>
      <c r="D150" s="102" t="n">
        <v>11352608</v>
      </c>
      <c r="E150" s="102" t="n">
        <v>11352608</v>
      </c>
      <c r="F150" s="36" t="n">
        <f aca="false">IFERROR(+E150/D150*100,"n.a.")</f>
        <v>100</v>
      </c>
      <c r="G150" s="1"/>
    </row>
    <row r="151" customFormat="false" ht="13.5" hidden="false" customHeight="true" outlineLevel="0" collapsed="false">
      <c r="A151" s="37" t="s">
        <v>452</v>
      </c>
      <c r="B151" s="37"/>
      <c r="C151" s="101" t="n">
        <f aca="false">SUM(C152:C164)</f>
        <v>29941771.62</v>
      </c>
      <c r="D151" s="101" t="n">
        <f aca="false">SUM(D152:D164)</f>
        <v>173979.96</v>
      </c>
      <c r="E151" s="101" t="n">
        <f aca="false">SUM(E152:E164)</f>
        <v>173979.96</v>
      </c>
      <c r="F151" s="32" t="n">
        <f aca="false">IFERROR(+E151/D151*100,"n.a.")</f>
        <v>100</v>
      </c>
      <c r="G151" s="1"/>
    </row>
    <row r="152" customFormat="false" ht="13.5" hidden="false" customHeight="false" outlineLevel="0" collapsed="false">
      <c r="A152" s="33"/>
      <c r="B152" s="34" t="s">
        <v>453</v>
      </c>
      <c r="C152" s="102" t="n">
        <v>10500000.08</v>
      </c>
      <c r="D152" s="102" t="n">
        <v>0</v>
      </c>
      <c r="E152" s="102" t="n">
        <v>0</v>
      </c>
      <c r="F152" s="36" t="str">
        <f aca="false">IFERROR(+E152/D152*100,"n.a.")</f>
        <v>n.a.</v>
      </c>
      <c r="G152" s="1"/>
    </row>
    <row r="153" customFormat="false" ht="13.5" hidden="false" customHeight="false" outlineLevel="0" collapsed="false">
      <c r="A153" s="33"/>
      <c r="B153" s="34" t="s">
        <v>454</v>
      </c>
      <c r="C153" s="102" t="n">
        <v>3307499.87999999</v>
      </c>
      <c r="D153" s="102" t="n">
        <v>0</v>
      </c>
      <c r="E153" s="102" t="n">
        <v>0</v>
      </c>
      <c r="F153" s="36" t="str">
        <f aca="false">IFERROR(+E153/D153*100,"n.a.")</f>
        <v>n.a.</v>
      </c>
      <c r="G153" s="1"/>
    </row>
    <row r="154" customFormat="false" ht="19.5" hidden="false" customHeight="false" outlineLevel="0" collapsed="false">
      <c r="A154" s="33"/>
      <c r="B154" s="34" t="s">
        <v>455</v>
      </c>
      <c r="C154" s="102" t="n">
        <v>1070999.94</v>
      </c>
      <c r="D154" s="102" t="n">
        <v>0</v>
      </c>
      <c r="E154" s="102" t="n">
        <v>0</v>
      </c>
      <c r="F154" s="36" t="str">
        <f aca="false">IFERROR(+E154/D154*100,"n.a.")</f>
        <v>n.a.</v>
      </c>
      <c r="G154" s="1"/>
    </row>
    <row r="155" customFormat="false" ht="13.5" hidden="false" customHeight="false" outlineLevel="0" collapsed="false">
      <c r="A155" s="33"/>
      <c r="B155" s="34" t="s">
        <v>456</v>
      </c>
      <c r="C155" s="102" t="n">
        <v>1070999.88</v>
      </c>
      <c r="D155" s="102" t="n">
        <v>0</v>
      </c>
      <c r="E155" s="102" t="n">
        <v>0</v>
      </c>
      <c r="F155" s="36" t="str">
        <f aca="false">IFERROR(+E155/D155*100,"n.a.")</f>
        <v>n.a.</v>
      </c>
      <c r="G155" s="1"/>
    </row>
    <row r="156" customFormat="false" ht="13.5" hidden="false" customHeight="false" outlineLevel="0" collapsed="false">
      <c r="A156" s="33"/>
      <c r="B156" s="34" t="s">
        <v>457</v>
      </c>
      <c r="C156" s="102" t="n">
        <v>0</v>
      </c>
      <c r="D156" s="102" t="n">
        <v>19980</v>
      </c>
      <c r="E156" s="102" t="n">
        <v>19980</v>
      </c>
      <c r="F156" s="36"/>
      <c r="G156" s="1"/>
    </row>
    <row r="157" customFormat="false" ht="13.5" hidden="false" customHeight="false" outlineLevel="0" collapsed="false">
      <c r="A157" s="33"/>
      <c r="B157" s="34" t="s">
        <v>458</v>
      </c>
      <c r="C157" s="102" t="n">
        <v>742595</v>
      </c>
      <c r="D157" s="102" t="n">
        <v>0</v>
      </c>
      <c r="E157" s="102" t="n">
        <v>0</v>
      </c>
      <c r="F157" s="36" t="str">
        <f aca="false">IFERROR(+E157/D157*100,"n.a.")</f>
        <v>n.a.</v>
      </c>
      <c r="G157" s="1"/>
    </row>
    <row r="158" customFormat="false" ht="24" hidden="false" customHeight="true" outlineLevel="0" collapsed="false">
      <c r="A158" s="33"/>
      <c r="B158" s="34" t="s">
        <v>459</v>
      </c>
      <c r="C158" s="102" t="n">
        <v>1401022.95</v>
      </c>
      <c r="D158" s="102" t="n">
        <v>0</v>
      </c>
      <c r="E158" s="102" t="n">
        <v>0</v>
      </c>
      <c r="F158" s="36" t="str">
        <f aca="false">IFERROR(+E158/D158*100,"n.a.")</f>
        <v>n.a.</v>
      </c>
      <c r="G158" s="1"/>
    </row>
    <row r="159" customFormat="false" ht="24" hidden="false" customHeight="true" outlineLevel="0" collapsed="false">
      <c r="A159" s="33"/>
      <c r="B159" s="34" t="s">
        <v>460</v>
      </c>
      <c r="C159" s="102" t="n">
        <v>1758670</v>
      </c>
      <c r="D159" s="102" t="n">
        <v>0</v>
      </c>
      <c r="E159" s="102" t="n">
        <v>0</v>
      </c>
      <c r="F159" s="36" t="str">
        <f aca="false">IFERROR(+E159/D159*100,"n.a.")</f>
        <v>n.a.</v>
      </c>
      <c r="G159" s="1"/>
    </row>
    <row r="160" customFormat="false" ht="13.5" hidden="false" customHeight="false" outlineLevel="0" collapsed="false">
      <c r="A160" s="33"/>
      <c r="B160" s="34" t="s">
        <v>461</v>
      </c>
      <c r="C160" s="102" t="n">
        <v>521255</v>
      </c>
      <c r="D160" s="102" t="n">
        <v>0</v>
      </c>
      <c r="E160" s="102" t="n">
        <v>0</v>
      </c>
      <c r="F160" s="36" t="str">
        <f aca="false">IFERROR(+E160/D160*100,"n.a.")</f>
        <v>n.a.</v>
      </c>
      <c r="G160" s="1"/>
    </row>
    <row r="161" customFormat="false" ht="13.5" hidden="false" customHeight="false" outlineLevel="0" collapsed="false">
      <c r="A161" s="33"/>
      <c r="B161" s="34" t="s">
        <v>380</v>
      </c>
      <c r="C161" s="102" t="n">
        <v>4023670</v>
      </c>
      <c r="D161" s="102" t="n">
        <v>84999.96</v>
      </c>
      <c r="E161" s="102" t="n">
        <v>84999.96</v>
      </c>
      <c r="F161" s="36" t="n">
        <f aca="false">IFERROR(+E161/D161*100,"n.a.")</f>
        <v>100</v>
      </c>
      <c r="G161" s="1"/>
    </row>
    <row r="162" customFormat="false" ht="13.5" hidden="false" customHeight="false" outlineLevel="0" collapsed="false">
      <c r="A162" s="33"/>
      <c r="B162" s="34" t="s">
        <v>77</v>
      </c>
      <c r="C162" s="102" t="n">
        <v>266507</v>
      </c>
      <c r="D162" s="102" t="n">
        <v>0</v>
      </c>
      <c r="E162" s="102" t="n">
        <v>0</v>
      </c>
      <c r="F162" s="36" t="str">
        <f aca="false">IFERROR(+E162/D162*100,"n.a.")</f>
        <v>n.a.</v>
      </c>
      <c r="G162" s="1"/>
    </row>
    <row r="163" customFormat="false" ht="13.5" hidden="false" customHeight="false" outlineLevel="0" collapsed="false">
      <c r="A163" s="33"/>
      <c r="B163" s="34" t="s">
        <v>462</v>
      </c>
      <c r="C163" s="102" t="n">
        <v>4724999.89</v>
      </c>
      <c r="D163" s="102" t="n">
        <v>69000</v>
      </c>
      <c r="E163" s="102" t="n">
        <v>69000</v>
      </c>
      <c r="F163" s="36" t="n">
        <f aca="false">IFERROR(+E163/D163*100,"n.a.")</f>
        <v>100</v>
      </c>
      <c r="G163" s="1"/>
    </row>
    <row r="164" customFormat="false" ht="13.5" hidden="false" customHeight="false" outlineLevel="0" collapsed="false">
      <c r="A164" s="33"/>
      <c r="B164" s="34" t="s">
        <v>463</v>
      </c>
      <c r="C164" s="102" t="n">
        <v>553552</v>
      </c>
      <c r="D164" s="102" t="n">
        <v>0</v>
      </c>
      <c r="E164" s="102" t="n">
        <v>0</v>
      </c>
      <c r="F164" s="36" t="str">
        <f aca="false">IFERROR(+E164/D164*100,"n.a.")</f>
        <v>n.a.</v>
      </c>
      <c r="G164" s="1"/>
    </row>
    <row r="165" customFormat="false" ht="14.25" hidden="false" customHeight="false" outlineLevel="0" collapsed="false">
      <c r="A165" s="45"/>
      <c r="B165" s="46"/>
      <c r="C165" s="47"/>
      <c r="D165" s="47"/>
      <c r="E165" s="47"/>
      <c r="F165" s="48"/>
      <c r="G165" s="1"/>
    </row>
    <row r="166" s="51" customFormat="true" ht="31.5" hidden="false" customHeight="true" outlineLevel="0" collapsed="false">
      <c r="A166" s="49" t="s">
        <v>464</v>
      </c>
      <c r="B166" s="49"/>
      <c r="C166" s="49"/>
      <c r="D166" s="49"/>
      <c r="E166" s="49"/>
      <c r="F166" s="49"/>
      <c r="G166" s="50"/>
    </row>
    <row r="167" customFormat="false" ht="13.5" hidden="false" customHeight="true" outlineLevel="0" collapsed="false">
      <c r="A167" s="93"/>
      <c r="B167" s="93"/>
      <c r="C167" s="93"/>
      <c r="D167" s="93"/>
      <c r="E167" s="93"/>
      <c r="F167" s="93"/>
    </row>
    <row r="168" customFormat="false" ht="13.5" hidden="false" customHeight="false" outlineLevel="0" collapsed="false">
      <c r="A168" s="108"/>
      <c r="C168" s="109"/>
    </row>
    <row r="169" customFormat="false" ht="13.5" hidden="false" customHeight="false" outlineLevel="0" collapsed="false">
      <c r="A169" s="108"/>
      <c r="D169" s="3"/>
      <c r="E169" s="3"/>
    </row>
  </sheetData>
  <mergeCells count="15">
    <mergeCell ref="A1:F1"/>
    <mergeCell ref="A2:F2"/>
    <mergeCell ref="A3:F3"/>
    <mergeCell ref="A5:A8"/>
    <mergeCell ref="B5:B8"/>
    <mergeCell ref="C5:F5"/>
    <mergeCell ref="C6:C7"/>
    <mergeCell ref="D6:D7"/>
    <mergeCell ref="E6:E7"/>
    <mergeCell ref="A32:B32"/>
    <mergeCell ref="A146:B146"/>
    <mergeCell ref="A149:B149"/>
    <mergeCell ref="A151:B151"/>
    <mergeCell ref="A166:F166"/>
    <mergeCell ref="A167:F167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14"/>
    <col collapsed="false" customWidth="true" hidden="false" outlineLevel="0" max="3" min="3" style="3" width="20.13"/>
    <col collapsed="false" customWidth="true" hidden="false" outlineLevel="0" max="5" min="4" style="1" width="20.13"/>
    <col collapsed="false" customWidth="true" hidden="false" outlineLevel="0" max="6" min="6" style="1" width="19.99"/>
    <col collapsed="false" customWidth="true" hidden="false" outlineLevel="0" max="7" min="7" style="4" width="3.7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A1" s="52"/>
      <c r="B1" s="52"/>
      <c r="C1" s="52"/>
      <c r="D1" s="52"/>
      <c r="E1" s="52"/>
      <c r="F1" s="52"/>
      <c r="G1" s="1"/>
    </row>
    <row r="2" customFormat="false" ht="13.5" hidden="false" customHeight="false" outlineLevel="0" collapsed="false">
      <c r="A2" s="7" t="s">
        <v>465</v>
      </c>
      <c r="B2" s="7"/>
      <c r="C2" s="7"/>
      <c r="D2" s="7"/>
      <c r="E2" s="7"/>
      <c r="F2" s="7"/>
      <c r="G2" s="1"/>
    </row>
    <row r="3" customFormat="false" ht="14.25" hidden="false" customHeight="false" outlineLevel="0" collapsed="false">
      <c r="A3" s="8" t="s">
        <v>466</v>
      </c>
      <c r="B3" s="8"/>
      <c r="C3" s="8"/>
      <c r="D3" s="8"/>
      <c r="E3" s="8"/>
      <c r="F3" s="8"/>
      <c r="G3" s="1"/>
    </row>
    <row r="4" customFormat="false" ht="4.5" hidden="false" customHeight="true" outlineLevel="0" collapsed="false">
      <c r="A4" s="9"/>
      <c r="B4" s="10"/>
      <c r="C4" s="9"/>
      <c r="D4" s="9"/>
      <c r="E4" s="9"/>
      <c r="F4" s="9"/>
      <c r="G4" s="1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"/>
    </row>
    <row r="6" customFormat="false" ht="13.5" hidden="false" customHeight="true" outlineLevel="0" collapsed="false">
      <c r="A6" s="11"/>
      <c r="B6" s="12"/>
      <c r="C6" s="12" t="s">
        <v>5</v>
      </c>
      <c r="D6" s="12" t="s">
        <v>467</v>
      </c>
      <c r="E6" s="12" t="s">
        <v>7</v>
      </c>
      <c r="F6" s="14" t="s">
        <v>8</v>
      </c>
      <c r="G6" s="1"/>
    </row>
    <row r="7" customFormat="false" ht="13.5" hidden="false" customHeight="false" outlineLevel="0" collapsed="false">
      <c r="A7" s="11"/>
      <c r="B7" s="12"/>
      <c r="C7" s="12"/>
      <c r="D7" s="12"/>
      <c r="E7" s="12"/>
      <c r="F7" s="15" t="s">
        <v>9</v>
      </c>
      <c r="G7" s="1"/>
    </row>
    <row r="8" customFormat="false" ht="13.5" hidden="false" customHeight="false" outlineLevel="0" collapsed="false">
      <c r="A8" s="11"/>
      <c r="B8" s="12"/>
      <c r="C8" s="12" t="s">
        <v>10</v>
      </c>
      <c r="D8" s="12" t="s">
        <v>11</v>
      </c>
      <c r="E8" s="16" t="s">
        <v>12</v>
      </c>
      <c r="F8" s="17" t="s">
        <v>13</v>
      </c>
      <c r="G8" s="1"/>
    </row>
    <row r="9" customFormat="false" ht="4.5" hidden="false" customHeight="true" outlineLevel="0" collapsed="false">
      <c r="A9" s="18"/>
      <c r="B9" s="18"/>
      <c r="C9" s="18"/>
      <c r="D9" s="18"/>
      <c r="E9" s="19"/>
      <c r="F9" s="19"/>
      <c r="G9" s="1"/>
    </row>
    <row r="10" customFormat="false" ht="2.25" hidden="false" customHeight="true" outlineLevel="0" collapsed="false">
      <c r="A10" s="20"/>
      <c r="B10" s="20"/>
      <c r="C10" s="20"/>
      <c r="D10" s="20"/>
      <c r="E10" s="21"/>
      <c r="F10" s="21"/>
      <c r="G10" s="1"/>
    </row>
    <row r="11" customFormat="false" ht="13.5" hidden="false" customHeight="false" outlineLevel="0" collapsed="false">
      <c r="A11" s="29" t="s">
        <v>14</v>
      </c>
      <c r="B11" s="23"/>
      <c r="C11" s="24" t="n">
        <f aca="false">SUM(C12,C14,C16,C21,C34,C36,C38,C40,C51,C53,C56,C64,C66)</f>
        <v>62309065227.7991</v>
      </c>
      <c r="D11" s="24" t="n">
        <f aca="false">SUM(D12,D14,D16,D21,D34,D36,D38,D40,D51,D53,D56,D64,D66)</f>
        <v>58689376052.1427</v>
      </c>
      <c r="E11" s="24" t="n">
        <f aca="false">SUM(E12,E14,E16,E21,E34,E36,E38,E40,E51,E53,E56,E64,E66)</f>
        <v>58667309136.0587</v>
      </c>
      <c r="F11" s="32" t="n">
        <f aca="false">IFERROR(+E11/D11*100,"n.a.")</f>
        <v>99.962400492954</v>
      </c>
      <c r="G11" s="1"/>
    </row>
    <row r="12" customFormat="false" ht="13.5" hidden="false" customHeight="true" outlineLevel="0" collapsed="false">
      <c r="A12" s="29" t="s">
        <v>252</v>
      </c>
      <c r="B12" s="30"/>
      <c r="C12" s="31" t="n">
        <v>153644914</v>
      </c>
      <c r="D12" s="31" t="n">
        <f aca="false">SUM(D13)</f>
        <v>158100680.58</v>
      </c>
      <c r="E12" s="31" t="n">
        <f aca="false">SUM(E13)</f>
        <v>158100680.58</v>
      </c>
      <c r="F12" s="32" t="n">
        <f aca="false">IFERROR(+E12/D12*100,"n.a.")</f>
        <v>100</v>
      </c>
      <c r="G12" s="1"/>
    </row>
    <row r="13" customFormat="false" ht="13.5" hidden="false" customHeight="false" outlineLevel="0" collapsed="false">
      <c r="A13" s="33"/>
      <c r="B13" s="34" t="s">
        <v>468</v>
      </c>
      <c r="C13" s="39" t="n">
        <v>153644914</v>
      </c>
      <c r="D13" s="39" t="n">
        <v>158100680.58</v>
      </c>
      <c r="E13" s="39" t="n">
        <v>158100680.58</v>
      </c>
      <c r="F13" s="36" t="n">
        <f aca="false">IFERROR(+E13/D13*100,"n.a.")</f>
        <v>100</v>
      </c>
      <c r="G13" s="1"/>
    </row>
    <row r="14" customFormat="false" ht="13.5" hidden="false" customHeight="false" outlineLevel="0" collapsed="false">
      <c r="A14" s="29" t="s">
        <v>469</v>
      </c>
      <c r="B14" s="34"/>
      <c r="C14" s="31" t="n">
        <v>175000000</v>
      </c>
      <c r="D14" s="31" t="n">
        <f aca="false">SUM(D15)</f>
        <v>132195533.68</v>
      </c>
      <c r="E14" s="31" t="n">
        <f aca="false">SUM(E15)</f>
        <v>132195478.53</v>
      </c>
      <c r="F14" s="32" t="n">
        <f aca="false">IFERROR(+E14/D14*100,"n.a.")</f>
        <v>99.9999582814952</v>
      </c>
      <c r="G14" s="1"/>
    </row>
    <row r="15" customFormat="false" ht="13.5" hidden="false" customHeight="false" outlineLevel="0" collapsed="false">
      <c r="A15" s="33"/>
      <c r="B15" s="34" t="s">
        <v>379</v>
      </c>
      <c r="C15" s="39" t="n">
        <v>175000000</v>
      </c>
      <c r="D15" s="39" t="n">
        <v>132195533.68</v>
      </c>
      <c r="E15" s="39" t="n">
        <v>132195478.53</v>
      </c>
      <c r="F15" s="36" t="n">
        <f aca="false">IFERROR(+E15/D15*100,"n.a.")</f>
        <v>99.9999582814952</v>
      </c>
      <c r="G15" s="1"/>
    </row>
    <row r="16" customFormat="false" ht="13.5" hidden="false" customHeight="false" outlineLevel="0" collapsed="false">
      <c r="A16" s="29" t="s">
        <v>470</v>
      </c>
      <c r="B16" s="34"/>
      <c r="C16" s="31" t="n">
        <v>1447528768.08464</v>
      </c>
      <c r="D16" s="31" t="n">
        <f aca="false">SUM(D17:D20)</f>
        <v>1447528768.08105</v>
      </c>
      <c r="E16" s="31" t="n">
        <f aca="false">SUM(E17:E20)</f>
        <v>1447528768.08105</v>
      </c>
      <c r="F16" s="32" t="n">
        <f aca="false">IFERROR(+E16/D16*100,"n.a.")</f>
        <v>100</v>
      </c>
      <c r="G16" s="1"/>
    </row>
    <row r="17" customFormat="false" ht="13.5" hidden="false" customHeight="false" outlineLevel="0" collapsed="false">
      <c r="A17" s="33"/>
      <c r="B17" s="34" t="s">
        <v>471</v>
      </c>
      <c r="C17" s="39" t="n">
        <v>6673007.3926494</v>
      </c>
      <c r="D17" s="39" t="n">
        <v>349414427.218483</v>
      </c>
      <c r="E17" s="39" t="n">
        <v>349414427.218483</v>
      </c>
      <c r="F17" s="36" t="n">
        <f aca="false">IFERROR(+E17/D17*100,"n.a.")</f>
        <v>100</v>
      </c>
      <c r="G17" s="1"/>
    </row>
    <row r="18" customFormat="false" ht="13.5" hidden="false" customHeight="false" outlineLevel="0" collapsed="false">
      <c r="A18" s="33"/>
      <c r="B18" s="34" t="s">
        <v>472</v>
      </c>
      <c r="C18" s="39" t="n">
        <v>974260202.49199</v>
      </c>
      <c r="D18" s="39" t="n">
        <v>701696633.494667</v>
      </c>
      <c r="E18" s="39" t="n">
        <v>701696633.494667</v>
      </c>
      <c r="F18" s="36" t="n">
        <f aca="false">IFERROR(+E18/D18*100,"n.a.")</f>
        <v>100</v>
      </c>
      <c r="G18" s="1"/>
    </row>
    <row r="19" customFormat="false" ht="13.5" hidden="false" customHeight="false" outlineLevel="0" collapsed="false">
      <c r="A19" s="33"/>
      <c r="B19" s="34" t="s">
        <v>395</v>
      </c>
      <c r="C19" s="39" t="n">
        <v>273005323</v>
      </c>
      <c r="D19" s="39" t="n">
        <v>239061757.21</v>
      </c>
      <c r="E19" s="39" t="n">
        <v>239061757.21</v>
      </c>
      <c r="F19" s="36" t="n">
        <f aca="false">IFERROR(+E19/D19*100,"n.a.")</f>
        <v>100</v>
      </c>
      <c r="G19" s="1"/>
    </row>
    <row r="20" customFormat="false" ht="13.5" hidden="false" customHeight="false" outlineLevel="0" collapsed="false">
      <c r="A20" s="33"/>
      <c r="B20" s="34" t="s">
        <v>31</v>
      </c>
      <c r="C20" s="39" t="n">
        <v>193590235.2</v>
      </c>
      <c r="D20" s="39" t="n">
        <v>157355950.1579</v>
      </c>
      <c r="E20" s="39" t="n">
        <v>157355950.1579</v>
      </c>
      <c r="F20" s="36" t="n">
        <f aca="false">IFERROR(+E20/D20*100,"n.a.")</f>
        <v>100</v>
      </c>
      <c r="G20" s="1"/>
    </row>
    <row r="21" customFormat="false" ht="13.5" hidden="false" customHeight="false" outlineLevel="0" collapsed="false">
      <c r="A21" s="29" t="s">
        <v>473</v>
      </c>
      <c r="B21" s="34"/>
      <c r="C21" s="31" t="n">
        <v>5986589338.856</v>
      </c>
      <c r="D21" s="31" t="n">
        <f aca="false">SUM(D22:D33)</f>
        <v>5983373456.01753</v>
      </c>
      <c r="E21" s="31" t="n">
        <f aca="false">SUM(E22:E33)</f>
        <v>5983005302.79753</v>
      </c>
      <c r="F21" s="32" t="n">
        <f aca="false">IFERROR(+E21/D21*100,"n.a.")</f>
        <v>99.9938470626528</v>
      </c>
      <c r="G21" s="1"/>
    </row>
    <row r="22" customFormat="false" ht="13.5" hidden="false" customHeight="false" outlineLevel="0" collapsed="false">
      <c r="A22" s="33"/>
      <c r="B22" s="34" t="s">
        <v>402</v>
      </c>
      <c r="C22" s="39" t="n">
        <v>173949378</v>
      </c>
      <c r="D22" s="39" t="n">
        <v>155106218.26</v>
      </c>
      <c r="E22" s="39" t="n">
        <v>155106218.26</v>
      </c>
      <c r="F22" s="36" t="n">
        <f aca="false">IFERROR(+E22/D22*100,"n.a.")</f>
        <v>100</v>
      </c>
      <c r="G22" s="1"/>
    </row>
    <row r="23" customFormat="false" ht="13.5" hidden="false" customHeight="false" outlineLevel="0" collapsed="false">
      <c r="A23" s="33"/>
      <c r="B23" s="34" t="s">
        <v>474</v>
      </c>
      <c r="C23" s="39" t="n">
        <v>532785430</v>
      </c>
      <c r="D23" s="39" t="n">
        <v>506307893.51</v>
      </c>
      <c r="E23" s="39" t="n">
        <v>506307893.51</v>
      </c>
      <c r="F23" s="36" t="n">
        <f aca="false">IFERROR(+E23/D23*100,"n.a.")</f>
        <v>100</v>
      </c>
      <c r="G23" s="1"/>
    </row>
    <row r="24" customFormat="false" ht="13.5" hidden="false" customHeight="false" outlineLevel="0" collapsed="false">
      <c r="A24" s="33"/>
      <c r="B24" s="34" t="s">
        <v>396</v>
      </c>
      <c r="C24" s="39" t="n">
        <v>52358551</v>
      </c>
      <c r="D24" s="39" t="n">
        <v>70739531.38</v>
      </c>
      <c r="E24" s="39" t="n">
        <v>70739531.38</v>
      </c>
      <c r="F24" s="36" t="n">
        <f aca="false">IFERROR(+E24/D24*100,"n.a.")</f>
        <v>100</v>
      </c>
      <c r="G24" s="1"/>
    </row>
    <row r="25" customFormat="false" ht="13.5" hidden="false" customHeight="false" outlineLevel="0" collapsed="false">
      <c r="A25" s="33"/>
      <c r="B25" s="34" t="s">
        <v>313</v>
      </c>
      <c r="C25" s="39" t="n">
        <v>1135946564.7526</v>
      </c>
      <c r="D25" s="39" t="n">
        <v>1164438970.31173</v>
      </c>
      <c r="E25" s="39" t="n">
        <v>1164438970.31173</v>
      </c>
      <c r="F25" s="36" t="n">
        <f aca="false">IFERROR(+E25/D25*100,"n.a.")</f>
        <v>100</v>
      </c>
      <c r="G25" s="1"/>
    </row>
    <row r="26" customFormat="false" ht="13.5" hidden="false" customHeight="false" outlineLevel="0" collapsed="false">
      <c r="A26" s="33"/>
      <c r="B26" s="34" t="s">
        <v>397</v>
      </c>
      <c r="C26" s="39" t="n">
        <v>108022480</v>
      </c>
      <c r="D26" s="39" t="n">
        <v>104248106.23</v>
      </c>
      <c r="E26" s="39" t="n">
        <v>104248106.23</v>
      </c>
      <c r="F26" s="36" t="n">
        <f aca="false">IFERROR(+E26/D26*100,"n.a.")</f>
        <v>100</v>
      </c>
      <c r="G26" s="1"/>
    </row>
    <row r="27" customFormat="false" ht="13.5" hidden="false" customHeight="false" outlineLevel="0" collapsed="false">
      <c r="A27" s="33"/>
      <c r="B27" s="34" t="s">
        <v>401</v>
      </c>
      <c r="C27" s="39" t="n">
        <v>427067935</v>
      </c>
      <c r="D27" s="39" t="n">
        <v>352707579.98</v>
      </c>
      <c r="E27" s="39" t="n">
        <v>352707579.98</v>
      </c>
      <c r="F27" s="36" t="n">
        <f aca="false">IFERROR(+E27/D27*100,"n.a.")</f>
        <v>100</v>
      </c>
      <c r="G27" s="1"/>
    </row>
    <row r="28" customFormat="false" ht="13.5" hidden="false" customHeight="false" outlineLevel="0" collapsed="false">
      <c r="A28" s="33"/>
      <c r="B28" s="34" t="s">
        <v>475</v>
      </c>
      <c r="C28" s="39" t="n">
        <v>43759106</v>
      </c>
      <c r="D28" s="39" t="n">
        <v>156025389.05</v>
      </c>
      <c r="E28" s="39" t="n">
        <v>155657235.83</v>
      </c>
      <c r="F28" s="36" t="n">
        <f aca="false">IFERROR(+E28/D28*100,"n.a.")</f>
        <v>99.7640427482722</v>
      </c>
      <c r="G28" s="1"/>
    </row>
    <row r="29" customFormat="false" ht="13.5" hidden="false" customHeight="false" outlineLevel="0" collapsed="false">
      <c r="A29" s="33"/>
      <c r="B29" s="34" t="s">
        <v>476</v>
      </c>
      <c r="C29" s="39" t="n">
        <v>106502000</v>
      </c>
      <c r="D29" s="39" t="n">
        <v>101671596.69</v>
      </c>
      <c r="E29" s="39" t="n">
        <v>101671596.69</v>
      </c>
      <c r="F29" s="36" t="n">
        <f aca="false">IFERROR(+E29/D29*100,"n.a.")</f>
        <v>100</v>
      </c>
      <c r="G29" s="1"/>
    </row>
    <row r="30" customFormat="false" ht="13.5" hidden="false" customHeight="false" outlineLevel="0" collapsed="false">
      <c r="A30" s="33"/>
      <c r="B30" s="34" t="s">
        <v>61</v>
      </c>
      <c r="C30" s="39" t="n">
        <v>220020561</v>
      </c>
      <c r="D30" s="39" t="n">
        <v>213251834.46</v>
      </c>
      <c r="E30" s="39" t="n">
        <v>213251834.46</v>
      </c>
      <c r="F30" s="36" t="n">
        <f aca="false">IFERROR(+E30/D30*100,"n.a.")</f>
        <v>100</v>
      </c>
      <c r="G30" s="1"/>
    </row>
    <row r="31" customFormat="false" ht="13.5" hidden="false" customHeight="false" outlineLevel="0" collapsed="false">
      <c r="A31" s="33"/>
      <c r="B31" s="34" t="s">
        <v>36</v>
      </c>
      <c r="C31" s="39" t="n">
        <v>377424407.5599</v>
      </c>
      <c r="D31" s="39" t="n">
        <v>373106791.128665</v>
      </c>
      <c r="E31" s="39" t="n">
        <v>373106791.128665</v>
      </c>
      <c r="F31" s="36" t="n">
        <f aca="false">IFERROR(+E31/D31*100,"n.a.")</f>
        <v>100</v>
      </c>
      <c r="G31" s="1"/>
    </row>
    <row r="32" customFormat="false" ht="13.5" hidden="false" customHeight="false" outlineLevel="0" collapsed="false">
      <c r="A32" s="33"/>
      <c r="B32" s="34" t="s">
        <v>223</v>
      </c>
      <c r="C32" s="39" t="n">
        <v>1958450766.5617</v>
      </c>
      <c r="D32" s="39" t="n">
        <v>1958450766.56</v>
      </c>
      <c r="E32" s="39" t="n">
        <v>1958450766.56</v>
      </c>
      <c r="F32" s="36" t="n">
        <f aca="false">IFERROR(+E32/D32*100,"n.a.")</f>
        <v>100</v>
      </c>
      <c r="G32" s="1"/>
    </row>
    <row r="33" customFormat="false" ht="13.5" hidden="false" customHeight="false" outlineLevel="0" collapsed="false">
      <c r="A33" s="33"/>
      <c r="B33" s="34" t="s">
        <v>477</v>
      </c>
      <c r="C33" s="39" t="n">
        <v>850302158.9818</v>
      </c>
      <c r="D33" s="39" t="n">
        <v>827318778.457136</v>
      </c>
      <c r="E33" s="39" t="n">
        <v>827318778.457136</v>
      </c>
      <c r="F33" s="36" t="n">
        <f aca="false">IFERROR(+E33/D33*100,"n.a.")</f>
        <v>100</v>
      </c>
      <c r="G33" s="1"/>
    </row>
    <row r="34" customFormat="false" ht="13.5" hidden="false" customHeight="false" outlineLevel="0" collapsed="false">
      <c r="A34" s="29" t="s">
        <v>478</v>
      </c>
      <c r="B34" s="34"/>
      <c r="C34" s="31" t="n">
        <v>22666997</v>
      </c>
      <c r="D34" s="31" t="n">
        <f aca="false">SUM(D35)</f>
        <v>34823090.31</v>
      </c>
      <c r="E34" s="31" t="n">
        <f aca="false">SUM(E35)</f>
        <v>34823090.31</v>
      </c>
      <c r="F34" s="32" t="n">
        <f aca="false">IFERROR(+E34/D34*100,"n.a.")</f>
        <v>100</v>
      </c>
      <c r="G34" s="1"/>
    </row>
    <row r="35" customFormat="false" ht="13.5" hidden="false" customHeight="false" outlineLevel="0" collapsed="false">
      <c r="A35" s="33"/>
      <c r="B35" s="34" t="s">
        <v>407</v>
      </c>
      <c r="C35" s="39" t="n">
        <v>22666997</v>
      </c>
      <c r="D35" s="39" t="n">
        <v>34823090.31</v>
      </c>
      <c r="E35" s="39" t="n">
        <v>34823090.31</v>
      </c>
      <c r="F35" s="36" t="n">
        <f aca="false">IFERROR(+E35/D35*100,"n.a.")</f>
        <v>100</v>
      </c>
      <c r="G35" s="1"/>
    </row>
    <row r="36" customFormat="false" ht="13.5" hidden="false" customHeight="false" outlineLevel="0" collapsed="false">
      <c r="A36" s="29" t="s">
        <v>479</v>
      </c>
      <c r="B36" s="34"/>
      <c r="C36" s="31" t="n">
        <v>281648202.666447</v>
      </c>
      <c r="D36" s="31" t="n">
        <f aca="false">SUM(D37)</f>
        <v>378622838.799637</v>
      </c>
      <c r="E36" s="31" t="n">
        <f aca="false">SUM(E37)</f>
        <v>378622838.799637</v>
      </c>
      <c r="F36" s="32" t="n">
        <f aca="false">IFERROR(+E36/D36*100,"n.a.")</f>
        <v>100</v>
      </c>
      <c r="G36" s="1"/>
    </row>
    <row r="37" customFormat="false" ht="13.5" hidden="false" customHeight="false" outlineLevel="0" collapsed="false">
      <c r="A37" s="33"/>
      <c r="B37" s="34" t="s">
        <v>41</v>
      </c>
      <c r="C37" s="39" t="n">
        <v>281648202.666447</v>
      </c>
      <c r="D37" s="39" t="n">
        <v>378622838.799637</v>
      </c>
      <c r="E37" s="39" t="n">
        <v>378622838.799637</v>
      </c>
      <c r="F37" s="36" t="n">
        <f aca="false">IFERROR(+E37/D37*100,"n.a.")</f>
        <v>100</v>
      </c>
      <c r="G37" s="1"/>
    </row>
    <row r="38" customFormat="false" ht="13.5" hidden="false" customHeight="false" outlineLevel="0" collapsed="false">
      <c r="A38" s="29" t="s">
        <v>421</v>
      </c>
      <c r="B38" s="34"/>
      <c r="C38" s="31" t="n">
        <v>4364924326.792</v>
      </c>
      <c r="D38" s="31" t="n">
        <f aca="false">SUM(D39)</f>
        <v>4364924326.792</v>
      </c>
      <c r="E38" s="31" t="n">
        <f aca="false">SUM(E39)</f>
        <v>4364924326.792</v>
      </c>
      <c r="F38" s="32" t="n">
        <f aca="false">IFERROR(+E38/D38*100,"n.a.")</f>
        <v>100</v>
      </c>
      <c r="G38" s="1"/>
    </row>
    <row r="39" customFormat="false" ht="13.5" hidden="false" customHeight="false" outlineLevel="0" collapsed="false">
      <c r="A39" s="33"/>
      <c r="B39" s="34" t="s">
        <v>52</v>
      </c>
      <c r="C39" s="39" t="n">
        <v>4364924326.792</v>
      </c>
      <c r="D39" s="39" t="n">
        <v>4364924326.792</v>
      </c>
      <c r="E39" s="39" t="n">
        <v>4364924326.792</v>
      </c>
      <c r="F39" s="36" t="n">
        <f aca="false">IFERROR(+E39/D39*100,"n.a.")</f>
        <v>100</v>
      </c>
      <c r="G39" s="1"/>
    </row>
    <row r="40" customFormat="false" ht="13.5" hidden="false" customHeight="false" outlineLevel="0" collapsed="false">
      <c r="A40" s="29" t="s">
        <v>480</v>
      </c>
      <c r="B40" s="34"/>
      <c r="C40" s="31" t="n">
        <v>43143887380.4</v>
      </c>
      <c r="D40" s="31" t="n">
        <f aca="false">SUM(D41:D50)</f>
        <v>40019105396.4525</v>
      </c>
      <c r="E40" s="31" t="n">
        <f aca="false">SUM(E41:E50)</f>
        <v>40002810671.7585</v>
      </c>
      <c r="F40" s="32" t="n">
        <f aca="false">IFERROR(+E40/D40*100,"n.a.")</f>
        <v>99.9592826362994</v>
      </c>
      <c r="G40" s="1"/>
    </row>
    <row r="41" customFormat="false" ht="13.5" hidden="false" customHeight="false" outlineLevel="0" collapsed="false">
      <c r="A41" s="33"/>
      <c r="B41" s="34" t="s">
        <v>54</v>
      </c>
      <c r="C41" s="39" t="n">
        <v>0</v>
      </c>
      <c r="D41" s="39" t="n">
        <v>259100000.05</v>
      </c>
      <c r="E41" s="39" t="n">
        <v>259100000.05</v>
      </c>
      <c r="F41" s="36" t="n">
        <f aca="false">IFERROR(+E41/D41*100,"n.a.")</f>
        <v>100</v>
      </c>
      <c r="G41" s="1"/>
    </row>
    <row r="42" customFormat="false" ht="13.5" hidden="false" customHeight="false" outlineLevel="0" collapsed="false">
      <c r="A42" s="33"/>
      <c r="B42" s="34" t="s">
        <v>424</v>
      </c>
      <c r="C42" s="39" t="n">
        <v>198653204</v>
      </c>
      <c r="D42" s="39" t="n">
        <v>40592870.17</v>
      </c>
      <c r="E42" s="39" t="n">
        <v>40592870.17</v>
      </c>
      <c r="F42" s="36" t="n">
        <f aca="false">IFERROR(+E42/D42*100,"n.a.")</f>
        <v>100</v>
      </c>
      <c r="G42" s="1"/>
    </row>
    <row r="43" customFormat="false" ht="13.5" hidden="false" customHeight="false" outlineLevel="0" collapsed="false">
      <c r="A43" s="33"/>
      <c r="B43" s="34" t="s">
        <v>481</v>
      </c>
      <c r="C43" s="39" t="n">
        <v>57005567</v>
      </c>
      <c r="D43" s="39" t="n">
        <v>52655241.23</v>
      </c>
      <c r="E43" s="39" t="n">
        <v>52655241.23</v>
      </c>
      <c r="F43" s="36" t="n">
        <f aca="false">IFERROR(+E43/D43*100,"n.a.")</f>
        <v>100</v>
      </c>
      <c r="G43" s="1"/>
    </row>
    <row r="44" customFormat="false" ht="13.5" hidden="false" customHeight="false" outlineLevel="0" collapsed="false">
      <c r="A44" s="33"/>
      <c r="B44" s="34" t="s">
        <v>62</v>
      </c>
      <c r="C44" s="39" t="n">
        <v>38040236738</v>
      </c>
      <c r="D44" s="39" t="n">
        <v>34311258347.47</v>
      </c>
      <c r="E44" s="39" t="n">
        <v>34308575901.45</v>
      </c>
      <c r="F44" s="36" t="n">
        <f aca="false">IFERROR(+E44/D44*100,"n.a.")</f>
        <v>99.9921820237753</v>
      </c>
      <c r="G44" s="1"/>
    </row>
    <row r="45" customFormat="false" ht="24" hidden="false" customHeight="true" outlineLevel="0" collapsed="false">
      <c r="A45" s="33"/>
      <c r="B45" s="34" t="s">
        <v>425</v>
      </c>
      <c r="C45" s="39" t="n">
        <v>277714872</v>
      </c>
      <c r="D45" s="39" t="n">
        <v>274058931.59</v>
      </c>
      <c r="E45" s="39" t="n">
        <v>273695952.71</v>
      </c>
      <c r="F45" s="36" t="n">
        <f aca="false">IFERROR(+E45/D45*100,"n.a.")</f>
        <v>99.8675544424354</v>
      </c>
      <c r="G45" s="1"/>
    </row>
    <row r="46" customFormat="false" ht="13.5" hidden="false" customHeight="false" outlineLevel="0" collapsed="false">
      <c r="A46" s="33"/>
      <c r="B46" s="34" t="s">
        <v>482</v>
      </c>
      <c r="C46" s="39" t="n">
        <v>252755769.6</v>
      </c>
      <c r="D46" s="39" t="n">
        <v>326879062.155</v>
      </c>
      <c r="E46" s="39" t="n">
        <v>316977534.873</v>
      </c>
      <c r="F46" s="36" t="n">
        <f aca="false">IFERROR(+E46/D46*100,"n.a.")</f>
        <v>96.9708897178294</v>
      </c>
      <c r="G46" s="1"/>
    </row>
    <row r="47" customFormat="false" ht="13.5" hidden="false" customHeight="false" outlineLevel="0" collapsed="false">
      <c r="A47" s="33"/>
      <c r="B47" s="34" t="s">
        <v>60</v>
      </c>
      <c r="C47" s="39" t="n">
        <v>187332821.8</v>
      </c>
      <c r="D47" s="39" t="n">
        <v>248610658.7375</v>
      </c>
      <c r="E47" s="39" t="n">
        <v>248459743.8655</v>
      </c>
      <c r="F47" s="36" t="n">
        <f aca="false">IFERROR(+E47/D47*100,"n.a.")</f>
        <v>99.9392967008067</v>
      </c>
      <c r="G47" s="1"/>
    </row>
    <row r="48" customFormat="false" ht="13.5" hidden="false" customHeight="false" outlineLevel="0" collapsed="false">
      <c r="A48" s="33"/>
      <c r="B48" s="34" t="s">
        <v>24</v>
      </c>
      <c r="C48" s="39" t="n">
        <v>0</v>
      </c>
      <c r="D48" s="39" t="n">
        <v>600000000.02</v>
      </c>
      <c r="E48" s="39" t="n">
        <v>596805042.38</v>
      </c>
      <c r="F48" s="36" t="n">
        <f aca="false">IFERROR(+E48/D48*100,"n.a.")</f>
        <v>99.4675070600178</v>
      </c>
      <c r="G48" s="1"/>
    </row>
    <row r="49" customFormat="false" ht="13.5" hidden="false" customHeight="false" outlineLevel="0" collapsed="false">
      <c r="A49" s="33"/>
      <c r="B49" s="34" t="s">
        <v>61</v>
      </c>
      <c r="C49" s="39" t="n">
        <v>3788509242</v>
      </c>
      <c r="D49" s="39" t="n">
        <v>3556358403.38</v>
      </c>
      <c r="E49" s="39" t="n">
        <v>3556356503.38</v>
      </c>
      <c r="F49" s="36" t="n">
        <f aca="false">IFERROR(+E49/D49*100,"n.a.")</f>
        <v>99.9999465745635</v>
      </c>
      <c r="G49" s="1"/>
    </row>
    <row r="50" customFormat="false" ht="13.5" hidden="false" customHeight="false" outlineLevel="0" collapsed="false">
      <c r="A50" s="33"/>
      <c r="B50" s="34" t="s">
        <v>483</v>
      </c>
      <c r="C50" s="39" t="n">
        <v>341679166</v>
      </c>
      <c r="D50" s="39" t="n">
        <v>349591881.65</v>
      </c>
      <c r="E50" s="39" t="n">
        <v>349591881.65</v>
      </c>
      <c r="F50" s="36" t="n">
        <f aca="false">IFERROR(+E50/D50*100,"n.a.")</f>
        <v>100</v>
      </c>
      <c r="G50" s="1"/>
    </row>
    <row r="51" customFormat="false" ht="13.5" hidden="false" customHeight="false" outlineLevel="0" collapsed="false">
      <c r="A51" s="29" t="s">
        <v>331</v>
      </c>
      <c r="B51" s="34"/>
      <c r="C51" s="31" t="n">
        <v>500000000</v>
      </c>
      <c r="D51" s="31" t="n">
        <f aca="false">SUM(D52)</f>
        <v>422847072.48</v>
      </c>
      <c r="E51" s="31" t="n">
        <f aca="false">SUM(E52)</f>
        <v>422847072.48</v>
      </c>
      <c r="F51" s="32" t="n">
        <f aca="false">IFERROR(+E51/D51*100,"n.a.")</f>
        <v>100</v>
      </c>
      <c r="G51" s="1"/>
    </row>
    <row r="52" customFormat="false" ht="19.5" hidden="false" customHeight="true" outlineLevel="0" collapsed="false">
      <c r="A52" s="33"/>
      <c r="B52" s="34" t="s">
        <v>484</v>
      </c>
      <c r="C52" s="39" t="n">
        <v>500000000</v>
      </c>
      <c r="D52" s="39" t="n">
        <v>422847072.48</v>
      </c>
      <c r="E52" s="39" t="n">
        <v>422847072.48</v>
      </c>
      <c r="F52" s="36" t="n">
        <f aca="false">IFERROR(+E52/D52*100,"n.a.")</f>
        <v>100</v>
      </c>
      <c r="G52" s="1"/>
    </row>
    <row r="53" customFormat="false" ht="13.5" hidden="false" customHeight="false" outlineLevel="0" collapsed="false">
      <c r="A53" s="29" t="s">
        <v>485</v>
      </c>
      <c r="B53" s="34"/>
      <c r="C53" s="31" t="n">
        <v>42865103</v>
      </c>
      <c r="D53" s="31" t="n">
        <f aca="false">SUM(D54:D55)</f>
        <v>44992700.58</v>
      </c>
      <c r="E53" s="31" t="n">
        <f aca="false">SUM(E54:E55)</f>
        <v>39628717.56</v>
      </c>
      <c r="F53" s="32" t="n">
        <f aca="false">IFERROR(+E53/D53*100,"n.a.")</f>
        <v>88.0781038905133</v>
      </c>
      <c r="G53" s="1"/>
    </row>
    <row r="54" customFormat="false" ht="25.5" hidden="false" customHeight="true" outlineLevel="0" collapsed="false">
      <c r="A54" s="33"/>
      <c r="B54" s="34" t="s">
        <v>486</v>
      </c>
      <c r="C54" s="39" t="n">
        <v>27555305</v>
      </c>
      <c r="D54" s="39" t="n">
        <v>29868984.02</v>
      </c>
      <c r="E54" s="39" t="n">
        <v>25296850.55</v>
      </c>
      <c r="F54" s="36" t="n">
        <f aca="false">IFERROR(+E54/D54*100,"n.a.")</f>
        <v>84.6927050918821</v>
      </c>
      <c r="G54" s="1"/>
    </row>
    <row r="55" customFormat="false" ht="29.25" hidden="false" customHeight="false" outlineLevel="0" collapsed="false">
      <c r="A55" s="33"/>
      <c r="B55" s="34" t="s">
        <v>487</v>
      </c>
      <c r="C55" s="39" t="n">
        <v>15309798</v>
      </c>
      <c r="D55" s="39" t="n">
        <v>15123716.56</v>
      </c>
      <c r="E55" s="39" t="n">
        <v>14331867.01</v>
      </c>
      <c r="F55" s="36" t="n">
        <f aca="false">IFERROR(+E55/D55*100,"n.a.")</f>
        <v>94.7641867866373</v>
      </c>
      <c r="G55" s="1"/>
    </row>
    <row r="56" customFormat="false" ht="13.5" hidden="false" customHeight="false" outlineLevel="0" collapsed="false">
      <c r="A56" s="29" t="s">
        <v>75</v>
      </c>
      <c r="B56" s="34"/>
      <c r="C56" s="31" t="n">
        <v>6088935816</v>
      </c>
      <c r="D56" s="31" t="n">
        <f aca="false">SUM(D57:D63)</f>
        <v>5600866576.25</v>
      </c>
      <c r="E56" s="31" t="n">
        <f aca="false">SUM(E57:E63)</f>
        <v>5600866576.25</v>
      </c>
      <c r="F56" s="32" t="n">
        <f aca="false">IFERROR(+E56/D56*100,"n.a.")</f>
        <v>100</v>
      </c>
      <c r="G56" s="1"/>
    </row>
    <row r="57" customFormat="false" ht="13.5" hidden="false" customHeight="false" outlineLevel="0" collapsed="false">
      <c r="A57" s="33"/>
      <c r="B57" s="34" t="s">
        <v>77</v>
      </c>
      <c r="C57" s="39" t="n">
        <v>12011541</v>
      </c>
      <c r="D57" s="39" t="n">
        <v>18212377.28</v>
      </c>
      <c r="E57" s="39" t="n">
        <v>18212377.28</v>
      </c>
      <c r="F57" s="36" t="n">
        <f aca="false">IFERROR(+E57/D57*100,"n.a.")</f>
        <v>100</v>
      </c>
      <c r="G57" s="1"/>
    </row>
    <row r="58" customFormat="false" ht="13.5" hidden="false" customHeight="false" outlineLevel="0" collapsed="false">
      <c r="A58" s="33"/>
      <c r="B58" s="34" t="s">
        <v>380</v>
      </c>
      <c r="C58" s="39" t="n">
        <v>202727458</v>
      </c>
      <c r="D58" s="39" t="n">
        <v>125784623.69</v>
      </c>
      <c r="E58" s="39" t="n">
        <v>125784623.69</v>
      </c>
      <c r="F58" s="36" t="n">
        <f aca="false">IFERROR(+E58/D58*100,"n.a.")</f>
        <v>100</v>
      </c>
      <c r="G58" s="1"/>
    </row>
    <row r="59" customFormat="false" ht="13.5" hidden="false" customHeight="false" outlineLevel="0" collapsed="false">
      <c r="A59" s="33"/>
      <c r="B59" s="34" t="s">
        <v>78</v>
      </c>
      <c r="C59" s="39" t="n">
        <v>1066589096</v>
      </c>
      <c r="D59" s="39" t="n">
        <v>1092663639.46</v>
      </c>
      <c r="E59" s="39" t="n">
        <v>1092663639.46</v>
      </c>
      <c r="F59" s="36" t="n">
        <f aca="false">IFERROR(+E59/D59*100,"n.a.")</f>
        <v>100</v>
      </c>
      <c r="G59" s="1"/>
    </row>
    <row r="60" customFormat="false" ht="13.5" hidden="false" customHeight="false" outlineLevel="0" collapsed="false">
      <c r="A60" s="33"/>
      <c r="B60" s="34" t="s">
        <v>82</v>
      </c>
      <c r="C60" s="39" t="n">
        <v>303847878</v>
      </c>
      <c r="D60" s="39" t="n">
        <v>203130027.89</v>
      </c>
      <c r="E60" s="39" t="n">
        <v>203130027.89</v>
      </c>
      <c r="F60" s="36" t="n">
        <f aca="false">IFERROR(+E60/D60*100,"n.a.")</f>
        <v>100</v>
      </c>
      <c r="G60" s="1"/>
    </row>
    <row r="61" customFormat="false" ht="13.5" hidden="false" customHeight="false" outlineLevel="0" collapsed="false">
      <c r="A61" s="33"/>
      <c r="B61" s="34" t="s">
        <v>80</v>
      </c>
      <c r="C61" s="39" t="n">
        <v>2372551494</v>
      </c>
      <c r="D61" s="39" t="n">
        <v>2080813570.48</v>
      </c>
      <c r="E61" s="39" t="n">
        <v>2080813570.48</v>
      </c>
      <c r="F61" s="36" t="n">
        <f aca="false">IFERROR(+E61/D61*100,"n.a.")</f>
        <v>100</v>
      </c>
      <c r="G61" s="1"/>
    </row>
    <row r="62" customFormat="false" ht="13.5" hidden="false" customHeight="false" outlineLevel="0" collapsed="false">
      <c r="A62" s="33"/>
      <c r="B62" s="34" t="s">
        <v>81</v>
      </c>
      <c r="C62" s="39" t="n">
        <v>809188589</v>
      </c>
      <c r="D62" s="39" t="n">
        <v>814611529.42</v>
      </c>
      <c r="E62" s="39" t="n">
        <v>814611529.42</v>
      </c>
      <c r="F62" s="36" t="n">
        <f aca="false">IFERROR(+E62/D62*100,"n.a.")</f>
        <v>100</v>
      </c>
      <c r="G62" s="1"/>
    </row>
    <row r="63" customFormat="false" ht="13.5" hidden="false" customHeight="false" outlineLevel="0" collapsed="false">
      <c r="A63" s="33"/>
      <c r="B63" s="34" t="s">
        <v>79</v>
      </c>
      <c r="C63" s="39" t="n">
        <v>1322019760</v>
      </c>
      <c r="D63" s="39" t="n">
        <v>1265650808.03</v>
      </c>
      <c r="E63" s="39" t="n">
        <v>1265650808.03</v>
      </c>
      <c r="F63" s="36" t="n">
        <f aca="false">IFERROR(+E63/D63*100,"n.a.")</f>
        <v>100</v>
      </c>
      <c r="G63" s="1"/>
    </row>
    <row r="64" customFormat="false" ht="13.5" hidden="false" customHeight="false" outlineLevel="0" collapsed="false">
      <c r="A64" s="29" t="s">
        <v>83</v>
      </c>
      <c r="B64" s="34"/>
      <c r="C64" s="31" t="n">
        <v>74905006</v>
      </c>
      <c r="D64" s="31" t="n">
        <f aca="false">SUM(D65)</f>
        <v>70887841.12</v>
      </c>
      <c r="E64" s="31" t="n">
        <f aca="false">SUM(E65)</f>
        <v>70847841.12</v>
      </c>
      <c r="F64" s="32" t="n">
        <f aca="false">IFERROR(+E64/D64*100,"n.a.")</f>
        <v>99.9435728336933</v>
      </c>
      <c r="G64" s="1"/>
    </row>
    <row r="65" customFormat="false" ht="13.5" hidden="false" customHeight="false" outlineLevel="0" collapsed="false">
      <c r="A65" s="33"/>
      <c r="B65" s="34" t="s">
        <v>84</v>
      </c>
      <c r="C65" s="39" t="n">
        <v>74905006</v>
      </c>
      <c r="D65" s="39" t="n">
        <v>70887841.12</v>
      </c>
      <c r="E65" s="39" t="n">
        <v>70847841.12</v>
      </c>
      <c r="F65" s="36" t="n">
        <f aca="false">IFERROR(+E65/D65*100,"n.a.")</f>
        <v>99.9435728336933</v>
      </c>
      <c r="G65" s="1"/>
    </row>
    <row r="66" customFormat="false" ht="13.5" hidden="false" customHeight="false" outlineLevel="0" collapsed="false">
      <c r="A66" s="29" t="s">
        <v>488</v>
      </c>
      <c r="B66" s="34"/>
      <c r="C66" s="31" t="n">
        <v>26469375</v>
      </c>
      <c r="D66" s="31" t="n">
        <f aca="false">SUM(D67)</f>
        <v>31107771</v>
      </c>
      <c r="E66" s="31" t="n">
        <f aca="false">SUM(E67)</f>
        <v>31107771</v>
      </c>
      <c r="F66" s="32" t="n">
        <f aca="false">IFERROR(+E66/D66*100,"n.a.")</f>
        <v>100</v>
      </c>
      <c r="G66" s="1"/>
    </row>
    <row r="67" customFormat="false" ht="13.5" hidden="false" customHeight="false" outlineLevel="0" collapsed="false">
      <c r="A67" s="33"/>
      <c r="B67" s="43" t="s">
        <v>489</v>
      </c>
      <c r="C67" s="35" t="n">
        <v>26469375</v>
      </c>
      <c r="D67" s="35" t="n">
        <v>31107771</v>
      </c>
      <c r="E67" s="35" t="n">
        <v>31107771</v>
      </c>
      <c r="F67" s="36" t="n">
        <f aca="false">IFERROR(+E67/D67*100,"n.a.")</f>
        <v>100</v>
      </c>
      <c r="G67" s="1"/>
    </row>
    <row r="68" s="4" customFormat="true" ht="3" hidden="false" customHeight="true" outlineLevel="0" collapsed="false">
      <c r="A68" s="110"/>
      <c r="B68" s="111"/>
      <c r="C68" s="112"/>
      <c r="D68" s="112"/>
      <c r="E68" s="112"/>
      <c r="F68" s="113"/>
    </row>
    <row r="69" s="51" customFormat="true" ht="56.25" hidden="false" customHeight="true" outlineLevel="0" collapsed="false">
      <c r="A69" s="49" t="s">
        <v>490</v>
      </c>
      <c r="B69" s="49"/>
      <c r="C69" s="49"/>
      <c r="D69" s="49"/>
      <c r="E69" s="49"/>
      <c r="F69" s="49"/>
      <c r="G69" s="50"/>
    </row>
  </sheetData>
  <mergeCells count="10">
    <mergeCell ref="A1:F1"/>
    <mergeCell ref="A2:F2"/>
    <mergeCell ref="A3:F3"/>
    <mergeCell ref="A5:A8"/>
    <mergeCell ref="B5:B8"/>
    <mergeCell ref="C5:F5"/>
    <mergeCell ref="C6:C7"/>
    <mergeCell ref="D6:D7"/>
    <mergeCell ref="E6:E7"/>
    <mergeCell ref="A69:F69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14" width="61.14"/>
    <col collapsed="false" customWidth="true" hidden="false" outlineLevel="0" max="5" min="3" style="0" width="20.13"/>
    <col collapsed="false" customWidth="true" hidden="false" outlineLevel="0" max="6" min="6" style="0" width="19.99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</row>
    <row r="2" customFormat="false" ht="15" hidden="false" customHeight="false" outlineLevel="0" collapsed="false">
      <c r="A2" s="7" t="s">
        <v>491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</row>
    <row r="4" customFormat="false" ht="4.5" hidden="false" customHeight="true" outlineLevel="0" collapsed="false">
      <c r="A4" s="9"/>
      <c r="B4" s="10"/>
      <c r="C4" s="9"/>
      <c r="D4" s="9"/>
      <c r="E4" s="9"/>
      <c r="F4" s="9"/>
    </row>
    <row r="5" customFormat="false" ht="1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</row>
    <row r="6" customFormat="false" ht="15" hidden="false" customHeight="true" outlineLevel="0" collapsed="false">
      <c r="A6" s="11"/>
      <c r="B6" s="12"/>
      <c r="C6" s="12" t="s">
        <v>5</v>
      </c>
      <c r="D6" s="12" t="s">
        <v>6</v>
      </c>
      <c r="E6" s="12" t="s">
        <v>7</v>
      </c>
      <c r="F6" s="14" t="s">
        <v>8</v>
      </c>
    </row>
    <row r="7" customFormat="false" ht="15" hidden="false" customHeight="false" outlineLevel="0" collapsed="false">
      <c r="A7" s="11"/>
      <c r="B7" s="12"/>
      <c r="C7" s="12"/>
      <c r="D7" s="12"/>
      <c r="E7" s="12"/>
      <c r="F7" s="15" t="s">
        <v>9</v>
      </c>
    </row>
    <row r="8" customFormat="false" ht="15" hidden="false" customHeight="false" outlineLevel="0" collapsed="false">
      <c r="A8" s="11"/>
      <c r="B8" s="12"/>
      <c r="C8" s="12" t="s">
        <v>10</v>
      </c>
      <c r="D8" s="12" t="s">
        <v>11</v>
      </c>
      <c r="E8" s="16" t="s">
        <v>12</v>
      </c>
      <c r="F8" s="17" t="s">
        <v>13</v>
      </c>
    </row>
    <row r="9" customFormat="false" ht="4.5" hidden="false" customHeight="true" outlineLevel="0" collapsed="false">
      <c r="A9" s="18"/>
      <c r="B9" s="18"/>
      <c r="C9" s="18"/>
      <c r="D9" s="18"/>
      <c r="E9" s="19"/>
      <c r="F9" s="19"/>
    </row>
    <row r="10" customFormat="false" ht="2.25" hidden="false" customHeight="true" outlineLevel="0" collapsed="false">
      <c r="A10" s="20"/>
      <c r="B10" s="20"/>
      <c r="C10" s="20"/>
      <c r="D10" s="20"/>
      <c r="E10" s="21"/>
      <c r="F10" s="21"/>
    </row>
    <row r="11" customFormat="false" ht="15" hidden="false" customHeight="false" outlineLevel="0" collapsed="false">
      <c r="A11" s="29" t="s">
        <v>14</v>
      </c>
      <c r="B11" s="23"/>
      <c r="C11" s="24" t="n">
        <f aca="false">C12+C14+C18+C20+C22+C26+C29</f>
        <v>28625456058.2</v>
      </c>
      <c r="D11" s="24" t="n">
        <f aca="false">D12+D14+D18+D20+D22+D26+D29</f>
        <v>29580394528.7485</v>
      </c>
      <c r="E11" s="24" t="n">
        <f aca="false">E12+E14+E18+E20+E22+E26+E29</f>
        <v>11140369383.5685</v>
      </c>
      <c r="F11" s="25" t="n">
        <f aca="false">E11/D11*100</f>
        <v>37.6613279202258</v>
      </c>
    </row>
    <row r="12" customFormat="false" ht="15" hidden="false" customHeight="false" outlineLevel="0" collapsed="false">
      <c r="A12" s="29" t="s">
        <v>252</v>
      </c>
      <c r="B12" s="30"/>
      <c r="C12" s="31" t="n">
        <f aca="false">C13</f>
        <v>882725</v>
      </c>
      <c r="D12" s="31" t="n">
        <f aca="false">D13</f>
        <v>882725</v>
      </c>
      <c r="E12" s="31" t="n">
        <f aca="false">E13</f>
        <v>882725</v>
      </c>
      <c r="F12" s="32" t="n">
        <f aca="false">E12/D12*100</f>
        <v>100</v>
      </c>
    </row>
    <row r="13" customFormat="false" ht="15" hidden="false" customHeight="false" outlineLevel="0" collapsed="false">
      <c r="A13" s="33" t="s">
        <v>492</v>
      </c>
      <c r="B13" s="30"/>
      <c r="C13" s="39" t="n">
        <v>882725</v>
      </c>
      <c r="D13" s="39" t="n">
        <v>882725</v>
      </c>
      <c r="E13" s="39" t="n">
        <v>882725</v>
      </c>
      <c r="F13" s="36" t="n">
        <f aca="false">E13/D13*100</f>
        <v>100</v>
      </c>
    </row>
    <row r="14" customFormat="false" ht="15" hidden="false" customHeight="false" outlineLevel="0" collapsed="false">
      <c r="A14" s="29" t="s">
        <v>256</v>
      </c>
      <c r="B14" s="30"/>
      <c r="C14" s="31" t="n">
        <f aca="false">SUM(C15:C17)</f>
        <v>322464669</v>
      </c>
      <c r="D14" s="31" t="n">
        <f aca="false">SUM(D15:D17)</f>
        <v>308276039</v>
      </c>
      <c r="E14" s="31" t="n">
        <f aca="false">SUM(E15:E17)</f>
        <v>308276039</v>
      </c>
      <c r="F14" s="32" t="n">
        <f aca="false">E14/D14*100</f>
        <v>100</v>
      </c>
    </row>
    <row r="15" customFormat="false" ht="15" hidden="false" customHeight="false" outlineLevel="0" collapsed="false">
      <c r="A15" s="33" t="s">
        <v>493</v>
      </c>
      <c r="B15" s="30"/>
      <c r="C15" s="39" t="n">
        <v>322464669</v>
      </c>
      <c r="D15" s="39" t="n">
        <v>307173122.68</v>
      </c>
      <c r="E15" s="39" t="n">
        <v>307173122.68</v>
      </c>
      <c r="F15" s="36" t="n">
        <f aca="false">E15/D15*100</f>
        <v>100</v>
      </c>
    </row>
    <row r="16" customFormat="false" ht="15" hidden="false" customHeight="false" outlineLevel="0" collapsed="false">
      <c r="A16" s="33" t="s">
        <v>494</v>
      </c>
      <c r="B16" s="30"/>
      <c r="C16" s="39" t="n">
        <v>0</v>
      </c>
      <c r="D16" s="39" t="n">
        <v>170050.04</v>
      </c>
      <c r="E16" s="39" t="n">
        <v>170050.04</v>
      </c>
      <c r="F16" s="36" t="n">
        <f aca="false">E16/D16*100</f>
        <v>100</v>
      </c>
    </row>
    <row r="17" customFormat="false" ht="15" hidden="false" customHeight="false" outlineLevel="0" collapsed="false">
      <c r="A17" s="33" t="s">
        <v>495</v>
      </c>
      <c r="B17" s="30"/>
      <c r="C17" s="39" t="n">
        <v>0</v>
      </c>
      <c r="D17" s="39" t="n">
        <v>932866.28</v>
      </c>
      <c r="E17" s="39" t="n">
        <v>932866.28</v>
      </c>
      <c r="F17" s="36" t="n">
        <f aca="false">E17/D17*100</f>
        <v>100</v>
      </c>
    </row>
    <row r="18" customFormat="false" ht="15" hidden="false" customHeight="false" outlineLevel="0" collapsed="false">
      <c r="A18" s="29" t="s">
        <v>288</v>
      </c>
      <c r="B18" s="30"/>
      <c r="C18" s="31" t="n">
        <f aca="false">C19</f>
        <v>33000000</v>
      </c>
      <c r="D18" s="31" t="n">
        <f aca="false">D19</f>
        <v>10644922.92</v>
      </c>
      <c r="E18" s="31" t="n">
        <f aca="false">E19</f>
        <v>10644922.92</v>
      </c>
      <c r="F18" s="32" t="n">
        <f aca="false">E18/D18*100</f>
        <v>100</v>
      </c>
    </row>
    <row r="19" customFormat="false" ht="15" hidden="false" customHeight="false" outlineLevel="0" collapsed="false">
      <c r="A19" s="33" t="s">
        <v>496</v>
      </c>
      <c r="B19" s="30"/>
      <c r="C19" s="39" t="n">
        <v>33000000</v>
      </c>
      <c r="D19" s="39" t="n">
        <v>10644922.92</v>
      </c>
      <c r="E19" s="39" t="n">
        <v>10644922.92</v>
      </c>
      <c r="F19" s="36" t="n">
        <f aca="false">E19/D19*100</f>
        <v>100</v>
      </c>
    </row>
    <row r="20" customFormat="false" ht="15" hidden="false" customHeight="false" outlineLevel="0" collapsed="false">
      <c r="A20" s="29" t="s">
        <v>319</v>
      </c>
      <c r="B20" s="30"/>
      <c r="C20" s="31" t="n">
        <f aca="false">C21</f>
        <v>3277946</v>
      </c>
      <c r="D20" s="31" t="n">
        <f aca="false">D21</f>
        <v>5045502.336</v>
      </c>
      <c r="E20" s="31" t="n">
        <f aca="false">E21</f>
        <v>5045502.336</v>
      </c>
      <c r="F20" s="32" t="n">
        <f aca="false">E20/D20*100</f>
        <v>100</v>
      </c>
    </row>
    <row r="21" customFormat="false" ht="15" hidden="false" customHeight="false" outlineLevel="0" collapsed="false">
      <c r="A21" s="33" t="s">
        <v>497</v>
      </c>
      <c r="B21" s="30"/>
      <c r="C21" s="39" t="n">
        <v>3277946</v>
      </c>
      <c r="D21" s="39" t="n">
        <v>5045502.336</v>
      </c>
      <c r="E21" s="39" t="n">
        <v>5045502.336</v>
      </c>
      <c r="F21" s="36" t="n">
        <f aca="false">E21/D21*100</f>
        <v>100</v>
      </c>
    </row>
    <row r="22" customFormat="false" ht="15" hidden="false" customHeight="false" outlineLevel="0" collapsed="false">
      <c r="A22" s="29" t="s">
        <v>325</v>
      </c>
      <c r="B22" s="30"/>
      <c r="C22" s="31" t="n">
        <f aca="false">SUM(C23:C25)</f>
        <v>562813410.2</v>
      </c>
      <c r="D22" s="31" t="n">
        <f aca="false">SUM(D23:D25)</f>
        <v>616726429.4825</v>
      </c>
      <c r="E22" s="31" t="n">
        <f aca="false">SUM(E23:E25)</f>
        <v>616358612.4825</v>
      </c>
      <c r="F22" s="32" t="n">
        <f aca="false">E22/D22*100</f>
        <v>99.9403597798932</v>
      </c>
    </row>
    <row r="23" customFormat="false" ht="15" hidden="false" customHeight="false" outlineLevel="0" collapsed="false">
      <c r="A23" s="33" t="s">
        <v>498</v>
      </c>
      <c r="B23" s="30"/>
      <c r="C23" s="39" t="n">
        <v>468416190</v>
      </c>
      <c r="D23" s="39" t="n">
        <v>520214356</v>
      </c>
      <c r="E23" s="39" t="n">
        <v>520214356</v>
      </c>
      <c r="F23" s="36" t="n">
        <f aca="false">E23/D23*100</f>
        <v>100</v>
      </c>
    </row>
    <row r="24" customFormat="false" ht="15" hidden="false" customHeight="false" outlineLevel="0" collapsed="false">
      <c r="A24" s="33" t="s">
        <v>499</v>
      </c>
      <c r="B24" s="30"/>
      <c r="C24" s="39" t="n">
        <v>93797220.2</v>
      </c>
      <c r="D24" s="39" t="n">
        <v>95912073.4825</v>
      </c>
      <c r="E24" s="39" t="n">
        <v>95912073.4825</v>
      </c>
      <c r="F24" s="36" t="n">
        <f aca="false">E24/D24*100</f>
        <v>100</v>
      </c>
    </row>
    <row r="25" customFormat="false" ht="15" hidden="false" customHeight="false" outlineLevel="0" collapsed="false">
      <c r="A25" s="33" t="s">
        <v>500</v>
      </c>
      <c r="B25" s="30"/>
      <c r="C25" s="39" t="n">
        <v>600000</v>
      </c>
      <c r="D25" s="39" t="n">
        <v>600000</v>
      </c>
      <c r="E25" s="39" t="n">
        <v>232183</v>
      </c>
      <c r="F25" s="36" t="n">
        <f aca="false">E25/D25*100</f>
        <v>38.6971666666667</v>
      </c>
    </row>
    <row r="26" customFormat="false" ht="15" hidden="false" customHeight="false" outlineLevel="0" collapsed="false">
      <c r="A26" s="29" t="s">
        <v>501</v>
      </c>
      <c r="B26" s="30"/>
      <c r="C26" s="31" t="n">
        <f aca="false">SUM(C27:C28)</f>
        <v>885160986</v>
      </c>
      <c r="D26" s="31" t="n">
        <f aca="false">SUM(D27:D28)</f>
        <v>1820962588</v>
      </c>
      <c r="E26" s="31" t="n">
        <f aca="false">SUM(E27:E28)</f>
        <v>1820962588</v>
      </c>
      <c r="F26" s="32" t="n">
        <f aca="false">E26/D26*100</f>
        <v>100</v>
      </c>
    </row>
    <row r="27" customFormat="false" ht="15" hidden="false" customHeight="false" outlineLevel="0" collapsed="false">
      <c r="A27" s="33" t="s">
        <v>502</v>
      </c>
      <c r="B27" s="30"/>
      <c r="C27" s="39" t="n">
        <v>25762682</v>
      </c>
      <c r="D27" s="39" t="n">
        <v>18240289</v>
      </c>
      <c r="E27" s="39" t="n">
        <v>18240289</v>
      </c>
      <c r="F27" s="36" t="n">
        <f aca="false">E27/D27*100</f>
        <v>100</v>
      </c>
    </row>
    <row r="28" customFormat="false" ht="15" hidden="false" customHeight="false" outlineLevel="0" collapsed="false">
      <c r="A28" s="33" t="s">
        <v>503</v>
      </c>
      <c r="B28" s="30"/>
      <c r="C28" s="39" t="n">
        <v>859398304</v>
      </c>
      <c r="D28" s="39" t="n">
        <v>1802722299</v>
      </c>
      <c r="E28" s="39" t="n">
        <v>1802722299</v>
      </c>
      <c r="F28" s="36" t="n">
        <f aca="false">E28/D28*100</f>
        <v>100</v>
      </c>
    </row>
    <row r="29" customFormat="false" ht="15" hidden="false" customHeight="false" outlineLevel="0" collapsed="false">
      <c r="A29" s="29" t="s">
        <v>504</v>
      </c>
      <c r="B29" s="30"/>
      <c r="C29" s="31" t="n">
        <f aca="false">C30</f>
        <v>26817856322</v>
      </c>
      <c r="D29" s="31" t="n">
        <f aca="false">D30</f>
        <v>26817856322.01</v>
      </c>
      <c r="E29" s="31" t="n">
        <f aca="false">E30</f>
        <v>8378198993.83</v>
      </c>
      <c r="F29" s="32" t="n">
        <f aca="false">E29/D29*100</f>
        <v>31.2411211889215</v>
      </c>
    </row>
    <row r="30" customFormat="false" ht="15" hidden="false" customHeight="false" outlineLevel="0" collapsed="false">
      <c r="A30" s="33" t="s">
        <v>505</v>
      </c>
      <c r="B30" s="30"/>
      <c r="C30" s="39" t="n">
        <v>26817856322</v>
      </c>
      <c r="D30" s="39" t="n">
        <v>26817856322.01</v>
      </c>
      <c r="E30" s="39" t="n">
        <v>8378198993.83</v>
      </c>
      <c r="F30" s="36" t="n">
        <f aca="false">E30/D30*100</f>
        <v>31.2411211889215</v>
      </c>
    </row>
    <row r="31" customFormat="false" ht="3.75" hidden="false" customHeight="true" outlineLevel="0" collapsed="false">
      <c r="A31" s="115"/>
      <c r="B31" s="46"/>
      <c r="C31" s="47"/>
      <c r="D31" s="47"/>
      <c r="E31" s="47"/>
      <c r="F31" s="48"/>
    </row>
    <row r="32" customFormat="false" ht="58.5" hidden="false" customHeight="true" outlineLevel="0" collapsed="false">
      <c r="A32" s="116" t="s">
        <v>506</v>
      </c>
      <c r="B32" s="116"/>
      <c r="C32" s="116"/>
      <c r="D32" s="116"/>
      <c r="E32" s="116"/>
      <c r="F32" s="116"/>
    </row>
  </sheetData>
  <mergeCells count="10">
    <mergeCell ref="A1:F1"/>
    <mergeCell ref="A2:F2"/>
    <mergeCell ref="A3:F3"/>
    <mergeCell ref="A5:A8"/>
    <mergeCell ref="B5:B8"/>
    <mergeCell ref="C5:F5"/>
    <mergeCell ref="C6:C7"/>
    <mergeCell ref="D6:D7"/>
    <mergeCell ref="E6:E7"/>
    <mergeCell ref="A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14"/>
    <col collapsed="false" customWidth="true" hidden="false" outlineLevel="0" max="3" min="3" style="3" width="20.13"/>
    <col collapsed="false" customWidth="true" hidden="false" outlineLevel="0" max="5" min="4" style="1" width="20.13"/>
    <col collapsed="false" customWidth="true" hidden="false" outlineLevel="0" max="6" min="6" style="1" width="19.99"/>
    <col collapsed="false" customWidth="true" hidden="false" outlineLevel="0" max="7" min="7" style="4" width="3.7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A1" s="52"/>
      <c r="B1" s="52"/>
      <c r="C1" s="52"/>
      <c r="D1" s="52"/>
      <c r="E1" s="52"/>
      <c r="F1" s="52"/>
      <c r="G1" s="1"/>
    </row>
    <row r="2" customFormat="false" ht="13.5" hidden="false" customHeight="false" outlineLevel="0" collapsed="false">
      <c r="A2" s="7" t="s">
        <v>507</v>
      </c>
      <c r="B2" s="7"/>
      <c r="C2" s="7"/>
      <c r="D2" s="7"/>
      <c r="E2" s="7"/>
      <c r="F2" s="7"/>
      <c r="G2" s="1"/>
    </row>
    <row r="3" customFormat="false" ht="14.25" hidden="false" customHeight="false" outlineLevel="0" collapsed="false">
      <c r="A3" s="8" t="s">
        <v>1</v>
      </c>
      <c r="B3" s="8"/>
      <c r="C3" s="8"/>
      <c r="D3" s="8"/>
      <c r="E3" s="8"/>
      <c r="F3" s="8"/>
      <c r="G3" s="1"/>
    </row>
    <row r="4" customFormat="false" ht="4.5" hidden="false" customHeight="true" outlineLevel="0" collapsed="false">
      <c r="A4" s="9"/>
      <c r="B4" s="10"/>
      <c r="C4" s="9"/>
      <c r="D4" s="9"/>
      <c r="E4" s="9"/>
      <c r="F4" s="9"/>
      <c r="G4" s="1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"/>
    </row>
    <row r="6" customFormat="false" ht="13.5" hidden="false" customHeight="true" outlineLevel="0" collapsed="false">
      <c r="A6" s="11"/>
      <c r="B6" s="12"/>
      <c r="C6" s="12" t="s">
        <v>5</v>
      </c>
      <c r="D6" s="12" t="s">
        <v>6</v>
      </c>
      <c r="E6" s="12" t="s">
        <v>7</v>
      </c>
      <c r="F6" s="14" t="s">
        <v>8</v>
      </c>
      <c r="G6" s="1"/>
    </row>
    <row r="7" customFormat="false" ht="13.5" hidden="false" customHeight="false" outlineLevel="0" collapsed="false">
      <c r="A7" s="11"/>
      <c r="B7" s="12"/>
      <c r="C7" s="12"/>
      <c r="D7" s="12"/>
      <c r="E7" s="12"/>
      <c r="F7" s="15" t="s">
        <v>9</v>
      </c>
      <c r="G7" s="1"/>
    </row>
    <row r="8" customFormat="false" ht="13.5" hidden="false" customHeight="false" outlineLevel="0" collapsed="false">
      <c r="A8" s="11"/>
      <c r="B8" s="12"/>
      <c r="C8" s="12" t="s">
        <v>10</v>
      </c>
      <c r="D8" s="12" t="s">
        <v>11</v>
      </c>
      <c r="E8" s="16" t="s">
        <v>12</v>
      </c>
      <c r="F8" s="17" t="s">
        <v>13</v>
      </c>
      <c r="G8" s="1"/>
    </row>
    <row r="9" customFormat="false" ht="4.5" hidden="false" customHeight="true" outlineLevel="0" collapsed="false">
      <c r="A9" s="18"/>
      <c r="B9" s="18"/>
      <c r="C9" s="18"/>
      <c r="D9" s="18"/>
      <c r="E9" s="19"/>
      <c r="F9" s="19"/>
      <c r="G9" s="1"/>
    </row>
    <row r="10" customFormat="false" ht="2.25" hidden="false" customHeight="true" outlineLevel="0" collapsed="false">
      <c r="A10" s="20"/>
      <c r="B10" s="20"/>
      <c r="C10" s="20"/>
      <c r="D10" s="20"/>
      <c r="E10" s="21"/>
      <c r="F10" s="21"/>
      <c r="G10" s="1"/>
    </row>
    <row r="11" customFormat="false" ht="13.5" hidden="false" customHeight="false" outlineLevel="0" collapsed="false">
      <c r="A11" s="22" t="s">
        <v>14</v>
      </c>
      <c r="B11" s="23"/>
      <c r="C11" s="117" t="n">
        <f aca="false">+C12+C14+C20+C22+C24+C28+C31+C33+C36+C56+C63+C65+C68+C72+C74+C78</f>
        <v>61457819966.9746</v>
      </c>
      <c r="D11" s="117" t="n">
        <f aca="false">+D12+D14+D20+D22+D24+D28+D31+D33+D36+D56+D63+D65+D68+D72+D74+D78</f>
        <v>63323846787.1448</v>
      </c>
      <c r="E11" s="117" t="n">
        <f aca="false">+E12+E14+E20+E22+E24+E28+E31+E33+E36+E56+E63+E65+E68+E72+E74+E78</f>
        <v>63310372398.3564</v>
      </c>
      <c r="F11" s="25" t="n">
        <f aca="false">IFERROR(+E11/D11*100,"n.a.")</f>
        <v>99.9787214620208</v>
      </c>
      <c r="G11" s="1"/>
      <c r="H11" s="27"/>
      <c r="I11" s="27"/>
      <c r="J11" s="27"/>
      <c r="K11" s="27"/>
      <c r="L11" s="27"/>
      <c r="M11" s="27"/>
      <c r="N11" s="27"/>
      <c r="O11" s="27"/>
    </row>
    <row r="12" customFormat="false" ht="13.5" hidden="false" customHeight="false" outlineLevel="0" collapsed="false">
      <c r="A12" s="118" t="s">
        <v>508</v>
      </c>
      <c r="B12" s="119"/>
      <c r="C12" s="120" t="n">
        <f aca="false">+C13</f>
        <v>226580258</v>
      </c>
      <c r="D12" s="120" t="n">
        <f aca="false">+D13</f>
        <v>186511029.08</v>
      </c>
      <c r="E12" s="120" t="n">
        <f aca="false">+E13</f>
        <v>186509871.7</v>
      </c>
      <c r="F12" s="121" t="n">
        <f aca="false">IFERROR(+E12/D12*100,"n.a.")</f>
        <v>99.9993794576086</v>
      </c>
      <c r="G12" s="1"/>
      <c r="H12" s="27"/>
      <c r="I12" s="27"/>
      <c r="J12" s="27"/>
      <c r="K12" s="27"/>
      <c r="L12" s="27"/>
      <c r="M12" s="27"/>
      <c r="N12" s="27"/>
      <c r="O12" s="27"/>
    </row>
    <row r="13" customFormat="false" ht="13.5" hidden="false" customHeight="false" outlineLevel="0" collapsed="false">
      <c r="A13" s="122"/>
      <c r="B13" s="123" t="s">
        <v>509</v>
      </c>
      <c r="C13" s="124" t="n">
        <v>226580258</v>
      </c>
      <c r="D13" s="124" t="n">
        <v>186511029.08</v>
      </c>
      <c r="E13" s="124" t="n">
        <v>186509871.7</v>
      </c>
      <c r="F13" s="125" t="n">
        <f aca="false">IFERROR(+E13/D13*100,"n.a.")</f>
        <v>99.9993794576086</v>
      </c>
      <c r="G13" s="1"/>
      <c r="H13" s="27"/>
      <c r="I13" s="27"/>
      <c r="J13" s="27"/>
      <c r="K13" s="27"/>
      <c r="L13" s="27"/>
      <c r="M13" s="27"/>
      <c r="N13" s="27"/>
      <c r="O13" s="27"/>
    </row>
    <row r="14" customFormat="false" ht="13.5" hidden="false" customHeight="true" outlineLevel="0" collapsed="false">
      <c r="A14" s="126" t="s">
        <v>510</v>
      </c>
      <c r="B14" s="126"/>
      <c r="C14" s="120" t="n">
        <f aca="false">SUM(C15:C19)</f>
        <v>14351904327</v>
      </c>
      <c r="D14" s="120" t="n">
        <f aca="false">SUM(D15:D19)</f>
        <v>13177247879.31</v>
      </c>
      <c r="E14" s="120" t="n">
        <f aca="false">SUM(E15:E19)</f>
        <v>13165493190.35</v>
      </c>
      <c r="F14" s="121" t="n">
        <f aca="false">IFERROR(+E14/D14*100,"n.a.")</f>
        <v>99.9107955692443</v>
      </c>
      <c r="G14" s="1"/>
      <c r="H14" s="27"/>
      <c r="I14" s="127"/>
      <c r="J14" s="27"/>
      <c r="K14" s="27"/>
      <c r="L14" s="27"/>
      <c r="M14" s="27"/>
      <c r="N14" s="27"/>
      <c r="O14" s="27"/>
    </row>
    <row r="15" customFormat="false" ht="13.5" hidden="false" customHeight="false" outlineLevel="0" collapsed="false">
      <c r="A15" s="122"/>
      <c r="B15" s="123" t="s">
        <v>118</v>
      </c>
      <c r="C15" s="124" t="n">
        <v>47046099</v>
      </c>
      <c r="D15" s="124" t="n">
        <v>36426389.45</v>
      </c>
      <c r="E15" s="124" t="n">
        <v>36426389.45</v>
      </c>
      <c r="F15" s="125" t="n">
        <f aca="false">IFERROR(+E15/D15*100,"n.a.")</f>
        <v>100</v>
      </c>
      <c r="G15" s="1"/>
      <c r="H15" s="27"/>
      <c r="I15" s="127"/>
      <c r="J15" s="27"/>
      <c r="K15" s="27"/>
      <c r="L15" s="27"/>
      <c r="M15" s="27"/>
      <c r="N15" s="27"/>
      <c r="O15" s="27"/>
    </row>
    <row r="16" customFormat="false" ht="13.5" hidden="false" customHeight="false" outlineLevel="0" collapsed="false">
      <c r="A16" s="122"/>
      <c r="B16" s="123" t="s">
        <v>18</v>
      </c>
      <c r="C16" s="124" t="n">
        <v>700829732</v>
      </c>
      <c r="D16" s="124" t="n">
        <v>700829732</v>
      </c>
      <c r="E16" s="124" t="n">
        <v>700829732</v>
      </c>
      <c r="F16" s="125" t="n">
        <f aca="false">IFERROR(+E16/D16*100,"n.a.")</f>
        <v>100</v>
      </c>
      <c r="G16" s="1"/>
      <c r="H16" s="27"/>
      <c r="I16" s="27"/>
      <c r="J16" s="27"/>
      <c r="K16" s="27"/>
      <c r="L16" s="27"/>
      <c r="M16" s="27"/>
      <c r="N16" s="27"/>
      <c r="O16" s="27"/>
    </row>
    <row r="17" customFormat="false" ht="13.5" hidden="false" customHeight="false" outlineLevel="0" collapsed="false">
      <c r="A17" s="122"/>
      <c r="B17" s="123" t="s">
        <v>114</v>
      </c>
      <c r="C17" s="124" t="n">
        <v>2778306668</v>
      </c>
      <c r="D17" s="124" t="n">
        <v>2909810449.74</v>
      </c>
      <c r="E17" s="124" t="n">
        <v>2899746156.78</v>
      </c>
      <c r="F17" s="125" t="n">
        <f aca="false">IFERROR(+E17/D17*100,"n.a.")</f>
        <v>99.6541254788298</v>
      </c>
      <c r="G17" s="1"/>
      <c r="H17" s="27"/>
      <c r="I17" s="27"/>
      <c r="J17" s="27"/>
      <c r="K17" s="27"/>
      <c r="L17" s="27"/>
      <c r="M17" s="27"/>
      <c r="N17" s="27"/>
      <c r="O17" s="27"/>
    </row>
    <row r="18" customFormat="false" ht="13.5" hidden="false" customHeight="false" outlineLevel="0" collapsed="false">
      <c r="A18" s="122"/>
      <c r="B18" s="123" t="s">
        <v>105</v>
      </c>
      <c r="C18" s="124" t="n">
        <v>2119557043</v>
      </c>
      <c r="D18" s="124" t="n">
        <v>1588904024.27</v>
      </c>
      <c r="E18" s="124" t="n">
        <v>1588904024.27</v>
      </c>
      <c r="F18" s="125" t="n">
        <f aca="false">IFERROR(+E18/D18*100,"n.a.")</f>
        <v>100</v>
      </c>
      <c r="G18" s="1"/>
      <c r="H18" s="27"/>
      <c r="I18" s="27"/>
      <c r="J18" s="27"/>
      <c r="K18" s="27"/>
      <c r="L18" s="27"/>
      <c r="M18" s="27"/>
      <c r="N18" s="27"/>
      <c r="O18" s="27"/>
    </row>
    <row r="19" customFormat="false" ht="13.5" hidden="false" customHeight="false" outlineLevel="0" collapsed="false">
      <c r="A19" s="122"/>
      <c r="B19" s="123" t="s">
        <v>19</v>
      </c>
      <c r="C19" s="124" t="n">
        <v>8706164785</v>
      </c>
      <c r="D19" s="124" t="n">
        <v>7941277283.85</v>
      </c>
      <c r="E19" s="124" t="n">
        <v>7939586887.85</v>
      </c>
      <c r="F19" s="125" t="n">
        <f aca="false">IFERROR(+E19/D19*100,"n.a.")</f>
        <v>99.9787138020802</v>
      </c>
      <c r="G19" s="1"/>
      <c r="H19" s="27"/>
      <c r="I19" s="27"/>
      <c r="J19" s="27"/>
      <c r="K19" s="27"/>
      <c r="L19" s="27"/>
      <c r="M19" s="27"/>
      <c r="N19" s="27"/>
      <c r="O19" s="27"/>
    </row>
    <row r="20" customFormat="false" ht="13.5" hidden="false" customHeight="false" outlineLevel="0" collapsed="false">
      <c r="A20" s="118" t="s">
        <v>511</v>
      </c>
      <c r="B20" s="119"/>
      <c r="C20" s="120" t="n">
        <f aca="false">+C21</f>
        <v>512727470.02</v>
      </c>
      <c r="D20" s="120" t="n">
        <f aca="false">+D21</f>
        <v>500147195.05</v>
      </c>
      <c r="E20" s="120" t="n">
        <f aca="false">+E21</f>
        <v>498574095.91</v>
      </c>
      <c r="F20" s="121" t="n">
        <f aca="false">IFERROR(+E20/D20*100,"n.a.")</f>
        <v>99.685472765704</v>
      </c>
      <c r="G20" s="1"/>
      <c r="H20" s="27"/>
      <c r="I20" s="27"/>
      <c r="J20" s="27"/>
      <c r="K20" s="27"/>
      <c r="L20" s="27"/>
      <c r="M20" s="27"/>
      <c r="N20" s="27"/>
      <c r="O20" s="27"/>
    </row>
    <row r="21" customFormat="false" ht="13.5" hidden="false" customHeight="false" outlineLevel="0" collapsed="false">
      <c r="A21" s="122"/>
      <c r="B21" s="123" t="s">
        <v>512</v>
      </c>
      <c r="C21" s="124" t="n">
        <v>512727470.02</v>
      </c>
      <c r="D21" s="124" t="n">
        <v>500147195.05</v>
      </c>
      <c r="E21" s="124" t="n">
        <v>498574095.91</v>
      </c>
      <c r="F21" s="125" t="n">
        <f aca="false">IFERROR(+E21/D21*100,"n.a.")</f>
        <v>99.685472765704</v>
      </c>
      <c r="G21" s="1"/>
      <c r="H21" s="27"/>
      <c r="I21" s="27"/>
      <c r="J21" s="27"/>
      <c r="K21" s="27"/>
      <c r="L21" s="27"/>
      <c r="M21" s="27"/>
      <c r="N21" s="27"/>
      <c r="O21" s="27"/>
    </row>
    <row r="22" customFormat="false" ht="13.5" hidden="false" customHeight="false" outlineLevel="0" collapsed="false">
      <c r="A22" s="118" t="s">
        <v>513</v>
      </c>
      <c r="B22" s="119"/>
      <c r="C22" s="120" t="n">
        <f aca="false">SUM(C23:C23)</f>
        <v>10000000</v>
      </c>
      <c r="D22" s="120" t="n">
        <f aca="false">SUM(D23:D23)</f>
        <v>0</v>
      </c>
      <c r="E22" s="120" t="n">
        <f aca="false">SUM(E23:E23)</f>
        <v>0</v>
      </c>
      <c r="F22" s="121" t="str">
        <f aca="false">IFERROR(+E22/D22*100,"n.a.")</f>
        <v>n.a.</v>
      </c>
      <c r="G22" s="1"/>
      <c r="H22" s="27"/>
      <c r="I22" s="27"/>
      <c r="J22" s="27"/>
      <c r="K22" s="27"/>
      <c r="L22" s="27"/>
      <c r="M22" s="27"/>
      <c r="N22" s="27"/>
      <c r="O22" s="27"/>
    </row>
    <row r="23" customFormat="false" ht="13.5" hidden="false" customHeight="false" outlineLevel="0" collapsed="false">
      <c r="A23" s="122"/>
      <c r="B23" s="123" t="s">
        <v>514</v>
      </c>
      <c r="C23" s="124" t="n">
        <v>10000000</v>
      </c>
      <c r="D23" s="124" t="n">
        <v>0</v>
      </c>
      <c r="E23" s="124" t="n">
        <v>0</v>
      </c>
      <c r="F23" s="125" t="str">
        <f aca="false">IFERROR(+E23/D23*100,"n.a.")</f>
        <v>n.a.</v>
      </c>
      <c r="G23" s="1"/>
      <c r="H23" s="27"/>
      <c r="I23" s="27"/>
      <c r="J23" s="27"/>
      <c r="K23" s="27"/>
      <c r="L23" s="27"/>
      <c r="M23" s="27"/>
      <c r="N23" s="27"/>
      <c r="O23" s="27"/>
    </row>
    <row r="24" customFormat="false" ht="13.5" hidden="false" customHeight="false" outlineLevel="0" collapsed="false">
      <c r="A24" s="118" t="s">
        <v>273</v>
      </c>
      <c r="B24" s="119"/>
      <c r="C24" s="120" t="n">
        <f aca="false">SUM(C25:C27)</f>
        <v>63077212.273575</v>
      </c>
      <c r="D24" s="120" t="n">
        <f aca="false">SUM(D25:D27)</f>
        <v>66754593.2109116</v>
      </c>
      <c r="E24" s="120" t="n">
        <f aca="false">SUM(E25:E27)</f>
        <v>66754501.1049233</v>
      </c>
      <c r="F24" s="121" t="n">
        <f aca="false">IFERROR(+E24/D24*100,"n.a.")</f>
        <v>99.9998620229951</v>
      </c>
      <c r="G24" s="1"/>
      <c r="H24" s="27"/>
      <c r="I24" s="27"/>
      <c r="J24" s="27"/>
      <c r="K24" s="27"/>
      <c r="L24" s="27"/>
      <c r="M24" s="27"/>
      <c r="N24" s="27"/>
      <c r="O24" s="27"/>
    </row>
    <row r="25" customFormat="false" ht="13.5" hidden="false" customHeight="false" outlineLevel="0" collapsed="false">
      <c r="A25" s="122"/>
      <c r="B25" s="123" t="s">
        <v>390</v>
      </c>
      <c r="C25" s="124" t="n">
        <v>50364237.1887527</v>
      </c>
      <c r="D25" s="124" t="n">
        <v>53024920.3293615</v>
      </c>
      <c r="E25" s="124" t="n">
        <v>53024920.3293615</v>
      </c>
      <c r="F25" s="125" t="n">
        <f aca="false">IFERROR(+E25/D25*100,"n.a.")</f>
        <v>100</v>
      </c>
      <c r="G25" s="1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122"/>
      <c r="B26" s="123" t="s">
        <v>30</v>
      </c>
      <c r="C26" s="124" t="n">
        <v>999701.01526654</v>
      </c>
      <c r="D26" s="124" t="n">
        <v>1191927.27155001</v>
      </c>
      <c r="E26" s="124" t="n">
        <v>1191927.27155001</v>
      </c>
      <c r="F26" s="125" t="n">
        <f aca="false">IFERROR(+E26/D26*100,"n.a.")</f>
        <v>100</v>
      </c>
      <c r="G26" s="1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122"/>
      <c r="B27" s="123" t="s">
        <v>515</v>
      </c>
      <c r="C27" s="124" t="n">
        <v>11713274.0695557</v>
      </c>
      <c r="D27" s="124" t="n">
        <v>12537745.6100001</v>
      </c>
      <c r="E27" s="124" t="n">
        <v>12537653.5040117</v>
      </c>
      <c r="F27" s="125" t="n">
        <f aca="false">IFERROR(+E27/D27*100,"n.a.")</f>
        <v>99.9992653704165</v>
      </c>
      <c r="G27" s="1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118" t="s">
        <v>516</v>
      </c>
      <c r="B28" s="119"/>
      <c r="C28" s="120" t="n">
        <f aca="false">SUM(C29:C30)</f>
        <v>410515718</v>
      </c>
      <c r="D28" s="120" t="n">
        <f aca="false">SUM(D29:D30)</f>
        <v>166241270.06</v>
      </c>
      <c r="E28" s="120" t="n">
        <f aca="false">SUM(E29:E30)</f>
        <v>166241270.06</v>
      </c>
      <c r="F28" s="121" t="n">
        <f aca="false">IFERROR(+E28/D28*100,"n.a.")</f>
        <v>100</v>
      </c>
      <c r="G28" s="1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122"/>
      <c r="B29" s="123" t="s">
        <v>517</v>
      </c>
      <c r="C29" s="124" t="n">
        <v>12770027</v>
      </c>
      <c r="D29" s="124" t="n">
        <v>187395.63</v>
      </c>
      <c r="E29" s="124" t="n">
        <v>187395.63</v>
      </c>
      <c r="F29" s="125" t="n">
        <f aca="false">IFERROR(+E29/D29*100,"n.a.")</f>
        <v>100</v>
      </c>
      <c r="G29" s="1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122"/>
      <c r="B30" s="123" t="s">
        <v>518</v>
      </c>
      <c r="C30" s="124" t="n">
        <v>397745691</v>
      </c>
      <c r="D30" s="124" t="n">
        <v>166053874.43</v>
      </c>
      <c r="E30" s="124" t="n">
        <v>166053874.43</v>
      </c>
      <c r="F30" s="125" t="n">
        <f aca="false">IFERROR(+E30/D30*100,"n.a.")</f>
        <v>100</v>
      </c>
      <c r="G30" s="1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118" t="s">
        <v>519</v>
      </c>
      <c r="B31" s="119"/>
      <c r="C31" s="120" t="n">
        <f aca="false">+C32</f>
        <v>17600786</v>
      </c>
      <c r="D31" s="120" t="n">
        <f aca="false">+D32</f>
        <v>30095258.92</v>
      </c>
      <c r="E31" s="120" t="n">
        <f aca="false">+E32</f>
        <v>30095258.92</v>
      </c>
      <c r="F31" s="121" t="n">
        <f aca="false">IFERROR(+E31/D31*100,"n.a.")</f>
        <v>100</v>
      </c>
      <c r="G31" s="1"/>
      <c r="H31" s="27"/>
      <c r="I31" s="27"/>
      <c r="J31" s="27"/>
      <c r="K31" s="27"/>
      <c r="L31" s="27"/>
      <c r="M31" s="27"/>
      <c r="N31" s="27"/>
      <c r="O31" s="27"/>
    </row>
    <row r="32" customFormat="false" ht="19.5" hidden="false" customHeight="false" outlineLevel="0" collapsed="false">
      <c r="A32" s="122"/>
      <c r="B32" s="123" t="s">
        <v>520</v>
      </c>
      <c r="C32" s="124" t="n">
        <v>17600786</v>
      </c>
      <c r="D32" s="124" t="n">
        <v>30095258.92</v>
      </c>
      <c r="E32" s="128" t="n">
        <v>30095258.92</v>
      </c>
      <c r="F32" s="125" t="n">
        <f aca="false">IFERROR(+E32/D32*100,"n.a.")</f>
        <v>100</v>
      </c>
      <c r="G32" s="1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118" t="s">
        <v>521</v>
      </c>
      <c r="B33" s="119"/>
      <c r="C33" s="120" t="n">
        <f aca="false">SUM(C34:C35)</f>
        <v>1094732808.80053</v>
      </c>
      <c r="D33" s="120" t="n">
        <f aca="false">SUM(D34:D35)</f>
        <v>740662281.089726</v>
      </c>
      <c r="E33" s="120" t="n">
        <f aca="false">SUM(E34:E35)</f>
        <v>740557973.543227</v>
      </c>
      <c r="F33" s="121" t="n">
        <f aca="false">IFERROR(+E33/D33*100,"n.a.")</f>
        <v>99.9859169895427</v>
      </c>
      <c r="G33" s="1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122"/>
      <c r="B34" s="123" t="s">
        <v>522</v>
      </c>
      <c r="C34" s="124" t="n">
        <v>8545359.91</v>
      </c>
      <c r="D34" s="124" t="n">
        <v>6633461.0759</v>
      </c>
      <c r="E34" s="124" t="n">
        <v>6633461.0759</v>
      </c>
      <c r="F34" s="125" t="n">
        <f aca="false">IFERROR(+E34/D34*100,"n.a.")</f>
        <v>100</v>
      </c>
      <c r="G34" s="1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122"/>
      <c r="B35" s="123" t="s">
        <v>40</v>
      </c>
      <c r="C35" s="124" t="n">
        <v>1086187448.89053</v>
      </c>
      <c r="D35" s="124" t="n">
        <v>734028820.013826</v>
      </c>
      <c r="E35" s="124" t="n">
        <v>733924512.467327</v>
      </c>
      <c r="F35" s="125" t="n">
        <f aca="false">IFERROR(+E35/D35*100,"n.a.")</f>
        <v>99.9857897205593</v>
      </c>
      <c r="G35" s="1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118" t="s">
        <v>523</v>
      </c>
      <c r="B36" s="119"/>
      <c r="C36" s="120" t="n">
        <f aca="false">SUM(C37:C55)</f>
        <v>9700860768.28515</v>
      </c>
      <c r="D36" s="120" t="n">
        <f aca="false">SUM(D37:D55)</f>
        <v>6297159030.08488</v>
      </c>
      <c r="E36" s="120" t="n">
        <f aca="false">SUM(E37:E55)</f>
        <v>6297117986.42887</v>
      </c>
      <c r="F36" s="121" t="n">
        <f aca="false">IFERROR(+E36/D36*100,"n.a.")</f>
        <v>99.9993482194778</v>
      </c>
      <c r="G36" s="1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129"/>
      <c r="B37" s="123" t="s">
        <v>524</v>
      </c>
      <c r="C37" s="124" t="n">
        <v>4383129</v>
      </c>
      <c r="D37" s="124" t="n">
        <v>2660832.7965</v>
      </c>
      <c r="E37" s="124" t="n">
        <v>2660757.0465</v>
      </c>
      <c r="F37" s="125" t="n">
        <f aca="false">IFERROR(+E37/D37*100,"n.a.")</f>
        <v>99.9971531469358</v>
      </c>
      <c r="G37" s="1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129"/>
      <c r="B38" s="123" t="s">
        <v>525</v>
      </c>
      <c r="C38" s="124" t="n">
        <v>240212322</v>
      </c>
      <c r="D38" s="124" t="n">
        <v>246974847.84</v>
      </c>
      <c r="E38" s="124" t="n">
        <v>246974847.84</v>
      </c>
      <c r="F38" s="125" t="n">
        <f aca="false">IFERROR(+E38/D38*100,"n.a.")</f>
        <v>100</v>
      </c>
      <c r="G38" s="1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129"/>
      <c r="B39" s="123" t="s">
        <v>526</v>
      </c>
      <c r="C39" s="124" t="n">
        <v>1643849274</v>
      </c>
      <c r="D39" s="124" t="n">
        <v>1651424296.95</v>
      </c>
      <c r="E39" s="124" t="n">
        <v>1651387042.72</v>
      </c>
      <c r="F39" s="125" t="n">
        <f aca="false">IFERROR(+E39/D39*100,"n.a.")</f>
        <v>99.9977441151818</v>
      </c>
      <c r="G39" s="1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129"/>
      <c r="B40" s="123" t="s">
        <v>527</v>
      </c>
      <c r="C40" s="124" t="n">
        <v>206921209</v>
      </c>
      <c r="D40" s="124" t="n">
        <v>201860622.17</v>
      </c>
      <c r="E40" s="124" t="n">
        <v>201860622.17</v>
      </c>
      <c r="F40" s="125" t="n">
        <f aca="false">IFERROR(+E40/D40*100,"n.a.")</f>
        <v>100</v>
      </c>
      <c r="G40" s="1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129"/>
      <c r="B41" s="123" t="s">
        <v>528</v>
      </c>
      <c r="C41" s="124" t="n">
        <v>72210635.1364671</v>
      </c>
      <c r="D41" s="124" t="n">
        <v>61564235.7453872</v>
      </c>
      <c r="E41" s="124" t="n">
        <v>61564208.7189016</v>
      </c>
      <c r="F41" s="125" t="n">
        <f aca="false">IFERROR(+E41/D41*100,"n.a.")</f>
        <v>99.9999561003475</v>
      </c>
      <c r="G41" s="1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129"/>
      <c r="B42" s="123" t="s">
        <v>529</v>
      </c>
      <c r="C42" s="124" t="n">
        <v>98966546.9530089</v>
      </c>
      <c r="D42" s="124" t="n">
        <v>136337820.986448</v>
      </c>
      <c r="E42" s="124" t="n">
        <v>136337625.176352</v>
      </c>
      <c r="F42" s="125" t="n">
        <f aca="false">IFERROR(+E42/D42*100,"n.a.")</f>
        <v>99.9998563787399</v>
      </c>
      <c r="G42" s="1"/>
      <c r="H42" s="27"/>
      <c r="I42" s="27"/>
      <c r="J42" s="27"/>
      <c r="K42" s="27"/>
      <c r="L42" s="27"/>
      <c r="M42" s="27"/>
      <c r="N42" s="27"/>
      <c r="O42" s="27"/>
    </row>
    <row r="43" customFormat="false" ht="13.5" hidden="false" customHeight="false" outlineLevel="0" collapsed="false">
      <c r="A43" s="129"/>
      <c r="B43" s="123" t="s">
        <v>530</v>
      </c>
      <c r="C43" s="124" t="n">
        <v>138022523</v>
      </c>
      <c r="D43" s="124" t="n">
        <v>148709866.3</v>
      </c>
      <c r="E43" s="124" t="n">
        <v>148709209.91</v>
      </c>
      <c r="F43" s="125" t="n">
        <f aca="false">IFERROR(+E43/D43*100,"n.a.")</f>
        <v>99.999558610322</v>
      </c>
      <c r="G43" s="1"/>
      <c r="H43" s="27"/>
      <c r="I43" s="27"/>
      <c r="J43" s="27"/>
      <c r="K43" s="27"/>
      <c r="L43" s="27"/>
      <c r="M43" s="27"/>
      <c r="N43" s="27"/>
      <c r="O43" s="27"/>
    </row>
    <row r="44" customFormat="false" ht="13.5" hidden="false" customHeight="false" outlineLevel="0" collapsed="false">
      <c r="A44" s="129"/>
      <c r="B44" s="123" t="s">
        <v>531</v>
      </c>
      <c r="C44" s="124" t="n">
        <v>984392.9871111</v>
      </c>
      <c r="D44" s="124" t="n">
        <v>917017.284507627</v>
      </c>
      <c r="E44" s="124" t="n">
        <v>917017.284507627</v>
      </c>
      <c r="F44" s="125" t="n">
        <f aca="false">IFERROR(+E44/D44*100,"n.a.")</f>
        <v>100</v>
      </c>
      <c r="G44" s="1"/>
      <c r="H44" s="27"/>
      <c r="I44" s="27"/>
      <c r="J44" s="27"/>
      <c r="K44" s="27"/>
      <c r="L44" s="27"/>
      <c r="M44" s="27"/>
      <c r="N44" s="27"/>
      <c r="O44" s="27"/>
    </row>
    <row r="45" customFormat="false" ht="13.5" hidden="false" customHeight="false" outlineLevel="0" collapsed="false">
      <c r="A45" s="129"/>
      <c r="B45" s="123" t="s">
        <v>532</v>
      </c>
      <c r="C45" s="124" t="n">
        <v>27756975.9036664</v>
      </c>
      <c r="D45" s="124" t="n">
        <v>13372157.551253</v>
      </c>
      <c r="E45" s="124" t="n">
        <v>13371066.0218251</v>
      </c>
      <c r="F45" s="125" t="n">
        <f aca="false">IFERROR(+E45/D45*100,"n.a.")</f>
        <v>99.9918372975806</v>
      </c>
      <c r="G45" s="1"/>
      <c r="H45" s="27"/>
      <c r="I45" s="27"/>
      <c r="J45" s="27"/>
      <c r="K45" s="27"/>
      <c r="L45" s="27"/>
      <c r="M45" s="27"/>
      <c r="N45" s="27"/>
      <c r="O45" s="27"/>
    </row>
    <row r="46" customFormat="false" ht="13.5" hidden="false" customHeight="false" outlineLevel="0" collapsed="false">
      <c r="A46" s="129"/>
      <c r="B46" s="123" t="s">
        <v>533</v>
      </c>
      <c r="C46" s="124" t="n">
        <v>3348681966.28968</v>
      </c>
      <c r="D46" s="124" t="n">
        <v>32809526.0630569</v>
      </c>
      <c r="E46" s="124" t="n">
        <v>32809526.0630569</v>
      </c>
      <c r="F46" s="125" t="n">
        <f aca="false">IFERROR(+E46/D46*100,"n.a.")</f>
        <v>100</v>
      </c>
      <c r="G46" s="1"/>
      <c r="H46" s="27"/>
      <c r="I46" s="27"/>
      <c r="J46" s="27"/>
      <c r="K46" s="27"/>
      <c r="L46" s="27"/>
      <c r="M46" s="27"/>
      <c r="N46" s="27"/>
      <c r="O46" s="27"/>
    </row>
    <row r="47" customFormat="false" ht="13.5" hidden="false" customHeight="false" outlineLevel="0" collapsed="false">
      <c r="A47" s="129"/>
      <c r="B47" s="123" t="s">
        <v>380</v>
      </c>
      <c r="C47" s="124" t="n">
        <v>10829214</v>
      </c>
      <c r="D47" s="124" t="n">
        <v>10925565.04</v>
      </c>
      <c r="E47" s="124" t="n">
        <v>10925565.04</v>
      </c>
      <c r="F47" s="125" t="n">
        <f aca="false">IFERROR(+E47/D47*100,"n.a.")</f>
        <v>100</v>
      </c>
      <c r="G47" s="1"/>
      <c r="H47" s="130"/>
      <c r="I47" s="130"/>
      <c r="J47" s="27"/>
      <c r="K47" s="27"/>
      <c r="L47" s="27"/>
      <c r="M47" s="27"/>
      <c r="N47" s="27"/>
      <c r="O47" s="27"/>
    </row>
    <row r="48" customFormat="false" ht="13.5" hidden="false" customHeight="false" outlineLevel="0" collapsed="false">
      <c r="A48" s="129"/>
      <c r="B48" s="123" t="s">
        <v>77</v>
      </c>
      <c r="C48" s="124" t="n">
        <v>4193619.3</v>
      </c>
      <c r="D48" s="124" t="n">
        <v>4083098.76</v>
      </c>
      <c r="E48" s="124" t="n">
        <v>4083098.76</v>
      </c>
      <c r="F48" s="125" t="n">
        <f aca="false">IFERROR(+E48/D48*100,"n.a.")</f>
        <v>100</v>
      </c>
      <c r="G48" s="1"/>
      <c r="H48" s="27"/>
      <c r="I48" s="27"/>
      <c r="J48" s="27"/>
      <c r="K48" s="27"/>
      <c r="L48" s="27"/>
      <c r="M48" s="27"/>
      <c r="N48" s="27"/>
      <c r="O48" s="27"/>
    </row>
    <row r="49" customFormat="false" ht="13.5" hidden="false" customHeight="false" outlineLevel="0" collapsed="false">
      <c r="A49" s="129"/>
      <c r="B49" s="123" t="s">
        <v>46</v>
      </c>
      <c r="C49" s="124" t="n">
        <v>132431633.895797</v>
      </c>
      <c r="D49" s="124" t="n">
        <v>53687425.4365388</v>
      </c>
      <c r="E49" s="124" t="n">
        <v>53685682.5165388</v>
      </c>
      <c r="F49" s="125" t="n">
        <f aca="false">IFERROR(+E49/D49*100,"n.a.")</f>
        <v>99.9967535787276</v>
      </c>
      <c r="G49" s="1"/>
      <c r="H49" s="27"/>
      <c r="I49" s="27"/>
      <c r="J49" s="27"/>
      <c r="K49" s="27"/>
      <c r="L49" s="27"/>
      <c r="M49" s="27"/>
      <c r="N49" s="27"/>
      <c r="O49" s="27"/>
    </row>
    <row r="50" customFormat="false" ht="13.5" hidden="false" customHeight="false" outlineLevel="0" collapsed="false">
      <c r="A50" s="129"/>
      <c r="B50" s="123" t="s">
        <v>534</v>
      </c>
      <c r="C50" s="124" t="n">
        <v>246143520</v>
      </c>
      <c r="D50" s="124" t="n">
        <v>241992694.27</v>
      </c>
      <c r="E50" s="124" t="n">
        <v>241992694.27</v>
      </c>
      <c r="F50" s="125" t="n">
        <f aca="false">IFERROR(+E50/D50*100,"n.a.")</f>
        <v>100</v>
      </c>
      <c r="G50" s="1"/>
      <c r="H50" s="27"/>
      <c r="I50" s="27"/>
      <c r="J50" s="27"/>
      <c r="K50" s="27"/>
      <c r="L50" s="27"/>
      <c r="M50" s="27"/>
      <c r="N50" s="27"/>
      <c r="O50" s="27"/>
    </row>
    <row r="51" customFormat="false" ht="13.5" hidden="false" customHeight="false" outlineLevel="0" collapsed="false">
      <c r="A51" s="129"/>
      <c r="B51" s="123" t="s">
        <v>24</v>
      </c>
      <c r="C51" s="124" t="n">
        <v>331709552</v>
      </c>
      <c r="D51" s="124" t="n">
        <v>347684145.11</v>
      </c>
      <c r="E51" s="124" t="n">
        <v>347684145.11</v>
      </c>
      <c r="F51" s="125" t="n">
        <f aca="false">IFERROR(+E51/D51*100,"n.a.")</f>
        <v>100</v>
      </c>
      <c r="G51" s="1"/>
      <c r="H51" s="27"/>
      <c r="I51" s="27"/>
      <c r="J51" s="27"/>
      <c r="K51" s="27"/>
      <c r="L51" s="27"/>
      <c r="M51" s="27"/>
      <c r="N51" s="27"/>
      <c r="O51" s="27"/>
    </row>
    <row r="52" customFormat="false" ht="13.5" hidden="false" customHeight="false" outlineLevel="0" collapsed="false">
      <c r="A52" s="129"/>
      <c r="B52" s="123" t="s">
        <v>48</v>
      </c>
      <c r="C52" s="124" t="n">
        <v>778663393.81942</v>
      </c>
      <c r="D52" s="124" t="n">
        <v>874098130.201188</v>
      </c>
      <c r="E52" s="124" t="n">
        <v>874098130.201188</v>
      </c>
      <c r="F52" s="125" t="n">
        <f aca="false">IFERROR(+E52/D52*100,"n.a.")</f>
        <v>100</v>
      </c>
      <c r="G52" s="1"/>
      <c r="H52" s="27"/>
      <c r="I52" s="27"/>
      <c r="J52" s="27"/>
      <c r="K52" s="27"/>
      <c r="L52" s="27"/>
      <c r="M52" s="27"/>
      <c r="N52" s="27"/>
      <c r="O52" s="27"/>
    </row>
    <row r="53" customFormat="false" ht="13.5" hidden="false" customHeight="false" outlineLevel="0" collapsed="false">
      <c r="A53" s="129"/>
      <c r="B53" s="123" t="s">
        <v>535</v>
      </c>
      <c r="C53" s="124" t="n">
        <v>2095775640</v>
      </c>
      <c r="D53" s="124" t="n">
        <v>2240143411.8</v>
      </c>
      <c r="E53" s="124" t="n">
        <v>2240143411.8</v>
      </c>
      <c r="F53" s="125" t="n">
        <f aca="false">IFERROR(+E53/D53*100,"n.a.")</f>
        <v>100</v>
      </c>
      <c r="G53" s="1"/>
      <c r="H53" s="27"/>
      <c r="I53" s="27"/>
      <c r="J53" s="27"/>
      <c r="K53" s="27"/>
      <c r="L53" s="27"/>
      <c r="M53" s="27"/>
      <c r="N53" s="27"/>
      <c r="O53" s="27"/>
    </row>
    <row r="54" customFormat="false" ht="13.5" hidden="false" customHeight="false" outlineLevel="0" collapsed="false">
      <c r="A54" s="129"/>
      <c r="B54" s="123" t="s">
        <v>536</v>
      </c>
      <c r="C54" s="124" t="n">
        <v>197601189</v>
      </c>
      <c r="D54" s="124" t="n">
        <v>0</v>
      </c>
      <c r="E54" s="124" t="n">
        <v>0</v>
      </c>
      <c r="F54" s="125" t="str">
        <f aca="false">IFERROR(+E54/D54*100,"n.a.")</f>
        <v>n.a.</v>
      </c>
      <c r="G54" s="1"/>
      <c r="H54" s="130"/>
      <c r="I54" s="130"/>
      <c r="J54" s="27"/>
      <c r="K54" s="27"/>
      <c r="L54" s="27"/>
      <c r="M54" s="27"/>
      <c r="N54" s="27"/>
      <c r="O54" s="27"/>
    </row>
    <row r="55" customFormat="false" ht="13.5" hidden="false" customHeight="false" outlineLevel="0" collapsed="false">
      <c r="A55" s="129"/>
      <c r="B55" s="123" t="s">
        <v>537</v>
      </c>
      <c r="C55" s="124" t="n">
        <v>121524032</v>
      </c>
      <c r="D55" s="124" t="n">
        <v>27913335.78</v>
      </c>
      <c r="E55" s="124" t="n">
        <v>27913335.78</v>
      </c>
      <c r="F55" s="125" t="n">
        <f aca="false">IFERROR(+E55/D55*100,"n.a.")</f>
        <v>100</v>
      </c>
      <c r="G55" s="1"/>
      <c r="H55" s="27"/>
      <c r="I55" s="27"/>
      <c r="J55" s="27"/>
      <c r="K55" s="27"/>
      <c r="L55" s="27"/>
      <c r="M55" s="27"/>
      <c r="N55" s="27"/>
      <c r="O55" s="27"/>
    </row>
    <row r="56" customFormat="false" ht="13.5" hidden="false" customHeight="false" outlineLevel="0" collapsed="false">
      <c r="A56" s="118" t="s">
        <v>538</v>
      </c>
      <c r="B56" s="119"/>
      <c r="C56" s="120" t="n">
        <f aca="false">SUM(C57:C62)</f>
        <v>897892429.5953</v>
      </c>
      <c r="D56" s="120" t="n">
        <f aca="false">SUM(D57:D62)</f>
        <v>983613769.399326</v>
      </c>
      <c r="E56" s="120" t="n">
        <f aca="false">SUM(E57:E62)</f>
        <v>983613769.399326</v>
      </c>
      <c r="F56" s="121" t="n">
        <f aca="false">IFERROR(+E56/D56*100,"n.a.")</f>
        <v>100</v>
      </c>
      <c r="G56" s="1"/>
      <c r="H56" s="27"/>
      <c r="I56" s="27"/>
      <c r="J56" s="27"/>
      <c r="K56" s="27"/>
      <c r="L56" s="27"/>
      <c r="M56" s="27"/>
      <c r="N56" s="27"/>
      <c r="O56" s="27"/>
    </row>
    <row r="57" customFormat="false" ht="13.5" hidden="false" customHeight="false" outlineLevel="0" collapsed="false">
      <c r="A57" s="129"/>
      <c r="B57" s="123" t="s">
        <v>380</v>
      </c>
      <c r="C57" s="124" t="n">
        <v>3019760.4953</v>
      </c>
      <c r="D57" s="124" t="n">
        <v>3378129.963326</v>
      </c>
      <c r="E57" s="124" t="n">
        <v>3378129.963326</v>
      </c>
      <c r="F57" s="125" t="n">
        <f aca="false">IFERROR(+E57/D57*100,"n.a.")</f>
        <v>100</v>
      </c>
      <c r="G57" s="1"/>
      <c r="H57" s="27"/>
      <c r="I57" s="27"/>
      <c r="J57" s="27"/>
      <c r="K57" s="27"/>
      <c r="L57" s="27"/>
      <c r="M57" s="27"/>
      <c r="N57" s="27"/>
      <c r="O57" s="27"/>
    </row>
    <row r="58" customFormat="false" ht="13.5" hidden="false" customHeight="false" outlineLevel="0" collapsed="false">
      <c r="A58" s="129"/>
      <c r="B58" s="123" t="s">
        <v>539</v>
      </c>
      <c r="C58" s="124" t="n">
        <v>213579286.5</v>
      </c>
      <c r="D58" s="124" t="n">
        <v>227338019.075</v>
      </c>
      <c r="E58" s="124" t="n">
        <v>227338019.075</v>
      </c>
      <c r="F58" s="125" t="n">
        <f aca="false">IFERROR(+E58/D58*100,"n.a.")</f>
        <v>100</v>
      </c>
      <c r="G58" s="1"/>
      <c r="H58" s="27"/>
      <c r="I58" s="27"/>
      <c r="J58" s="27"/>
      <c r="K58" s="27"/>
      <c r="L58" s="27"/>
      <c r="M58" s="27"/>
      <c r="N58" s="27"/>
      <c r="O58" s="27"/>
    </row>
    <row r="59" customFormat="false" ht="13.5" hidden="false" customHeight="false" outlineLevel="0" collapsed="false">
      <c r="A59" s="129"/>
      <c r="B59" s="123" t="s">
        <v>540</v>
      </c>
      <c r="C59" s="124" t="n">
        <v>55853116.5</v>
      </c>
      <c r="D59" s="124" t="n">
        <v>65125025.65</v>
      </c>
      <c r="E59" s="124" t="n">
        <v>65125025.65</v>
      </c>
      <c r="F59" s="125" t="n">
        <f aca="false">IFERROR(+E59/D59*100,"n.a.")</f>
        <v>100</v>
      </c>
      <c r="G59" s="1"/>
      <c r="H59" s="27"/>
      <c r="I59" s="27"/>
      <c r="J59" s="27"/>
      <c r="K59" s="27"/>
      <c r="L59" s="27"/>
      <c r="M59" s="27"/>
      <c r="N59" s="27"/>
      <c r="O59" s="27"/>
    </row>
    <row r="60" customFormat="false" ht="13.5" hidden="false" customHeight="false" outlineLevel="0" collapsed="false">
      <c r="A60" s="129"/>
      <c r="B60" s="123" t="s">
        <v>541</v>
      </c>
      <c r="C60" s="124" t="n">
        <v>85341917.3</v>
      </c>
      <c r="D60" s="124" t="n">
        <v>92712848.0200001</v>
      </c>
      <c r="E60" s="124" t="n">
        <v>92712848.0200001</v>
      </c>
      <c r="F60" s="125" t="n">
        <f aca="false">IFERROR(+E60/D60*100,"n.a.")</f>
        <v>100</v>
      </c>
      <c r="G60" s="1"/>
      <c r="H60" s="27"/>
      <c r="I60" s="27"/>
      <c r="J60" s="27"/>
      <c r="K60" s="27"/>
      <c r="L60" s="27"/>
      <c r="M60" s="27"/>
      <c r="N60" s="27"/>
      <c r="O60" s="27"/>
    </row>
    <row r="61" customFormat="false" ht="19.5" hidden="false" customHeight="false" outlineLevel="0" collapsed="false">
      <c r="A61" s="129"/>
      <c r="B61" s="123" t="s">
        <v>542</v>
      </c>
      <c r="C61" s="124" t="n">
        <v>71682158.8</v>
      </c>
      <c r="D61" s="124" t="n">
        <v>74845390.691</v>
      </c>
      <c r="E61" s="124" t="n">
        <v>74845390.691</v>
      </c>
      <c r="F61" s="125" t="n">
        <f aca="false">IFERROR(+E61/D61*100,"n.a.")</f>
        <v>100</v>
      </c>
      <c r="G61" s="1"/>
      <c r="H61" s="27"/>
      <c r="I61" s="27"/>
      <c r="J61" s="27"/>
      <c r="K61" s="27"/>
      <c r="L61" s="27"/>
      <c r="M61" s="27"/>
      <c r="N61" s="27"/>
      <c r="O61" s="27"/>
    </row>
    <row r="62" customFormat="false" ht="13.5" hidden="false" customHeight="false" outlineLevel="0" collapsed="false">
      <c r="A62" s="129"/>
      <c r="B62" s="123" t="s">
        <v>543</v>
      </c>
      <c r="C62" s="124" t="n">
        <v>468416190</v>
      </c>
      <c r="D62" s="124" t="n">
        <v>520214356</v>
      </c>
      <c r="E62" s="124" t="n">
        <v>520214356</v>
      </c>
      <c r="F62" s="125" t="n">
        <f aca="false">IFERROR(+E62/D62*100,"n.a.")</f>
        <v>100</v>
      </c>
      <c r="G62" s="1"/>
      <c r="H62" s="27"/>
      <c r="I62" s="27"/>
      <c r="J62" s="27"/>
      <c r="K62" s="27"/>
      <c r="L62" s="27"/>
      <c r="M62" s="27"/>
      <c r="N62" s="27"/>
      <c r="O62" s="27"/>
    </row>
    <row r="63" customFormat="false" ht="13.5" hidden="false" customHeight="false" outlineLevel="0" collapsed="false">
      <c r="A63" s="118" t="s">
        <v>544</v>
      </c>
      <c r="B63" s="119"/>
      <c r="C63" s="120" t="n">
        <f aca="false">SUM(C64:C64)</f>
        <v>613080</v>
      </c>
      <c r="D63" s="120" t="n">
        <f aca="false">SUM(D64:D64)</f>
        <v>612828</v>
      </c>
      <c r="E63" s="120" t="n">
        <f aca="false">SUM(E64:E64)</f>
        <v>612828</v>
      </c>
      <c r="F63" s="121" t="n">
        <f aca="false">IFERROR(+E63/D63*100,"n.a.")</f>
        <v>100</v>
      </c>
      <c r="G63" s="1"/>
      <c r="H63" s="27"/>
      <c r="I63" s="27"/>
      <c r="J63" s="27"/>
      <c r="K63" s="27"/>
      <c r="L63" s="27"/>
      <c r="M63" s="27"/>
      <c r="N63" s="27"/>
      <c r="O63" s="27"/>
    </row>
    <row r="64" customFormat="false" ht="13.5" hidden="false" customHeight="false" outlineLevel="0" collapsed="false">
      <c r="A64" s="122"/>
      <c r="B64" s="123" t="s">
        <v>427</v>
      </c>
      <c r="C64" s="124" t="n">
        <v>613080</v>
      </c>
      <c r="D64" s="124" t="n">
        <v>612828</v>
      </c>
      <c r="E64" s="124" t="n">
        <v>612828</v>
      </c>
      <c r="F64" s="125" t="n">
        <f aca="false">IFERROR(+E64/D64*100,"n.a.")</f>
        <v>100</v>
      </c>
      <c r="G64" s="1"/>
      <c r="H64" s="27"/>
      <c r="I64" s="27"/>
      <c r="J64" s="27"/>
      <c r="K64" s="27"/>
      <c r="L64" s="27"/>
      <c r="M64" s="27"/>
      <c r="N64" s="27"/>
      <c r="O64" s="27"/>
    </row>
    <row r="65" customFormat="false" ht="13.5" hidden="false" customHeight="false" outlineLevel="0" collapsed="false">
      <c r="A65" s="118" t="s">
        <v>545</v>
      </c>
      <c r="B65" s="119"/>
      <c r="C65" s="120" t="n">
        <f aca="false">SUM(C66:C67)</f>
        <v>24994938000</v>
      </c>
      <c r="D65" s="120" t="n">
        <f aca="false">SUM(D66:D67)</f>
        <v>33880581800</v>
      </c>
      <c r="E65" s="120" t="n">
        <f aca="false">SUM(E66:E67)</f>
        <v>33880581800</v>
      </c>
      <c r="F65" s="121" t="n">
        <f aca="false">IFERROR(+E65/D65*100,"n.a.")</f>
        <v>100</v>
      </c>
      <c r="G65" s="1"/>
      <c r="H65" s="27"/>
      <c r="I65" s="27"/>
      <c r="J65" s="27"/>
      <c r="K65" s="27"/>
      <c r="L65" s="27"/>
      <c r="M65" s="27"/>
      <c r="N65" s="27"/>
      <c r="O65" s="27"/>
    </row>
    <row r="66" customFormat="false" ht="13.5" hidden="false" customHeight="false" outlineLevel="0" collapsed="false">
      <c r="A66" s="122"/>
      <c r="B66" s="123" t="s">
        <v>546</v>
      </c>
      <c r="C66" s="124" t="n">
        <v>24644000000</v>
      </c>
      <c r="D66" s="124" t="n">
        <v>33438000000</v>
      </c>
      <c r="E66" s="124" t="n">
        <v>33438000000</v>
      </c>
      <c r="F66" s="125" t="n">
        <f aca="false">IFERROR(+E66/D66*100,"n.a.")</f>
        <v>100</v>
      </c>
      <c r="G66" s="1"/>
      <c r="H66" s="27"/>
      <c r="I66" s="27"/>
      <c r="J66" s="27"/>
      <c r="K66" s="27"/>
      <c r="L66" s="27"/>
      <c r="M66" s="27"/>
      <c r="N66" s="27"/>
      <c r="O66" s="27"/>
    </row>
    <row r="67" customFormat="false" ht="13.5" hidden="false" customHeight="false" outlineLevel="0" collapsed="false">
      <c r="A67" s="122"/>
      <c r="B67" s="123" t="s">
        <v>547</v>
      </c>
      <c r="C67" s="124" t="n">
        <v>350938000</v>
      </c>
      <c r="D67" s="124" t="n">
        <v>442581800</v>
      </c>
      <c r="E67" s="124" t="n">
        <v>442581800</v>
      </c>
      <c r="F67" s="125" t="n">
        <f aca="false">IFERROR(+E67/D67*100,"n.a.")</f>
        <v>100</v>
      </c>
      <c r="G67" s="1"/>
      <c r="H67" s="27"/>
      <c r="I67" s="27"/>
      <c r="J67" s="27"/>
      <c r="K67" s="27"/>
      <c r="L67" s="27"/>
      <c r="M67" s="27"/>
      <c r="N67" s="27"/>
      <c r="O67" s="27"/>
    </row>
    <row r="68" customFormat="false" ht="13.5" hidden="false" customHeight="false" outlineLevel="0" collapsed="false">
      <c r="A68" s="118" t="s">
        <v>548</v>
      </c>
      <c r="B68" s="119"/>
      <c r="C68" s="120" t="n">
        <f aca="false">SUM(C69:C71)</f>
        <v>369044486</v>
      </c>
      <c r="D68" s="120" t="n">
        <f aca="false">SUM(D69:D71)</f>
        <v>354716350.94</v>
      </c>
      <c r="E68" s="120" t="n">
        <f aca="false">SUM(E69:E71)</f>
        <v>354716350.94</v>
      </c>
      <c r="F68" s="121" t="n">
        <f aca="false">IFERROR(+E68/D68*100,"n.a.")</f>
        <v>100</v>
      </c>
      <c r="G68" s="1"/>
      <c r="H68" s="27"/>
      <c r="I68" s="27"/>
      <c r="J68" s="27"/>
      <c r="K68" s="27"/>
      <c r="L68" s="27"/>
      <c r="M68" s="27"/>
      <c r="N68" s="27"/>
      <c r="O68" s="27"/>
    </row>
    <row r="69" customFormat="false" ht="13.5" hidden="false" customHeight="false" outlineLevel="0" collapsed="false">
      <c r="A69" s="131"/>
      <c r="B69" s="123" t="s">
        <v>549</v>
      </c>
      <c r="C69" s="124" t="n">
        <v>118531776</v>
      </c>
      <c r="D69" s="124" t="n">
        <v>120407984.51</v>
      </c>
      <c r="E69" s="124" t="n">
        <v>120407984.51</v>
      </c>
      <c r="F69" s="125" t="n">
        <f aca="false">IFERROR(+E69/D69*100,"n.a.")</f>
        <v>100</v>
      </c>
      <c r="G69" s="1"/>
      <c r="H69" s="27"/>
      <c r="I69" s="27"/>
      <c r="J69" s="27"/>
      <c r="K69" s="27"/>
      <c r="L69" s="27"/>
      <c r="M69" s="27"/>
      <c r="N69" s="27"/>
      <c r="O69" s="27"/>
    </row>
    <row r="70" customFormat="false" ht="13.5" hidden="false" customHeight="false" outlineLevel="0" collapsed="false">
      <c r="A70" s="131"/>
      <c r="B70" s="123" t="s">
        <v>550</v>
      </c>
      <c r="C70" s="124" t="n">
        <v>105462000</v>
      </c>
      <c r="D70" s="124" t="n">
        <v>103437708.88</v>
      </c>
      <c r="E70" s="124" t="n">
        <v>103437708.88</v>
      </c>
      <c r="F70" s="125" t="n">
        <f aca="false">IFERROR(+E70/D70*100,"n.a.")</f>
        <v>100</v>
      </c>
      <c r="G70" s="1"/>
      <c r="H70" s="27"/>
      <c r="I70" s="27"/>
      <c r="J70" s="27"/>
      <c r="K70" s="27"/>
      <c r="L70" s="27"/>
      <c r="M70" s="27"/>
      <c r="N70" s="27"/>
      <c r="O70" s="27"/>
    </row>
    <row r="71" customFormat="false" ht="13.5" hidden="false" customHeight="false" outlineLevel="0" collapsed="false">
      <c r="A71" s="122"/>
      <c r="B71" s="123" t="s">
        <v>551</v>
      </c>
      <c r="C71" s="124" t="n">
        <v>145050710</v>
      </c>
      <c r="D71" s="124" t="n">
        <v>130870657.55</v>
      </c>
      <c r="E71" s="124" t="n">
        <v>130870657.55</v>
      </c>
      <c r="F71" s="125" t="n">
        <f aca="false">IFERROR(+E71/D71*100,"n.a.")</f>
        <v>100</v>
      </c>
      <c r="G71" s="1"/>
      <c r="H71" s="27"/>
      <c r="I71" s="27"/>
      <c r="J71" s="27"/>
      <c r="K71" s="27"/>
      <c r="L71" s="27"/>
      <c r="M71" s="27"/>
      <c r="N71" s="27"/>
      <c r="O71" s="27"/>
    </row>
    <row r="72" customFormat="false" ht="13.5" hidden="false" customHeight="false" outlineLevel="0" collapsed="false">
      <c r="A72" s="118" t="s">
        <v>552</v>
      </c>
      <c r="B72" s="119"/>
      <c r="C72" s="120" t="n">
        <f aca="false">+C73</f>
        <v>55000000</v>
      </c>
      <c r="D72" s="120" t="n">
        <f aca="false">+D73</f>
        <v>60650000</v>
      </c>
      <c r="E72" s="120" t="n">
        <f aca="false">+E73</f>
        <v>60650000</v>
      </c>
      <c r="F72" s="121" t="n">
        <f aca="false">IFERROR(+E72/D72*100,"n.a.")</f>
        <v>100</v>
      </c>
      <c r="G72" s="1"/>
      <c r="H72" s="27"/>
      <c r="I72" s="27"/>
      <c r="J72" s="27"/>
      <c r="K72" s="27"/>
      <c r="L72" s="27"/>
      <c r="M72" s="27"/>
      <c r="N72" s="27"/>
      <c r="O72" s="27"/>
    </row>
    <row r="73" customFormat="false" ht="13.5" hidden="false" customHeight="false" outlineLevel="0" collapsed="false">
      <c r="A73" s="122"/>
      <c r="B73" s="123" t="s">
        <v>81</v>
      </c>
      <c r="C73" s="124" t="n">
        <v>55000000</v>
      </c>
      <c r="D73" s="124" t="n">
        <v>60650000</v>
      </c>
      <c r="E73" s="124" t="n">
        <v>60650000</v>
      </c>
      <c r="F73" s="125" t="n">
        <f aca="false">IFERROR(+E73/D73*100,"n.a.")</f>
        <v>100</v>
      </c>
      <c r="G73" s="1"/>
      <c r="H73" s="27"/>
      <c r="I73" s="27"/>
      <c r="J73" s="27"/>
      <c r="K73" s="27"/>
      <c r="L73" s="27"/>
      <c r="M73" s="27"/>
      <c r="N73" s="27"/>
      <c r="O73" s="27"/>
    </row>
    <row r="74" customFormat="false" ht="13.5" hidden="false" customHeight="false" outlineLevel="0" collapsed="false">
      <c r="A74" s="118" t="s">
        <v>553</v>
      </c>
      <c r="B74" s="119"/>
      <c r="C74" s="120" t="n">
        <f aca="false">SUM(C75:C77)</f>
        <v>169157779</v>
      </c>
      <c r="D74" s="120" t="n">
        <f aca="false">SUM(D75:D77)</f>
        <v>15465423</v>
      </c>
      <c r="E74" s="120" t="n">
        <f aca="false">SUM(E75:E77)</f>
        <v>15465423</v>
      </c>
      <c r="F74" s="121" t="n">
        <f aca="false">IFERROR(+E74/D74*100,"n.a.")</f>
        <v>100</v>
      </c>
      <c r="G74" s="1"/>
      <c r="H74" s="27"/>
      <c r="I74" s="27"/>
      <c r="J74" s="27"/>
      <c r="K74" s="27"/>
      <c r="L74" s="27"/>
      <c r="M74" s="27"/>
      <c r="N74" s="27"/>
      <c r="O74" s="27"/>
    </row>
    <row r="75" customFormat="false" ht="13.5" hidden="false" customHeight="false" outlineLevel="0" collapsed="false">
      <c r="A75" s="122"/>
      <c r="B75" s="123" t="s">
        <v>554</v>
      </c>
      <c r="C75" s="124" t="n">
        <v>81855443</v>
      </c>
      <c r="D75" s="124" t="n">
        <v>4653258</v>
      </c>
      <c r="E75" s="124" t="n">
        <v>4653258</v>
      </c>
      <c r="F75" s="125" t="n">
        <f aca="false">IFERROR(+E75/D75*100,"n.a.")</f>
        <v>100</v>
      </c>
      <c r="G75" s="1"/>
      <c r="H75" s="27"/>
      <c r="I75" s="27"/>
      <c r="J75" s="27"/>
      <c r="K75" s="27"/>
      <c r="L75" s="27"/>
      <c r="M75" s="27"/>
      <c r="N75" s="27"/>
      <c r="O75" s="27"/>
    </row>
    <row r="76" customFormat="false" ht="13.5" hidden="false" customHeight="false" outlineLevel="0" collapsed="false">
      <c r="A76" s="122"/>
      <c r="B76" s="123" t="s">
        <v>555</v>
      </c>
      <c r="C76" s="124" t="n">
        <v>85284867</v>
      </c>
      <c r="D76" s="124" t="n">
        <v>10812165</v>
      </c>
      <c r="E76" s="124" t="n">
        <v>10812165</v>
      </c>
      <c r="F76" s="125" t="n">
        <f aca="false">IFERROR(+E76/D76*100,"n.a.")</f>
        <v>100</v>
      </c>
      <c r="G76" s="1"/>
      <c r="H76" s="27"/>
      <c r="I76" s="27"/>
      <c r="J76" s="27"/>
      <c r="K76" s="27"/>
      <c r="L76" s="27"/>
      <c r="M76" s="27"/>
      <c r="N76" s="27"/>
      <c r="O76" s="27"/>
    </row>
    <row r="77" customFormat="false" ht="13.5" hidden="false" customHeight="false" outlineLevel="0" collapsed="false">
      <c r="A77" s="122"/>
      <c r="B77" s="123" t="s">
        <v>556</v>
      </c>
      <c r="C77" s="124" t="n">
        <v>2017469</v>
      </c>
      <c r="D77" s="124" t="n">
        <v>0</v>
      </c>
      <c r="E77" s="124" t="n">
        <v>0</v>
      </c>
      <c r="F77" s="125" t="str">
        <f aca="false">IFERROR(+E77/D77*100,"n.a.")</f>
        <v>n.a.</v>
      </c>
      <c r="G77" s="1"/>
      <c r="H77" s="27"/>
      <c r="I77" s="27"/>
      <c r="J77" s="27"/>
      <c r="K77" s="27"/>
      <c r="L77" s="27"/>
      <c r="M77" s="27"/>
      <c r="N77" s="27"/>
      <c r="O77" s="27"/>
    </row>
    <row r="78" customFormat="false" ht="13.5" hidden="false" customHeight="false" outlineLevel="0" collapsed="false">
      <c r="A78" s="118" t="s">
        <v>557</v>
      </c>
      <c r="B78" s="119"/>
      <c r="C78" s="120" t="n">
        <f aca="false">SUM(C79:C82)</f>
        <v>8583174844</v>
      </c>
      <c r="D78" s="120" t="n">
        <f aca="false">SUM(D79:D82)</f>
        <v>6863388079</v>
      </c>
      <c r="E78" s="120" t="n">
        <f aca="false">SUM(E79:E82)</f>
        <v>6863388079</v>
      </c>
      <c r="F78" s="121" t="n">
        <f aca="false">IFERROR(+E78/D78*100,"n.a.")</f>
        <v>100</v>
      </c>
      <c r="G78" s="1"/>
      <c r="H78" s="27"/>
      <c r="I78" s="27"/>
      <c r="J78" s="27"/>
      <c r="K78" s="27"/>
      <c r="L78" s="27"/>
      <c r="M78" s="27"/>
      <c r="N78" s="27"/>
      <c r="O78" s="27"/>
    </row>
    <row r="79" customFormat="false" ht="13.5" hidden="false" customHeight="false" outlineLevel="0" collapsed="false">
      <c r="A79" s="122"/>
      <c r="B79" s="123" t="s">
        <v>459</v>
      </c>
      <c r="C79" s="124" t="n">
        <v>8123000000</v>
      </c>
      <c r="D79" s="124" t="n">
        <v>6745830723</v>
      </c>
      <c r="E79" s="124" t="n">
        <v>6745830723</v>
      </c>
      <c r="F79" s="125" t="n">
        <f aca="false">IFERROR(+E79/D79*100,"n.a.")</f>
        <v>100</v>
      </c>
      <c r="G79" s="1"/>
      <c r="H79" s="27"/>
      <c r="I79" s="27"/>
      <c r="J79" s="27"/>
      <c r="K79" s="27"/>
      <c r="L79" s="27"/>
      <c r="M79" s="27"/>
      <c r="N79" s="27"/>
      <c r="O79" s="27"/>
    </row>
    <row r="80" customFormat="false" ht="13.5" hidden="false" customHeight="false" outlineLevel="0" collapsed="false">
      <c r="A80" s="122"/>
      <c r="B80" s="123" t="s">
        <v>461</v>
      </c>
      <c r="C80" s="124" t="n">
        <v>6283952</v>
      </c>
      <c r="D80" s="124" t="n">
        <v>0</v>
      </c>
      <c r="E80" s="124" t="n">
        <v>0</v>
      </c>
      <c r="F80" s="125" t="str">
        <f aca="false">IFERROR(+E80/D80*100,"n.a.")</f>
        <v>n.a.</v>
      </c>
      <c r="G80" s="1"/>
      <c r="H80" s="27"/>
      <c r="I80" s="27"/>
      <c r="J80" s="27"/>
      <c r="K80" s="27"/>
      <c r="L80" s="27"/>
      <c r="M80" s="27"/>
      <c r="N80" s="27"/>
      <c r="O80" s="27"/>
    </row>
    <row r="81" customFormat="false" ht="13.5" hidden="false" customHeight="false" outlineLevel="0" collapsed="false">
      <c r="A81" s="122"/>
      <c r="B81" s="123" t="s">
        <v>558</v>
      </c>
      <c r="C81" s="124" t="n">
        <v>50000000</v>
      </c>
      <c r="D81" s="124" t="n">
        <v>0</v>
      </c>
      <c r="E81" s="124" t="n">
        <v>0</v>
      </c>
      <c r="F81" s="125" t="str">
        <f aca="false">IFERROR(+E81/D81*100,"n.a.")</f>
        <v>n.a.</v>
      </c>
      <c r="G81" s="1"/>
      <c r="H81" s="27"/>
      <c r="I81" s="27"/>
      <c r="J81" s="27"/>
      <c r="K81" s="27"/>
      <c r="L81" s="27"/>
      <c r="M81" s="27"/>
      <c r="N81" s="27"/>
      <c r="O81" s="27"/>
    </row>
    <row r="82" customFormat="false" ht="13.5" hidden="false" customHeight="false" outlineLevel="0" collapsed="false">
      <c r="A82" s="122"/>
      <c r="B82" s="123" t="s">
        <v>559</v>
      </c>
      <c r="C82" s="124" t="n">
        <v>403890892</v>
      </c>
      <c r="D82" s="124" t="n">
        <v>117557356</v>
      </c>
      <c r="E82" s="124" t="n">
        <v>117557356</v>
      </c>
      <c r="F82" s="125" t="n">
        <f aca="false">IFERROR(+E82/D82*100,"n.a.")</f>
        <v>100</v>
      </c>
      <c r="G82" s="1"/>
      <c r="H82" s="27"/>
      <c r="I82" s="27"/>
      <c r="J82" s="27"/>
      <c r="K82" s="27"/>
      <c r="L82" s="27"/>
      <c r="M82" s="27"/>
      <c r="N82" s="27"/>
      <c r="O82" s="27"/>
    </row>
    <row r="83" customFormat="false" ht="14.25" hidden="false" customHeight="false" outlineLevel="0" collapsed="false">
      <c r="A83" s="115"/>
      <c r="B83" s="46"/>
      <c r="C83" s="47"/>
      <c r="D83" s="47"/>
      <c r="E83" s="47"/>
      <c r="F83" s="48"/>
      <c r="G83" s="1"/>
    </row>
    <row r="84" s="51" customFormat="true" ht="18" hidden="false" customHeight="true" outlineLevel="0" collapsed="false">
      <c r="A84" s="49" t="s">
        <v>85</v>
      </c>
      <c r="B84" s="49"/>
      <c r="C84" s="49"/>
      <c r="D84" s="49"/>
      <c r="E84" s="49"/>
      <c r="F84" s="49"/>
      <c r="G84" s="50"/>
    </row>
    <row r="85" customFormat="false" ht="13.5" hidden="false" customHeight="true" outlineLevel="0" collapsed="false">
      <c r="A85" s="132"/>
      <c r="B85" s="132"/>
      <c r="C85" s="133"/>
      <c r="D85" s="133"/>
      <c r="E85" s="133"/>
      <c r="F85" s="132"/>
    </row>
    <row r="86" customFormat="false" ht="13.5" hidden="false" customHeight="false" outlineLevel="0" collapsed="false">
      <c r="A86" s="108"/>
      <c r="D86" s="3"/>
      <c r="E86" s="3"/>
    </row>
    <row r="87" customFormat="false" ht="13.5" hidden="false" customHeight="false" outlineLevel="0" collapsed="false">
      <c r="A87" s="108"/>
      <c r="D87" s="3"/>
      <c r="E87" s="3"/>
    </row>
    <row r="88" customFormat="false" ht="13.5" hidden="false" customHeight="false" outlineLevel="0" collapsed="false">
      <c r="B88" s="134"/>
      <c r="C88" s="135"/>
      <c r="D88" s="136"/>
      <c r="E88" s="136"/>
    </row>
    <row r="89" customFormat="false" ht="13.5" hidden="false" customHeight="false" outlineLevel="0" collapsed="false">
      <c r="B89" s="134"/>
      <c r="C89" s="135"/>
      <c r="D89" s="136"/>
      <c r="E89" s="136"/>
      <c r="F89" s="3"/>
      <c r="G89" s="3"/>
    </row>
    <row r="90" customFormat="false" ht="13.5" hidden="false" customHeight="false" outlineLevel="0" collapsed="false">
      <c r="B90" s="134"/>
      <c r="C90" s="135"/>
      <c r="D90" s="136"/>
      <c r="E90" s="136"/>
      <c r="F90" s="3"/>
      <c r="G90" s="3"/>
    </row>
    <row r="91" customFormat="false" ht="13.5" hidden="false" customHeight="false" outlineLevel="0" collapsed="false">
      <c r="B91" s="134"/>
      <c r="C91" s="135"/>
      <c r="D91" s="136"/>
      <c r="E91" s="136"/>
      <c r="F91" s="3"/>
      <c r="G91" s="3"/>
    </row>
    <row r="92" customFormat="false" ht="13.5" hidden="false" customHeight="false" outlineLevel="0" collapsed="false">
      <c r="B92" s="134"/>
      <c r="C92" s="135"/>
      <c r="D92" s="136"/>
      <c r="E92" s="136"/>
      <c r="F92" s="3"/>
      <c r="G92" s="3"/>
    </row>
    <row r="93" customFormat="false" ht="13.5" hidden="false" customHeight="false" outlineLevel="0" collapsed="false">
      <c r="B93" s="134"/>
      <c r="C93" s="135"/>
      <c r="D93" s="136"/>
      <c r="E93" s="136"/>
      <c r="F93" s="3"/>
      <c r="G93" s="3"/>
    </row>
    <row r="94" customFormat="false" ht="13.5" hidden="false" customHeight="false" outlineLevel="0" collapsed="false">
      <c r="B94" s="134"/>
      <c r="C94" s="135"/>
      <c r="D94" s="136"/>
      <c r="E94" s="136"/>
      <c r="F94" s="3"/>
      <c r="G94" s="3"/>
    </row>
    <row r="95" customFormat="false" ht="13.5" hidden="false" customHeight="false" outlineLevel="0" collapsed="false">
      <c r="B95" s="134"/>
      <c r="C95" s="135"/>
      <c r="D95" s="136"/>
      <c r="E95" s="136"/>
      <c r="F95" s="3"/>
      <c r="G95" s="3"/>
    </row>
    <row r="96" customFormat="false" ht="13.5" hidden="false" customHeight="false" outlineLevel="0" collapsed="false">
      <c r="B96" s="134"/>
      <c r="C96" s="135"/>
      <c r="D96" s="136"/>
      <c r="E96" s="136"/>
      <c r="F96" s="3"/>
      <c r="G96" s="3"/>
    </row>
    <row r="97" customFormat="false" ht="13.5" hidden="false" customHeight="false" outlineLevel="0" collapsed="false">
      <c r="B97" s="134"/>
      <c r="C97" s="135"/>
      <c r="D97" s="136"/>
      <c r="E97" s="136"/>
      <c r="F97" s="3"/>
      <c r="G97" s="3"/>
    </row>
    <row r="98" customFormat="false" ht="13.5" hidden="false" customHeight="false" outlineLevel="0" collapsed="false">
      <c r="B98" s="134"/>
      <c r="C98" s="135"/>
      <c r="D98" s="136"/>
      <c r="E98" s="136"/>
      <c r="F98" s="3"/>
      <c r="G98" s="3"/>
    </row>
    <row r="99" customFormat="false" ht="13.5" hidden="false" customHeight="false" outlineLevel="0" collapsed="false">
      <c r="B99" s="134"/>
      <c r="C99" s="135"/>
      <c r="D99" s="136"/>
      <c r="E99" s="136"/>
      <c r="F99" s="3"/>
      <c r="G99" s="3"/>
    </row>
    <row r="100" customFormat="false" ht="13.5" hidden="false" customHeight="false" outlineLevel="0" collapsed="false">
      <c r="B100" s="134"/>
      <c r="C100" s="135"/>
      <c r="D100" s="136"/>
      <c r="E100" s="136"/>
      <c r="F100" s="3"/>
      <c r="G100" s="3"/>
    </row>
    <row r="101" customFormat="false" ht="13.5" hidden="false" customHeight="false" outlineLevel="0" collapsed="false">
      <c r="B101" s="134"/>
      <c r="C101" s="135"/>
      <c r="D101" s="136"/>
      <c r="E101" s="136"/>
      <c r="F101" s="3"/>
      <c r="G101" s="3"/>
    </row>
    <row r="102" customFormat="false" ht="13.5" hidden="false" customHeight="false" outlineLevel="0" collapsed="false">
      <c r="B102" s="134"/>
      <c r="C102" s="135"/>
      <c r="D102" s="136"/>
      <c r="E102" s="136"/>
      <c r="F102" s="3"/>
      <c r="G102" s="3"/>
    </row>
    <row r="103" customFormat="false" ht="13.5" hidden="false" customHeight="false" outlineLevel="0" collapsed="false">
      <c r="B103" s="134"/>
      <c r="C103" s="135"/>
      <c r="D103" s="136"/>
      <c r="E103" s="136"/>
      <c r="F103" s="3"/>
      <c r="G103" s="3"/>
    </row>
    <row r="104" customFormat="false" ht="13.5" hidden="false" customHeight="false" outlineLevel="0" collapsed="false">
      <c r="B104" s="134"/>
      <c r="C104" s="135"/>
      <c r="D104" s="136"/>
      <c r="E104" s="136"/>
      <c r="F104" s="3"/>
      <c r="G104" s="3"/>
    </row>
    <row r="105" customFormat="false" ht="13.5" hidden="false" customHeight="false" outlineLevel="0" collapsed="false">
      <c r="B105" s="134"/>
      <c r="C105" s="135"/>
      <c r="D105" s="136"/>
      <c r="E105" s="136"/>
      <c r="F105" s="3"/>
      <c r="G105" s="3"/>
    </row>
  </sheetData>
  <mergeCells count="11">
    <mergeCell ref="A1:F1"/>
    <mergeCell ref="A2:F2"/>
    <mergeCell ref="A3:F3"/>
    <mergeCell ref="A5:A8"/>
    <mergeCell ref="B5:B8"/>
    <mergeCell ref="C5:F5"/>
    <mergeCell ref="C6:C7"/>
    <mergeCell ref="D6:D7"/>
    <mergeCell ref="E6:E7"/>
    <mergeCell ref="A14:B14"/>
    <mergeCell ref="A84:F84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14"/>
    <col collapsed="false" customWidth="true" hidden="false" outlineLevel="0" max="3" min="3" style="3" width="20.13"/>
    <col collapsed="false" customWidth="true" hidden="false" outlineLevel="0" max="5" min="4" style="1" width="20.13"/>
    <col collapsed="false" customWidth="true" hidden="false" outlineLevel="0" max="6" min="6" style="1" width="19.99"/>
    <col collapsed="false" customWidth="true" hidden="false" outlineLevel="0" max="7" min="7" style="4" width="3.7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A1" s="52"/>
      <c r="B1" s="52"/>
      <c r="C1" s="52"/>
      <c r="D1" s="52"/>
      <c r="E1" s="52"/>
      <c r="F1" s="52"/>
      <c r="G1" s="1"/>
    </row>
    <row r="2" customFormat="false" ht="13.5" hidden="false" customHeight="false" outlineLevel="0" collapsed="false">
      <c r="A2" s="7" t="s">
        <v>560</v>
      </c>
      <c r="B2" s="7"/>
      <c r="C2" s="7"/>
      <c r="D2" s="7"/>
      <c r="E2" s="7"/>
      <c r="F2" s="7"/>
      <c r="G2" s="1"/>
    </row>
    <row r="3" customFormat="false" ht="14.25" hidden="false" customHeight="false" outlineLevel="0" collapsed="false">
      <c r="A3" s="8" t="s">
        <v>466</v>
      </c>
      <c r="B3" s="8"/>
      <c r="C3" s="8"/>
      <c r="D3" s="8"/>
      <c r="E3" s="8"/>
      <c r="F3" s="8"/>
      <c r="G3" s="1"/>
    </row>
    <row r="4" customFormat="false" ht="4.5" hidden="false" customHeight="true" outlineLevel="0" collapsed="false">
      <c r="A4" s="9"/>
      <c r="B4" s="10"/>
      <c r="C4" s="9"/>
      <c r="D4" s="9"/>
      <c r="E4" s="9"/>
      <c r="F4" s="9"/>
      <c r="G4" s="1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"/>
    </row>
    <row r="6" customFormat="false" ht="13.5" hidden="false" customHeight="true" outlineLevel="0" collapsed="false">
      <c r="A6" s="11"/>
      <c r="B6" s="12"/>
      <c r="C6" s="12" t="s">
        <v>5</v>
      </c>
      <c r="D6" s="12" t="s">
        <v>6</v>
      </c>
      <c r="E6" s="12" t="s">
        <v>7</v>
      </c>
      <c r="F6" s="14" t="s">
        <v>8</v>
      </c>
      <c r="G6" s="1"/>
    </row>
    <row r="7" customFormat="false" ht="13.5" hidden="false" customHeight="false" outlineLevel="0" collapsed="false">
      <c r="A7" s="11"/>
      <c r="B7" s="12"/>
      <c r="C7" s="12"/>
      <c r="D7" s="12"/>
      <c r="E7" s="12"/>
      <c r="F7" s="15" t="s">
        <v>9</v>
      </c>
      <c r="G7" s="1"/>
    </row>
    <row r="8" customFormat="false" ht="13.5" hidden="false" customHeight="false" outlineLevel="0" collapsed="false">
      <c r="A8" s="11"/>
      <c r="B8" s="12"/>
      <c r="C8" s="12" t="s">
        <v>10</v>
      </c>
      <c r="D8" s="12" t="s">
        <v>11</v>
      </c>
      <c r="E8" s="16" t="s">
        <v>12</v>
      </c>
      <c r="F8" s="17" t="s">
        <v>13</v>
      </c>
      <c r="G8" s="1"/>
    </row>
    <row r="9" customFormat="false" ht="4.5" hidden="false" customHeight="true" outlineLevel="0" collapsed="false">
      <c r="A9" s="18"/>
      <c r="B9" s="18"/>
      <c r="C9" s="18"/>
      <c r="D9" s="18"/>
      <c r="E9" s="19"/>
      <c r="F9" s="19"/>
      <c r="G9" s="1"/>
    </row>
    <row r="10" customFormat="false" ht="2.25" hidden="false" customHeight="true" outlineLevel="0" collapsed="false">
      <c r="A10" s="20"/>
      <c r="B10" s="20"/>
      <c r="C10" s="20"/>
      <c r="D10" s="20"/>
      <c r="E10" s="21"/>
      <c r="F10" s="21"/>
      <c r="G10" s="1"/>
    </row>
    <row r="11" customFormat="false" ht="13.5" hidden="false" customHeight="false" outlineLevel="0" collapsed="false">
      <c r="A11" s="29" t="s">
        <v>14</v>
      </c>
      <c r="B11" s="23"/>
      <c r="C11" s="24" t="n">
        <f aca="false">SUM(C12,C14,C16,C18,C54,C57,C59,C61,C63,C65,C69,C71,C84,C86,C88,C91)</f>
        <v>244587605329.255</v>
      </c>
      <c r="D11" s="24" t="n">
        <f aca="false">SUM(D12,D14,D16,D18,D54,D57,D59,D61,D63,D65,D69,D71,D84,D86,D88,D91)</f>
        <v>256411078618.977</v>
      </c>
      <c r="E11" s="24" t="n">
        <f aca="false">SUM(E12,E14,E16,E18,E54,E57,E59,E61,E63,E65,E69,E71,E84,E86,E88,E91)</f>
        <v>256329675893.58</v>
      </c>
      <c r="F11" s="32" t="n">
        <f aca="false">(E11/D11)*100</f>
        <v>99.9682530388953</v>
      </c>
      <c r="G11" s="1"/>
    </row>
    <row r="12" customFormat="false" ht="13.5" hidden="false" customHeight="false" outlineLevel="0" collapsed="false">
      <c r="A12" s="137" t="n">
        <v>7</v>
      </c>
      <c r="B12" s="138" t="s">
        <v>561</v>
      </c>
      <c r="C12" s="31" t="n">
        <f aca="false">SUM(C13:C13)</f>
        <v>1726207480</v>
      </c>
      <c r="D12" s="31" t="n">
        <f aca="false">SUM(D13:D13)</f>
        <v>1703406926.48</v>
      </c>
      <c r="E12" s="31" t="n">
        <f aca="false">SUM(E13:E13)</f>
        <v>1700854499.38</v>
      </c>
      <c r="F12" s="32" t="n">
        <f aca="false">(E12/D12)*100</f>
        <v>99.8501575248802</v>
      </c>
      <c r="G12" s="1"/>
    </row>
    <row r="13" customFormat="false" ht="13.5" hidden="false" customHeight="false" outlineLevel="0" collapsed="false">
      <c r="A13" s="137"/>
      <c r="B13" s="139" t="s">
        <v>562</v>
      </c>
      <c r="C13" s="39" t="n">
        <v>1726207480</v>
      </c>
      <c r="D13" s="39" t="n">
        <v>1703406926.48</v>
      </c>
      <c r="E13" s="39" t="n">
        <v>1700854499.38</v>
      </c>
      <c r="F13" s="36" t="n">
        <f aca="false">(E13/D13)*100</f>
        <v>99.8501575248802</v>
      </c>
      <c r="G13" s="1"/>
    </row>
    <row r="14" customFormat="false" ht="13.5" hidden="false" customHeight="false" outlineLevel="0" collapsed="false">
      <c r="A14" s="137" t="n">
        <v>8</v>
      </c>
      <c r="B14" s="138" t="s">
        <v>563</v>
      </c>
      <c r="C14" s="31" t="n">
        <f aca="false">SUM(C15:C15)</f>
        <v>576119019</v>
      </c>
      <c r="D14" s="31" t="n">
        <f aca="false">SUM(D15:D15)</f>
        <v>545549778.74</v>
      </c>
      <c r="E14" s="31" t="n">
        <f aca="false">SUM(E15:E15)</f>
        <v>545549778.74</v>
      </c>
      <c r="F14" s="32" t="n">
        <f aca="false">(E14/D14)*100</f>
        <v>100</v>
      </c>
      <c r="G14" s="1"/>
    </row>
    <row r="15" customFormat="false" ht="13.5" hidden="false" customHeight="false" outlineLevel="0" collapsed="false">
      <c r="A15" s="137"/>
      <c r="B15" s="139" t="s">
        <v>564</v>
      </c>
      <c r="C15" s="39" t="n">
        <v>576119019</v>
      </c>
      <c r="D15" s="39" t="n">
        <v>545549778.74</v>
      </c>
      <c r="E15" s="39" t="n">
        <v>545549778.74</v>
      </c>
      <c r="F15" s="36" t="n">
        <f aca="false">(E15/D15)*100</f>
        <v>100</v>
      </c>
      <c r="G15" s="1"/>
    </row>
    <row r="16" customFormat="false" ht="13.5" hidden="false" customHeight="false" outlineLevel="0" collapsed="false">
      <c r="A16" s="137" t="n">
        <v>10</v>
      </c>
      <c r="B16" s="138" t="s">
        <v>145</v>
      </c>
      <c r="C16" s="31" t="n">
        <f aca="false">SUM(C17:C17)</f>
        <v>70000000</v>
      </c>
      <c r="D16" s="31" t="n">
        <f aca="false">SUM(D17:D17)</f>
        <v>110365595.9</v>
      </c>
      <c r="E16" s="31" t="n">
        <f aca="false">SUM(E17:E17)</f>
        <v>110365595.9</v>
      </c>
      <c r="F16" s="32" t="n">
        <f aca="false">(E16/D16)*100</f>
        <v>100</v>
      </c>
      <c r="G16" s="1"/>
    </row>
    <row r="17" customFormat="false" ht="13.5" hidden="false" customHeight="false" outlineLevel="0" collapsed="false">
      <c r="A17" s="140"/>
      <c r="B17" s="139" t="s">
        <v>388</v>
      </c>
      <c r="C17" s="39" t="n">
        <v>70000000</v>
      </c>
      <c r="D17" s="39" t="n">
        <v>110365595.9</v>
      </c>
      <c r="E17" s="39" t="n">
        <v>110365595.9</v>
      </c>
      <c r="F17" s="36" t="n">
        <f aca="false">(E17/D17)*100</f>
        <v>100</v>
      </c>
      <c r="G17" s="1"/>
    </row>
    <row r="18" customFormat="false" ht="13.5" hidden="false" customHeight="false" outlineLevel="0" collapsed="false">
      <c r="A18" s="140" t="n">
        <v>11</v>
      </c>
      <c r="B18" s="138" t="s">
        <v>173</v>
      </c>
      <c r="C18" s="31" t="n">
        <f aca="false">SUM(C19,C24,C37,C50)</f>
        <v>213973086638.697</v>
      </c>
      <c r="D18" s="31" t="n">
        <f aca="false">SUM(D19,D24,D37,D50)</f>
        <v>224930009981.095</v>
      </c>
      <c r="E18" s="31" t="n">
        <f aca="false">SUM(E19,E24,E37,E50)</f>
        <v>224859303925.465</v>
      </c>
      <c r="F18" s="32" t="n">
        <f aca="false">(E18/D18)*100</f>
        <v>99.9685653080992</v>
      </c>
      <c r="G18" s="1"/>
    </row>
    <row r="19" customFormat="false" ht="13.5" hidden="false" customHeight="false" outlineLevel="0" collapsed="false">
      <c r="A19" s="140"/>
      <c r="B19" s="141" t="s">
        <v>565</v>
      </c>
      <c r="C19" s="31" t="n">
        <f aca="false">SUM(C20:C22)</f>
        <v>15651509054.797</v>
      </c>
      <c r="D19" s="31" t="n">
        <f aca="false">SUM(D20:D23)</f>
        <v>19890714078.487</v>
      </c>
      <c r="E19" s="31" t="n">
        <f aca="false">SUM(E20:E23)</f>
        <v>19890714078.487</v>
      </c>
      <c r="F19" s="36" t="n">
        <f aca="false">(E19/D19)*100</f>
        <v>100</v>
      </c>
      <c r="G19" s="1"/>
    </row>
    <row r="20" customFormat="false" ht="13.5" hidden="false" customHeight="false" outlineLevel="0" collapsed="false">
      <c r="A20" s="140"/>
      <c r="B20" s="139" t="s">
        <v>29</v>
      </c>
      <c r="C20" s="39" t="n">
        <v>15129826429.797</v>
      </c>
      <c r="D20" s="39" t="n">
        <v>15145846429.797</v>
      </c>
      <c r="E20" s="39" t="n">
        <v>15145846429.797</v>
      </c>
      <c r="F20" s="36" t="n">
        <f aca="false">(E20/D20)*100</f>
        <v>100</v>
      </c>
      <c r="G20" s="1"/>
    </row>
    <row r="21" customFormat="false" ht="13.5" hidden="false" customHeight="false" outlineLevel="0" collapsed="false">
      <c r="A21" s="140"/>
      <c r="B21" s="139" t="s">
        <v>30</v>
      </c>
      <c r="C21" s="39" t="n">
        <v>218308674</v>
      </c>
      <c r="D21" s="39" t="n">
        <v>211510385.23</v>
      </c>
      <c r="E21" s="39" t="n">
        <v>211510385.23</v>
      </c>
      <c r="F21" s="36" t="n">
        <f aca="false">(E21/D21)*100</f>
        <v>100</v>
      </c>
      <c r="G21" s="1"/>
    </row>
    <row r="22" customFormat="false" ht="13.5" hidden="false" customHeight="false" outlineLevel="0" collapsed="false">
      <c r="A22" s="140"/>
      <c r="B22" s="139" t="s">
        <v>31</v>
      </c>
      <c r="C22" s="39" t="n">
        <v>303373951</v>
      </c>
      <c r="D22" s="39" t="n">
        <v>279526669.16</v>
      </c>
      <c r="E22" s="39" t="n">
        <v>279526669.16</v>
      </c>
      <c r="F22" s="36" t="n">
        <f aca="false">(E22/D22)*100</f>
        <v>100</v>
      </c>
      <c r="G22" s="1"/>
    </row>
    <row r="23" customFormat="false" ht="13.5" hidden="false" customHeight="false" outlineLevel="0" collapsed="false">
      <c r="A23" s="140"/>
      <c r="B23" s="139" t="s">
        <v>471</v>
      </c>
      <c r="C23" s="39" t="n">
        <v>0</v>
      </c>
      <c r="D23" s="39" t="n">
        <v>4253830594.3</v>
      </c>
      <c r="E23" s="39" t="n">
        <v>4253830594.3</v>
      </c>
      <c r="F23" s="36" t="n">
        <f aca="false">(E23/D23)*100</f>
        <v>100</v>
      </c>
      <c r="G23" s="1"/>
    </row>
    <row r="24" customFormat="false" ht="13.5" hidden="false" customHeight="false" outlineLevel="0" collapsed="false">
      <c r="A24" s="140"/>
      <c r="B24" s="141" t="s">
        <v>566</v>
      </c>
      <c r="C24" s="31" t="n">
        <f aca="false">SUM(C25:C36)</f>
        <v>82339249659.4</v>
      </c>
      <c r="D24" s="31" t="n">
        <f aca="false">SUM(D25:D36)</f>
        <v>84941044166.8739</v>
      </c>
      <c r="E24" s="31" t="n">
        <f aca="false">SUM(E25:E36)</f>
        <v>84870814711.9639</v>
      </c>
      <c r="F24" s="36" t="n">
        <f aca="false">(E24/D24)*100</f>
        <v>99.9173197650219</v>
      </c>
      <c r="G24" s="1"/>
    </row>
    <row r="25" customFormat="false" ht="13.5" hidden="false" customHeight="false" outlineLevel="0" collapsed="false">
      <c r="A25" s="140"/>
      <c r="B25" s="139" t="s">
        <v>567</v>
      </c>
      <c r="C25" s="39" t="n">
        <v>3266843052</v>
      </c>
      <c r="D25" s="39" t="n">
        <v>2773072151.82</v>
      </c>
      <c r="E25" s="39" t="n">
        <v>2773072151.82</v>
      </c>
      <c r="F25" s="36" t="n">
        <f aca="false">(E25/D25)*100</f>
        <v>100</v>
      </c>
      <c r="G25" s="1"/>
    </row>
    <row r="26" customFormat="false" ht="13.5" hidden="false" customHeight="false" outlineLevel="0" collapsed="false">
      <c r="A26" s="140"/>
      <c r="B26" s="139" t="s">
        <v>568</v>
      </c>
      <c r="C26" s="39" t="n">
        <v>41354283497</v>
      </c>
      <c r="D26" s="39" t="n">
        <v>40275120867.5399</v>
      </c>
      <c r="E26" s="39" t="n">
        <v>40275120867.5399</v>
      </c>
      <c r="F26" s="36" t="n">
        <f aca="false">(E26/D26)*100</f>
        <v>100</v>
      </c>
      <c r="G26" s="1"/>
    </row>
    <row r="27" customFormat="false" ht="13.5" hidden="false" customHeight="false" outlineLevel="0" collapsed="false">
      <c r="A27" s="140"/>
      <c r="B27" s="139" t="s">
        <v>569</v>
      </c>
      <c r="C27" s="39" t="n">
        <v>7764850</v>
      </c>
      <c r="D27" s="39" t="n">
        <v>223596488.15</v>
      </c>
      <c r="E27" s="39" t="n">
        <v>223596488.15</v>
      </c>
      <c r="F27" s="36" t="n">
        <f aca="false">(E27/D27)*100</f>
        <v>100</v>
      </c>
      <c r="G27" s="1"/>
    </row>
    <row r="28" customFormat="false" ht="13.5" hidden="false" customHeight="false" outlineLevel="0" collapsed="false">
      <c r="A28" s="140"/>
      <c r="B28" s="139" t="s">
        <v>391</v>
      </c>
      <c r="C28" s="39" t="n">
        <v>671202</v>
      </c>
      <c r="D28" s="39" t="n">
        <v>2117218.33</v>
      </c>
      <c r="E28" s="39" t="n">
        <v>2117218.33</v>
      </c>
      <c r="F28" s="36" t="n">
        <f aca="false">(E28/D28)*100</f>
        <v>100</v>
      </c>
      <c r="G28" s="1"/>
    </row>
    <row r="29" customFormat="false" ht="13.5" hidden="false" customHeight="false" outlineLevel="0" collapsed="false">
      <c r="A29" s="140"/>
      <c r="B29" s="139" t="s">
        <v>570</v>
      </c>
      <c r="C29" s="39" t="n">
        <v>38754227</v>
      </c>
      <c r="D29" s="39" t="n">
        <v>149812567.49</v>
      </c>
      <c r="E29" s="39" t="n">
        <v>149812567.49</v>
      </c>
      <c r="F29" s="36" t="n">
        <f aca="false">(E29/D29)*100</f>
        <v>100</v>
      </c>
      <c r="G29" s="1"/>
    </row>
    <row r="30" customFormat="false" ht="13.5" hidden="false" customHeight="false" outlineLevel="0" collapsed="false">
      <c r="A30" s="140"/>
      <c r="B30" s="139" t="s">
        <v>29</v>
      </c>
      <c r="C30" s="39" t="n">
        <v>6335879237.4</v>
      </c>
      <c r="D30" s="39" t="n">
        <v>9114443616.964</v>
      </c>
      <c r="E30" s="39" t="n">
        <v>9108718838.094</v>
      </c>
      <c r="F30" s="36" t="n">
        <f aca="false">(E30/D30)*100</f>
        <v>99.9371900347341</v>
      </c>
      <c r="G30" s="1"/>
    </row>
    <row r="31" customFormat="false" ht="13.5" hidden="false" customHeight="false" outlineLevel="0" collapsed="false">
      <c r="A31" s="140"/>
      <c r="B31" s="139" t="s">
        <v>30</v>
      </c>
      <c r="C31" s="39" t="n">
        <v>4228798233</v>
      </c>
      <c r="D31" s="39" t="n">
        <v>3144114502.18</v>
      </c>
      <c r="E31" s="39" t="n">
        <v>3144114502.18</v>
      </c>
      <c r="F31" s="36" t="n">
        <f aca="false">(E31/D31)*100</f>
        <v>100</v>
      </c>
      <c r="G31" s="1"/>
    </row>
    <row r="32" customFormat="false" ht="13.5" hidden="false" customHeight="false" outlineLevel="0" collapsed="false">
      <c r="A32" s="140"/>
      <c r="B32" s="139" t="s">
        <v>31</v>
      </c>
      <c r="C32" s="39" t="n">
        <v>45844444</v>
      </c>
      <c r="D32" s="39" t="n">
        <v>24954629.32</v>
      </c>
      <c r="E32" s="39" t="n">
        <v>24954629.32</v>
      </c>
      <c r="F32" s="36" t="n">
        <f aca="false">(E32/D32)*100</f>
        <v>100</v>
      </c>
      <c r="G32" s="1"/>
    </row>
    <row r="33" customFormat="false" ht="13.5" hidden="false" customHeight="false" outlineLevel="0" collapsed="false">
      <c r="A33" s="140"/>
      <c r="B33" s="139" t="s">
        <v>393</v>
      </c>
      <c r="C33" s="39" t="n">
        <v>105025122</v>
      </c>
      <c r="D33" s="39" t="n">
        <v>102193817.1</v>
      </c>
      <c r="E33" s="39" t="n">
        <v>102193817.1</v>
      </c>
      <c r="F33" s="36" t="n">
        <f aca="false">(E33/D33)*100</f>
        <v>100</v>
      </c>
      <c r="G33" s="1"/>
    </row>
    <row r="34" customFormat="false" ht="13.5" hidden="false" customHeight="false" outlineLevel="0" collapsed="false">
      <c r="A34" s="140"/>
      <c r="B34" s="139" t="s">
        <v>515</v>
      </c>
      <c r="C34" s="39" t="n">
        <v>26202791726</v>
      </c>
      <c r="D34" s="39" t="n">
        <v>28849953439.25</v>
      </c>
      <c r="E34" s="39" t="n">
        <v>28788212585.46</v>
      </c>
      <c r="F34" s="36" t="n">
        <f aca="false">(E34/D34)*100</f>
        <v>99.7859932290012</v>
      </c>
      <c r="G34" s="1"/>
    </row>
    <row r="35" customFormat="false" ht="13.5" hidden="false" customHeight="false" outlineLevel="0" collapsed="false">
      <c r="A35" s="140"/>
      <c r="B35" s="139" t="s">
        <v>571</v>
      </c>
      <c r="C35" s="39" t="n">
        <v>692589999</v>
      </c>
      <c r="D35" s="39" t="n">
        <v>178460173.88</v>
      </c>
      <c r="E35" s="39" t="n">
        <v>175696351.63</v>
      </c>
      <c r="F35" s="36" t="n">
        <f aca="false">(E35/D35)*100</f>
        <v>98.451294655883</v>
      </c>
      <c r="G35" s="1"/>
    </row>
    <row r="36" customFormat="false" ht="13.5" hidden="false" customHeight="false" outlineLevel="0" collapsed="false">
      <c r="A36" s="140"/>
      <c r="B36" s="139" t="s">
        <v>471</v>
      </c>
      <c r="C36" s="39" t="n">
        <v>60004070</v>
      </c>
      <c r="D36" s="39" t="n">
        <v>103204694.85</v>
      </c>
      <c r="E36" s="39" t="n">
        <v>103204694.85</v>
      </c>
      <c r="F36" s="36" t="n">
        <f aca="false">(E36/D36)*100</f>
        <v>100</v>
      </c>
      <c r="G36" s="1"/>
    </row>
    <row r="37" customFormat="false" ht="13.5" hidden="false" customHeight="false" outlineLevel="0" collapsed="false">
      <c r="A37" s="140"/>
      <c r="B37" s="141" t="s">
        <v>572</v>
      </c>
      <c r="C37" s="31" t="n">
        <f aca="false">SUM(C38:C49)</f>
        <v>113979389731.8</v>
      </c>
      <c r="D37" s="31" t="n">
        <f aca="false">SUM(D38:D49)</f>
        <v>118032901964.873</v>
      </c>
      <c r="E37" s="31" t="n">
        <f aca="false">SUM(E38:E49)</f>
        <v>118032426604.073</v>
      </c>
      <c r="F37" s="36" t="n">
        <f aca="false">(E37/D37)*100</f>
        <v>99.9995972641593</v>
      </c>
      <c r="G37" s="1"/>
    </row>
    <row r="38" customFormat="false" ht="13.5" hidden="false" customHeight="false" outlineLevel="0" collapsed="false">
      <c r="A38" s="140"/>
      <c r="B38" s="139" t="s">
        <v>573</v>
      </c>
      <c r="C38" s="39" t="n">
        <v>43932566485</v>
      </c>
      <c r="D38" s="39" t="n">
        <v>46516125581.56</v>
      </c>
      <c r="E38" s="39" t="n">
        <v>46516114699.44</v>
      </c>
      <c r="F38" s="36" t="n">
        <f aca="false">(E38/D38)*100</f>
        <v>99.9999766057042</v>
      </c>
      <c r="G38" s="1"/>
    </row>
    <row r="39" customFormat="false" ht="13.5" hidden="false" customHeight="false" outlineLevel="0" collapsed="false">
      <c r="A39" s="140"/>
      <c r="B39" s="139" t="s">
        <v>391</v>
      </c>
      <c r="C39" s="39" t="n">
        <v>2585450326.8</v>
      </c>
      <c r="D39" s="39" t="n">
        <v>2689682756.64352</v>
      </c>
      <c r="E39" s="39" t="n">
        <v>2689677796.96352</v>
      </c>
      <c r="F39" s="36" t="n">
        <f aca="false">(E39/D39)*100</f>
        <v>99.9998156035321</v>
      </c>
      <c r="G39" s="1"/>
    </row>
    <row r="40" customFormat="false" ht="13.5" hidden="false" customHeight="false" outlineLevel="0" collapsed="false">
      <c r="A40" s="140"/>
      <c r="B40" s="139" t="s">
        <v>574</v>
      </c>
      <c r="C40" s="39" t="n">
        <v>250417603</v>
      </c>
      <c r="D40" s="39" t="n">
        <v>250417603</v>
      </c>
      <c r="E40" s="39" t="n">
        <v>250417603</v>
      </c>
      <c r="F40" s="36" t="n">
        <f aca="false">(E40/D40)*100</f>
        <v>100</v>
      </c>
      <c r="G40" s="1"/>
    </row>
    <row r="41" customFormat="false" ht="13.5" hidden="false" customHeight="false" outlineLevel="0" collapsed="false">
      <c r="A41" s="140"/>
      <c r="B41" s="139" t="s">
        <v>555</v>
      </c>
      <c r="C41" s="39" t="n">
        <v>196083337</v>
      </c>
      <c r="D41" s="39" t="n">
        <v>216313337</v>
      </c>
      <c r="E41" s="39" t="n">
        <v>216313337</v>
      </c>
      <c r="F41" s="36" t="n">
        <f aca="false">(E41/D41)*100</f>
        <v>100</v>
      </c>
      <c r="G41" s="1"/>
    </row>
    <row r="42" customFormat="false" ht="13.5" hidden="false" customHeight="false" outlineLevel="0" collapsed="false">
      <c r="A42" s="140"/>
      <c r="B42" s="139" t="s">
        <v>30</v>
      </c>
      <c r="C42" s="39" t="n">
        <v>6579253099</v>
      </c>
      <c r="D42" s="39" t="n">
        <v>4049340991.93</v>
      </c>
      <c r="E42" s="39" t="n">
        <v>4049340991.93</v>
      </c>
      <c r="F42" s="36" t="n">
        <f aca="false">(E42/D42)*100</f>
        <v>100</v>
      </c>
      <c r="G42" s="1"/>
    </row>
    <row r="43" customFormat="false" ht="13.5" hidden="false" customHeight="false" outlineLevel="0" collapsed="false">
      <c r="A43" s="140"/>
      <c r="B43" s="139" t="s">
        <v>31</v>
      </c>
      <c r="C43" s="39" t="n">
        <v>52497746</v>
      </c>
      <c r="D43" s="39" t="n">
        <v>43113312.7</v>
      </c>
      <c r="E43" s="39" t="n">
        <v>43113312.7</v>
      </c>
      <c r="F43" s="36" t="n">
        <f aca="false">(E43/D43)*100</f>
        <v>100</v>
      </c>
      <c r="G43" s="1"/>
    </row>
    <row r="44" customFormat="false" ht="13.5" hidden="false" customHeight="false" outlineLevel="0" collapsed="false">
      <c r="A44" s="140"/>
      <c r="B44" s="139" t="s">
        <v>393</v>
      </c>
      <c r="C44" s="39" t="n">
        <v>656407011</v>
      </c>
      <c r="D44" s="39" t="n">
        <v>566349489.44</v>
      </c>
      <c r="E44" s="39" t="n">
        <v>566349489.44</v>
      </c>
      <c r="F44" s="36" t="n">
        <f aca="false">(E44/D44)*100</f>
        <v>100</v>
      </c>
      <c r="G44" s="1"/>
    </row>
    <row r="45" customFormat="false" ht="13.5" hidden="false" customHeight="false" outlineLevel="0" collapsed="false">
      <c r="A45" s="140"/>
      <c r="B45" s="139" t="s">
        <v>32</v>
      </c>
      <c r="C45" s="39" t="n">
        <v>1862591120</v>
      </c>
      <c r="D45" s="39" t="n">
        <v>1541552948.99</v>
      </c>
      <c r="E45" s="39" t="n">
        <v>1541552948.99</v>
      </c>
      <c r="F45" s="36" t="n">
        <f aca="false">(E45/D45)*100</f>
        <v>100</v>
      </c>
      <c r="G45" s="1"/>
    </row>
    <row r="46" customFormat="false" ht="13.5" hidden="false" customHeight="false" outlineLevel="0" collapsed="false">
      <c r="A46" s="140"/>
      <c r="B46" s="139" t="s">
        <v>575</v>
      </c>
      <c r="C46" s="39" t="n">
        <v>56377156518</v>
      </c>
      <c r="D46" s="39" t="n">
        <v>60329017220.56</v>
      </c>
      <c r="E46" s="39" t="n">
        <v>60328557701.56</v>
      </c>
      <c r="F46" s="36" t="n">
        <f aca="false">(E46/D46)*100</f>
        <v>99.9992383118089</v>
      </c>
      <c r="G46" s="1"/>
    </row>
    <row r="47" customFormat="false" ht="13.5" hidden="false" customHeight="false" outlineLevel="0" collapsed="false">
      <c r="A47" s="140"/>
      <c r="B47" s="139" t="s">
        <v>576</v>
      </c>
      <c r="C47" s="39" t="n">
        <v>350000000</v>
      </c>
      <c r="D47" s="39" t="n">
        <v>349898918.09</v>
      </c>
      <c r="E47" s="39" t="n">
        <v>349898918.09</v>
      </c>
      <c r="F47" s="36" t="n">
        <f aca="false">(E47/D47)*100</f>
        <v>100</v>
      </c>
      <c r="G47" s="1"/>
    </row>
    <row r="48" customFormat="false" ht="13.5" hidden="false" customHeight="false" outlineLevel="0" collapsed="false">
      <c r="A48" s="140"/>
      <c r="B48" s="139" t="s">
        <v>577</v>
      </c>
      <c r="C48" s="39" t="n">
        <v>436966486</v>
      </c>
      <c r="D48" s="39" t="n">
        <v>784130958.18</v>
      </c>
      <c r="E48" s="39" t="n">
        <v>784130958.18</v>
      </c>
      <c r="F48" s="36" t="n">
        <f aca="false">(E48/D48)*100</f>
        <v>100</v>
      </c>
      <c r="G48" s="1"/>
    </row>
    <row r="49" customFormat="false" ht="13.5" hidden="false" customHeight="false" outlineLevel="0" collapsed="false">
      <c r="A49" s="140"/>
      <c r="B49" s="139" t="s">
        <v>578</v>
      </c>
      <c r="C49" s="39" t="n">
        <v>700000000</v>
      </c>
      <c r="D49" s="39" t="n">
        <v>696958846.78</v>
      </c>
      <c r="E49" s="39" t="n">
        <v>696958846.78</v>
      </c>
      <c r="F49" s="36" t="n">
        <f aca="false">(E49/D49)*100</f>
        <v>100</v>
      </c>
      <c r="G49" s="1"/>
    </row>
    <row r="50" customFormat="false" ht="13.5" hidden="false" customHeight="false" outlineLevel="0" collapsed="false">
      <c r="A50" s="140"/>
      <c r="B50" s="141" t="s">
        <v>579</v>
      </c>
      <c r="C50" s="31" t="n">
        <f aca="false">SUM(C51:C53)</f>
        <v>2002938192.7</v>
      </c>
      <c r="D50" s="31" t="n">
        <f aca="false">SUM(D51:D53)</f>
        <v>2065349770.86088</v>
      </c>
      <c r="E50" s="31" t="n">
        <f aca="false">SUM(E51:E53)</f>
        <v>2065348530.94088</v>
      </c>
      <c r="F50" s="36" t="n">
        <f aca="false">(E50/D50)*100</f>
        <v>99.9999399656166</v>
      </c>
      <c r="G50" s="1"/>
    </row>
    <row r="51" customFormat="false" ht="13.5" hidden="false" customHeight="false" outlineLevel="0" collapsed="false">
      <c r="A51" s="140"/>
      <c r="B51" s="139" t="s">
        <v>580</v>
      </c>
      <c r="C51" s="39" t="n">
        <v>646362581.699999</v>
      </c>
      <c r="D51" s="39" t="n">
        <v>672420689.16088</v>
      </c>
      <c r="E51" s="39" t="n">
        <v>672419449.24088</v>
      </c>
      <c r="F51" s="36" t="n">
        <f aca="false">(E51/D51)*100</f>
        <v>99.9998156035321</v>
      </c>
      <c r="G51" s="1"/>
    </row>
    <row r="52" customFormat="false" ht="13.5" hidden="false" customHeight="false" outlineLevel="0" collapsed="false">
      <c r="A52" s="140"/>
      <c r="B52" s="139" t="s">
        <v>30</v>
      </c>
      <c r="C52" s="39" t="n">
        <v>188184586</v>
      </c>
      <c r="D52" s="39" t="n">
        <v>224538056.7</v>
      </c>
      <c r="E52" s="39" t="n">
        <v>224538056.7</v>
      </c>
      <c r="F52" s="36" t="n">
        <f aca="false">(E52/D52)*100</f>
        <v>100</v>
      </c>
      <c r="G52" s="1"/>
    </row>
    <row r="53" customFormat="false" ht="13.5" hidden="false" customHeight="false" outlineLevel="0" collapsed="false">
      <c r="A53" s="140"/>
      <c r="B53" s="139" t="s">
        <v>515</v>
      </c>
      <c r="C53" s="39" t="n">
        <v>1168391025</v>
      </c>
      <c r="D53" s="39" t="n">
        <v>1168391025</v>
      </c>
      <c r="E53" s="39" t="n">
        <v>1168391025</v>
      </c>
      <c r="F53" s="36" t="n">
        <f aca="false">(E53/D53)*100</f>
        <v>100</v>
      </c>
      <c r="G53" s="1"/>
    </row>
    <row r="54" customFormat="false" ht="13.5" hidden="false" customHeight="false" outlineLevel="0" collapsed="false">
      <c r="A54" s="140" t="n">
        <v>12</v>
      </c>
      <c r="B54" s="138" t="s">
        <v>217</v>
      </c>
      <c r="C54" s="31" t="n">
        <f aca="false">SUM(C55:C56)</f>
        <v>1114534708</v>
      </c>
      <c r="D54" s="31" t="n">
        <f aca="false">SUM(D55:D56)</f>
        <v>1059930800.07</v>
      </c>
      <c r="E54" s="31" t="n">
        <f aca="false">SUM(E55:E56)</f>
        <v>1059930800.07</v>
      </c>
      <c r="F54" s="32" t="n">
        <f aca="false">(E54/D54)*100</f>
        <v>100</v>
      </c>
      <c r="G54" s="1"/>
    </row>
    <row r="55" customFormat="false" ht="13.5" hidden="false" customHeight="false" outlineLevel="0" collapsed="false">
      <c r="A55" s="140"/>
      <c r="B55" s="139" t="s">
        <v>399</v>
      </c>
      <c r="C55" s="39" t="n">
        <v>755117424</v>
      </c>
      <c r="D55" s="39" t="n">
        <v>767317453.420001</v>
      </c>
      <c r="E55" s="39" t="n">
        <v>767317453.420001</v>
      </c>
      <c r="F55" s="36" t="n">
        <f aca="false">(E55/D55)*100</f>
        <v>100</v>
      </c>
      <c r="G55" s="1"/>
    </row>
    <row r="56" customFormat="false" ht="13.5" hidden="false" customHeight="false" outlineLevel="0" collapsed="false">
      <c r="A56" s="140"/>
      <c r="B56" s="139" t="s">
        <v>401</v>
      </c>
      <c r="C56" s="39" t="n">
        <v>359417284</v>
      </c>
      <c r="D56" s="39" t="n">
        <v>292613346.65</v>
      </c>
      <c r="E56" s="39" t="n">
        <v>292613346.65</v>
      </c>
      <c r="F56" s="36" t="n">
        <f aca="false">(E56/D56)*100</f>
        <v>100</v>
      </c>
      <c r="G56" s="1"/>
    </row>
    <row r="57" customFormat="false" ht="13.5" hidden="false" customHeight="false" outlineLevel="0" collapsed="false">
      <c r="A57" s="140" t="n">
        <v>13</v>
      </c>
      <c r="B57" s="138" t="s">
        <v>581</v>
      </c>
      <c r="C57" s="31" t="n">
        <f aca="false">SUM(C58:C58)</f>
        <v>594755349</v>
      </c>
      <c r="D57" s="31" t="n">
        <f aca="false">SUM(D58:D58)</f>
        <v>1600597095.32</v>
      </c>
      <c r="E57" s="31" t="n">
        <f aca="false">SUM(E58:E58)</f>
        <v>1592853749.12</v>
      </c>
      <c r="F57" s="32" t="n">
        <f aca="false">(E57/D57)*100</f>
        <v>99.5162214012108</v>
      </c>
      <c r="G57" s="1"/>
    </row>
    <row r="58" customFormat="false" ht="13.5" hidden="false" customHeight="false" outlineLevel="0" collapsed="false">
      <c r="A58" s="140"/>
      <c r="B58" s="139" t="s">
        <v>404</v>
      </c>
      <c r="C58" s="39" t="n">
        <v>594755349</v>
      </c>
      <c r="D58" s="39" t="n">
        <v>1600597095.32</v>
      </c>
      <c r="E58" s="39" t="n">
        <v>1592853749.12</v>
      </c>
      <c r="F58" s="36" t="n">
        <f aca="false">(E58/D58)*100</f>
        <v>99.5162214012108</v>
      </c>
      <c r="G58" s="1"/>
    </row>
    <row r="59" customFormat="false" ht="13.5" hidden="false" customHeight="false" outlineLevel="0" collapsed="false">
      <c r="A59" s="140" t="n">
        <v>15</v>
      </c>
      <c r="B59" s="138" t="s">
        <v>187</v>
      </c>
      <c r="C59" s="31" t="n">
        <f aca="false">SUM(C60:C60)</f>
        <v>565267241.282355</v>
      </c>
      <c r="D59" s="31" t="n">
        <f aca="false">SUM(D60:D60)</f>
        <v>25499415.1608046</v>
      </c>
      <c r="E59" s="31" t="n">
        <f aca="false">SUM(E60:E60)</f>
        <v>25499415.1608046</v>
      </c>
      <c r="F59" s="32" t="n">
        <f aca="false">(E59/D59)*100</f>
        <v>100</v>
      </c>
      <c r="G59" s="1"/>
    </row>
    <row r="60" customFormat="false" ht="13.5" hidden="false" customHeight="false" outlineLevel="0" collapsed="false">
      <c r="A60" s="140"/>
      <c r="B60" s="139" t="s">
        <v>41</v>
      </c>
      <c r="C60" s="39" t="n">
        <v>565267241.282355</v>
      </c>
      <c r="D60" s="39" t="n">
        <v>25499415.1608046</v>
      </c>
      <c r="E60" s="39" t="n">
        <v>25499415.1608046</v>
      </c>
      <c r="F60" s="36" t="n">
        <f aca="false">(E60/D60)*100</f>
        <v>100</v>
      </c>
      <c r="G60" s="1"/>
    </row>
    <row r="61" customFormat="false" ht="13.5" hidden="false" customHeight="false" outlineLevel="0" collapsed="false">
      <c r="A61" s="140" t="n">
        <v>16</v>
      </c>
      <c r="B61" s="138" t="s">
        <v>159</v>
      </c>
      <c r="C61" s="31" t="n">
        <f aca="false">SUM(C62:C62)</f>
        <v>448700.58</v>
      </c>
      <c r="D61" s="31" t="n">
        <f aca="false">SUM(D62:D62)</f>
        <v>1097845.6224</v>
      </c>
      <c r="E61" s="31" t="n">
        <f aca="false">SUM(E62:E62)</f>
        <v>1097845.6224</v>
      </c>
      <c r="F61" s="32" t="n">
        <f aca="false">(E61/D61)*100</f>
        <v>100</v>
      </c>
      <c r="G61" s="1"/>
    </row>
    <row r="62" customFormat="false" ht="13.5" hidden="false" customHeight="false" outlineLevel="0" collapsed="false">
      <c r="A62" s="140"/>
      <c r="B62" s="139" t="s">
        <v>46</v>
      </c>
      <c r="C62" s="39" t="n">
        <v>448700.58</v>
      </c>
      <c r="D62" s="39" t="n">
        <v>1097845.6224</v>
      </c>
      <c r="E62" s="39" t="n">
        <v>1097845.6224</v>
      </c>
      <c r="F62" s="36" t="n">
        <f aca="false">(E62/D62)*100</f>
        <v>100</v>
      </c>
      <c r="G62" s="1"/>
    </row>
    <row r="63" customFormat="false" ht="13.5" hidden="false" customHeight="false" outlineLevel="0" collapsed="false">
      <c r="A63" s="140" t="n">
        <v>19</v>
      </c>
      <c r="B63" s="138" t="s">
        <v>582</v>
      </c>
      <c r="C63" s="31" t="n">
        <f aca="false">SUM(C64:C64)</f>
        <v>4808895775.09</v>
      </c>
      <c r="D63" s="31" t="n">
        <f aca="false">SUM(D64:D64)</f>
        <v>4843876798.805</v>
      </c>
      <c r="E63" s="31" t="n">
        <f aca="false">SUM(E64:E64)</f>
        <v>4843876798.805</v>
      </c>
      <c r="F63" s="32" t="n">
        <f aca="false">(E63/D63)*100</f>
        <v>100</v>
      </c>
      <c r="G63" s="1"/>
    </row>
    <row r="64" customFormat="false" ht="13.5" hidden="false" customHeight="false" outlineLevel="0" collapsed="false">
      <c r="A64" s="140"/>
      <c r="B64" s="139" t="s">
        <v>583</v>
      </c>
      <c r="C64" s="39" t="n">
        <v>4808895775.09</v>
      </c>
      <c r="D64" s="39" t="n">
        <v>4843876798.805</v>
      </c>
      <c r="E64" s="39" t="n">
        <v>4843876798.805</v>
      </c>
      <c r="F64" s="36" t="n">
        <f aca="false">(E64/D64)*100</f>
        <v>100</v>
      </c>
      <c r="G64" s="1"/>
    </row>
    <row r="65" customFormat="false" ht="13.5" hidden="false" customHeight="false" outlineLevel="0" collapsed="false">
      <c r="A65" s="140" t="n">
        <v>20</v>
      </c>
      <c r="B65" s="138" t="s">
        <v>147</v>
      </c>
      <c r="C65" s="31" t="n">
        <f aca="false">SUM(C66:C68)</f>
        <v>760501555.712314</v>
      </c>
      <c r="D65" s="31" t="n">
        <f aca="false">SUM(D66:D68)</f>
        <v>663615298.522299</v>
      </c>
      <c r="E65" s="31" t="n">
        <f aca="false">SUM(E66:E68)</f>
        <v>663615298.522299</v>
      </c>
      <c r="F65" s="32" t="n">
        <f aca="false">(E65/D65)*100</f>
        <v>100</v>
      </c>
      <c r="G65" s="1"/>
    </row>
    <row r="66" customFormat="false" ht="13.5" hidden="false" customHeight="false" outlineLevel="0" collapsed="false">
      <c r="A66" s="140"/>
      <c r="B66" s="139" t="s">
        <v>584</v>
      </c>
      <c r="C66" s="39" t="n">
        <v>311966360</v>
      </c>
      <c r="D66" s="39" t="n">
        <v>373367466.27</v>
      </c>
      <c r="E66" s="39" t="n">
        <v>373367466.27</v>
      </c>
      <c r="F66" s="36" t="n">
        <f aca="false">(E66/D66)*100</f>
        <v>100</v>
      </c>
      <c r="G66" s="1"/>
    </row>
    <row r="67" customFormat="false" ht="13.5" hidden="false" customHeight="false" outlineLevel="0" collapsed="false">
      <c r="A67" s="140"/>
      <c r="B67" s="139" t="s">
        <v>55</v>
      </c>
      <c r="C67" s="39" t="n">
        <v>95821467.96</v>
      </c>
      <c r="D67" s="39" t="n">
        <v>97684444.6056</v>
      </c>
      <c r="E67" s="39" t="n">
        <v>97684444.6056</v>
      </c>
      <c r="F67" s="36" t="n">
        <f aca="false">(E67/D67)*100</f>
        <v>100</v>
      </c>
      <c r="G67" s="1"/>
    </row>
    <row r="68" customFormat="false" ht="13.5" hidden="false" customHeight="false" outlineLevel="0" collapsed="false">
      <c r="A68" s="140"/>
      <c r="B68" s="139" t="s">
        <v>29</v>
      </c>
      <c r="C68" s="39" t="n">
        <v>352713727.752314</v>
      </c>
      <c r="D68" s="39" t="n">
        <v>192563387.646699</v>
      </c>
      <c r="E68" s="39" t="n">
        <v>192563387.646699</v>
      </c>
      <c r="F68" s="36" t="n">
        <f aca="false">(E68/D68)*100</f>
        <v>100</v>
      </c>
      <c r="G68" s="1"/>
    </row>
    <row r="69" customFormat="false" ht="19.5" hidden="false" customHeight="false" outlineLevel="0" collapsed="false">
      <c r="A69" s="140" t="n">
        <v>25</v>
      </c>
      <c r="B69" s="138" t="s">
        <v>585</v>
      </c>
      <c r="C69" s="31" t="n">
        <f aca="false">SUM(C70:C70)</f>
        <v>1084893684</v>
      </c>
      <c r="D69" s="31" t="n">
        <f aca="false">SUM(D70:D70)</f>
        <v>1210710069.53</v>
      </c>
      <c r="E69" s="31" t="n">
        <f aca="false">SUM(E70:E70)</f>
        <v>1210708987.67</v>
      </c>
      <c r="F69" s="32" t="n">
        <f aca="false">(E69/D69)*100</f>
        <v>99.9999106425207</v>
      </c>
      <c r="G69" s="1"/>
    </row>
    <row r="70" customFormat="false" ht="13.5" hidden="false" customHeight="false" outlineLevel="0" collapsed="false">
      <c r="A70" s="140"/>
      <c r="B70" s="139" t="s">
        <v>586</v>
      </c>
      <c r="C70" s="39" t="n">
        <v>1084893684</v>
      </c>
      <c r="D70" s="39" t="n">
        <v>1210710069.53</v>
      </c>
      <c r="E70" s="39" t="n">
        <v>1210708987.67</v>
      </c>
      <c r="F70" s="36" t="n">
        <f aca="false">(E70/D70)*100</f>
        <v>99.9999106425207</v>
      </c>
      <c r="G70" s="1"/>
    </row>
    <row r="71" customFormat="false" ht="13.5" hidden="false" customHeight="false" outlineLevel="0" collapsed="false">
      <c r="A71" s="140" t="n">
        <v>33</v>
      </c>
      <c r="B71" s="138" t="s">
        <v>216</v>
      </c>
      <c r="C71" s="31" t="n">
        <f aca="false">SUM(C72,C79,C82)</f>
        <v>14740955809.5949</v>
      </c>
      <c r="D71" s="31" t="n">
        <f aca="false">SUM(D72,D79,D82)</f>
        <v>14761930257.866</v>
      </c>
      <c r="E71" s="31" t="n">
        <f aca="false">SUM(E72,E79,E82)</f>
        <v>14761660990.761</v>
      </c>
      <c r="F71" s="32" t="n">
        <f aca="false">(E71/D71)*100</f>
        <v>99.998175935665</v>
      </c>
      <c r="G71" s="1"/>
    </row>
    <row r="72" customFormat="false" ht="13.5" hidden="false" customHeight="false" outlineLevel="0" collapsed="false">
      <c r="A72" s="140"/>
      <c r="B72" s="141" t="s">
        <v>587</v>
      </c>
      <c r="C72" s="31" t="n">
        <f aca="false">SUM(C73:C78)</f>
        <v>5718201190.59491</v>
      </c>
      <c r="D72" s="31" t="n">
        <f aca="false">SUM(D73:D78)</f>
        <v>5700769200.536</v>
      </c>
      <c r="E72" s="31" t="n">
        <f aca="false">SUM(E73:E78)</f>
        <v>5700499933.43101</v>
      </c>
      <c r="F72" s="36" t="n">
        <f aca="false">(E72/D72)*100</f>
        <v>99.9952766531056</v>
      </c>
      <c r="G72" s="1"/>
    </row>
    <row r="73" customFormat="false" ht="13.5" hidden="false" customHeight="false" outlineLevel="0" collapsed="false">
      <c r="A73" s="140"/>
      <c r="B73" s="139" t="s">
        <v>588</v>
      </c>
      <c r="C73" s="39" t="n">
        <v>4456723747.04753</v>
      </c>
      <c r="D73" s="39" t="n">
        <v>4547588270.87552</v>
      </c>
      <c r="E73" s="39" t="n">
        <v>4547588270.87552</v>
      </c>
      <c r="F73" s="36" t="n">
        <f aca="false">(E73/D73)*100</f>
        <v>100</v>
      </c>
      <c r="G73" s="1"/>
    </row>
    <row r="74" customFormat="false" ht="13.5" hidden="false" customHeight="false" outlineLevel="0" collapsed="false">
      <c r="A74" s="140"/>
      <c r="B74" s="139" t="s">
        <v>589</v>
      </c>
      <c r="C74" s="39" t="n">
        <v>142964242.398788</v>
      </c>
      <c r="D74" s="39" t="n">
        <v>142573800.21533</v>
      </c>
      <c r="E74" s="39" t="n">
        <v>142573800.21533</v>
      </c>
      <c r="F74" s="36" t="n">
        <f aca="false">(E74/D74)*100</f>
        <v>100</v>
      </c>
      <c r="G74" s="1"/>
    </row>
    <row r="75" customFormat="false" ht="13.5" hidden="false" customHeight="false" outlineLevel="0" collapsed="false">
      <c r="A75" s="140"/>
      <c r="B75" s="139" t="s">
        <v>590</v>
      </c>
      <c r="C75" s="39" t="n">
        <v>178994543.968669</v>
      </c>
      <c r="D75" s="39" t="n">
        <v>177846974.980058</v>
      </c>
      <c r="E75" s="39" t="n">
        <v>177577707.875069</v>
      </c>
      <c r="F75" s="36" t="n">
        <f aca="false">(E75/D75)*100</f>
        <v>99.848596184996</v>
      </c>
      <c r="G75" s="1"/>
    </row>
    <row r="76" customFormat="false" ht="13.5" hidden="false" customHeight="false" outlineLevel="0" collapsed="false">
      <c r="A76" s="140"/>
      <c r="B76" s="139" t="s">
        <v>591</v>
      </c>
      <c r="C76" s="39" t="n">
        <v>128787788.387026</v>
      </c>
      <c r="D76" s="39" t="n">
        <v>128658857.428605</v>
      </c>
      <c r="E76" s="39" t="n">
        <v>128658857.428605</v>
      </c>
      <c r="F76" s="36" t="n">
        <f aca="false">(E76/D76)*100</f>
        <v>100</v>
      </c>
      <c r="G76" s="1"/>
    </row>
    <row r="77" customFormat="false" ht="13.5" hidden="false" customHeight="false" outlineLevel="0" collapsed="false">
      <c r="A77" s="140"/>
      <c r="B77" s="139" t="s">
        <v>592</v>
      </c>
      <c r="C77" s="39" t="n">
        <v>69410071.851</v>
      </c>
      <c r="D77" s="39" t="n">
        <v>69041691.80586</v>
      </c>
      <c r="E77" s="39" t="n">
        <v>69041691.80586</v>
      </c>
      <c r="F77" s="36" t="n">
        <f aca="false">(E77/D77)*100</f>
        <v>100</v>
      </c>
      <c r="G77" s="1"/>
    </row>
    <row r="78" customFormat="false" ht="13.5" hidden="false" customHeight="false" outlineLevel="0" collapsed="false">
      <c r="A78" s="140"/>
      <c r="B78" s="139" t="s">
        <v>593</v>
      </c>
      <c r="C78" s="39" t="n">
        <v>741320796.9419</v>
      </c>
      <c r="D78" s="39" t="n">
        <v>635059605.230627</v>
      </c>
      <c r="E78" s="39" t="n">
        <v>635059605.230627</v>
      </c>
      <c r="F78" s="36" t="n">
        <f aca="false">(E78/D78)*100</f>
        <v>100</v>
      </c>
      <c r="G78" s="1"/>
    </row>
    <row r="79" customFormat="false" ht="13.5" hidden="false" customHeight="false" outlineLevel="0" collapsed="false">
      <c r="A79" s="140"/>
      <c r="B79" s="141" t="s">
        <v>594</v>
      </c>
      <c r="C79" s="31" t="n">
        <f aca="false">SUM(C80:C81)</f>
        <v>5031675488</v>
      </c>
      <c r="D79" s="31" t="n">
        <f aca="false">SUM(D80:D81)</f>
        <v>5097074989.61</v>
      </c>
      <c r="E79" s="31" t="n">
        <f aca="false">SUM(E80:E81)</f>
        <v>5097074989.61</v>
      </c>
      <c r="F79" s="36" t="n">
        <f aca="false">(E79/D79)*100</f>
        <v>100</v>
      </c>
      <c r="G79" s="1"/>
    </row>
    <row r="80" customFormat="false" ht="13.5" hidden="false" customHeight="false" outlineLevel="0" collapsed="false">
      <c r="A80" s="140"/>
      <c r="B80" s="139" t="s">
        <v>595</v>
      </c>
      <c r="C80" s="39" t="n">
        <v>602234447</v>
      </c>
      <c r="D80" s="39" t="n">
        <v>599618913.46</v>
      </c>
      <c r="E80" s="39" t="n">
        <v>599618913.46</v>
      </c>
      <c r="F80" s="36" t="n">
        <f aca="false">(E80/D80)*100</f>
        <v>100</v>
      </c>
      <c r="G80" s="1"/>
    </row>
    <row r="81" customFormat="false" ht="13.5" hidden="false" customHeight="false" outlineLevel="0" collapsed="false">
      <c r="A81" s="140"/>
      <c r="B81" s="139" t="s">
        <v>596</v>
      </c>
      <c r="C81" s="39" t="n">
        <v>4429441041</v>
      </c>
      <c r="D81" s="39" t="n">
        <v>4497456076.15</v>
      </c>
      <c r="E81" s="39" t="n">
        <v>4497456076.15</v>
      </c>
      <c r="F81" s="36" t="n">
        <f aca="false">(E81/D81)*100</f>
        <v>100</v>
      </c>
      <c r="G81" s="1"/>
    </row>
    <row r="82" customFormat="false" ht="13.5" hidden="false" customHeight="false" outlineLevel="0" collapsed="false">
      <c r="A82" s="140"/>
      <c r="B82" s="141" t="s">
        <v>597</v>
      </c>
      <c r="C82" s="31" t="n">
        <f aca="false">SUM(C83:C83)</f>
        <v>3991079131</v>
      </c>
      <c r="D82" s="31" t="n">
        <f aca="false">SUM(D83:D83)</f>
        <v>3964086067.72</v>
      </c>
      <c r="E82" s="31" t="n">
        <f aca="false">SUM(E83:E83)</f>
        <v>3964086067.72</v>
      </c>
      <c r="F82" s="36" t="n">
        <f aca="false">(E82/D82)*100</f>
        <v>100</v>
      </c>
      <c r="G82" s="1"/>
    </row>
    <row r="83" customFormat="false" ht="13.5" hidden="false" customHeight="false" outlineLevel="0" collapsed="false">
      <c r="A83" s="140"/>
      <c r="B83" s="139" t="s">
        <v>595</v>
      </c>
      <c r="C83" s="39" t="n">
        <v>3991079131</v>
      </c>
      <c r="D83" s="39" t="n">
        <v>3964086067.72</v>
      </c>
      <c r="E83" s="39" t="n">
        <v>3964086067.72</v>
      </c>
      <c r="F83" s="36" t="n">
        <f aca="false">(E83/D83)*100</f>
        <v>100</v>
      </c>
      <c r="G83" s="1"/>
    </row>
    <row r="84" customFormat="false" ht="13.5" hidden="false" customHeight="false" outlineLevel="0" collapsed="false">
      <c r="A84" s="140" t="n">
        <v>47</v>
      </c>
      <c r="B84" s="138" t="s">
        <v>598</v>
      </c>
      <c r="C84" s="31" t="n">
        <f aca="false">SUM(C85:C85)</f>
        <v>163459917.689989</v>
      </c>
      <c r="D84" s="31" t="n">
        <f aca="false">SUM(D85:D85)</f>
        <v>156792731.55</v>
      </c>
      <c r="E84" s="31" t="n">
        <f aca="false">SUM(E85:E85)</f>
        <v>156792731.55</v>
      </c>
      <c r="F84" s="32" t="n">
        <f aca="false">(E84/D84)*100</f>
        <v>100</v>
      </c>
      <c r="G84" s="1"/>
    </row>
    <row r="85" customFormat="false" ht="13.5" hidden="false" customHeight="false" outlineLevel="0" collapsed="false">
      <c r="A85" s="140"/>
      <c r="B85" s="139" t="s">
        <v>79</v>
      </c>
      <c r="C85" s="39" t="n">
        <v>163459917.689989</v>
      </c>
      <c r="D85" s="39" t="n">
        <v>156792731.55</v>
      </c>
      <c r="E85" s="39" t="n">
        <v>156792731.55</v>
      </c>
      <c r="F85" s="36" t="n">
        <f aca="false">(E85/D85)*100</f>
        <v>100</v>
      </c>
      <c r="G85" s="1"/>
    </row>
    <row r="86" customFormat="false" ht="13.5" hidden="false" customHeight="false" outlineLevel="0" collapsed="false">
      <c r="A86" s="140" t="n">
        <v>48</v>
      </c>
      <c r="B86" s="138" t="s">
        <v>599</v>
      </c>
      <c r="C86" s="31" t="n">
        <f aca="false">SUM(C87:C87)</f>
        <v>13784257</v>
      </c>
      <c r="D86" s="31" t="n">
        <f aca="false">SUM(D87:D87)</f>
        <v>13784254</v>
      </c>
      <c r="E86" s="31" t="n">
        <f aca="false">SUM(E87:E87)</f>
        <v>13784254</v>
      </c>
      <c r="F86" s="32" t="n">
        <f aca="false">(E86/D86)*100</f>
        <v>100</v>
      </c>
      <c r="G86" s="1"/>
    </row>
    <row r="87" customFormat="false" ht="13.5" hidden="false" customHeight="false" outlineLevel="0" collapsed="false">
      <c r="A87" s="140"/>
      <c r="B87" s="139" t="s">
        <v>30</v>
      </c>
      <c r="C87" s="39" t="n">
        <v>13784257</v>
      </c>
      <c r="D87" s="39" t="n">
        <v>13784254</v>
      </c>
      <c r="E87" s="39" t="n">
        <v>13784254</v>
      </c>
      <c r="F87" s="36" t="n">
        <f aca="false">(E87/D87)*100</f>
        <v>100</v>
      </c>
      <c r="G87" s="1"/>
    </row>
    <row r="88" customFormat="false" ht="13.5" hidden="false" customHeight="false" outlineLevel="0" collapsed="false">
      <c r="A88" s="140" t="s">
        <v>600</v>
      </c>
      <c r="B88" s="138" t="s">
        <v>364</v>
      </c>
      <c r="C88" s="31" t="n">
        <f aca="false">SUM(C89:C90)</f>
        <v>2267645797.808</v>
      </c>
      <c r="D88" s="31" t="n">
        <f aca="false">SUM(D89:D90)</f>
        <v>2352230161.92562</v>
      </c>
      <c r="E88" s="31" t="n">
        <f aca="false">SUM(E89:E90)</f>
        <v>2352202234.12334</v>
      </c>
      <c r="F88" s="32" t="n">
        <f aca="false">(E88/D88)*100</f>
        <v>99.9988127096264</v>
      </c>
      <c r="G88" s="1"/>
    </row>
    <row r="89" customFormat="false" ht="13.5" hidden="false" customHeight="false" outlineLevel="0" collapsed="false">
      <c r="A89" s="140"/>
      <c r="B89" s="139" t="s">
        <v>35</v>
      </c>
      <c r="C89" s="39" t="n">
        <v>70111636</v>
      </c>
      <c r="D89" s="39" t="n">
        <v>58118883.1131835</v>
      </c>
      <c r="E89" s="39" t="n">
        <v>58118832.1210086</v>
      </c>
      <c r="F89" s="36" t="n">
        <f aca="false">(E89/D89)*100</f>
        <v>99.9999122622938</v>
      </c>
      <c r="G89" s="1"/>
    </row>
    <row r="90" customFormat="false" ht="13.5" hidden="false" customHeight="false" outlineLevel="0" collapsed="false">
      <c r="A90" s="140"/>
      <c r="B90" s="139" t="s">
        <v>398</v>
      </c>
      <c r="C90" s="39" t="n">
        <v>2197534161.808</v>
      </c>
      <c r="D90" s="39" t="n">
        <v>2294111278.81244</v>
      </c>
      <c r="E90" s="39" t="n">
        <v>2294083402.00233</v>
      </c>
      <c r="F90" s="36" t="n">
        <f aca="false">(E90/D90)*100</f>
        <v>99.9987848536224</v>
      </c>
      <c r="G90" s="1"/>
    </row>
    <row r="91" customFormat="false" ht="13.5" hidden="false" customHeight="false" outlineLevel="0" collapsed="false">
      <c r="A91" s="140" t="s">
        <v>601</v>
      </c>
      <c r="B91" s="138" t="s">
        <v>602</v>
      </c>
      <c r="C91" s="31" t="n">
        <f aca="false">SUM(C92:C93)</f>
        <v>2127049395.8</v>
      </c>
      <c r="D91" s="31" t="n">
        <f aca="false">SUM(D92:D93)</f>
        <v>2431681608.39001</v>
      </c>
      <c r="E91" s="31" t="n">
        <f aca="false">SUM(E92:E93)</f>
        <v>2431578988.69</v>
      </c>
      <c r="F91" s="32" t="n">
        <f aca="false">(E91/D91)*100</f>
        <v>99.99577988748</v>
      </c>
      <c r="G91" s="1"/>
    </row>
    <row r="92" customFormat="false" ht="13.5" hidden="false" customHeight="false" outlineLevel="0" collapsed="false">
      <c r="A92" s="140"/>
      <c r="B92" s="139" t="s">
        <v>35</v>
      </c>
      <c r="C92" s="39" t="n">
        <v>290824157.01</v>
      </c>
      <c r="D92" s="39" t="n">
        <v>303789770.050001</v>
      </c>
      <c r="E92" s="39" t="n">
        <v>303789770.050001</v>
      </c>
      <c r="F92" s="36" t="n">
        <f aca="false">(E92/D92)*100</f>
        <v>100</v>
      </c>
      <c r="G92" s="1"/>
    </row>
    <row r="93" customFormat="false" ht="13.5" hidden="false" customHeight="false" outlineLevel="0" collapsed="false">
      <c r="A93" s="140"/>
      <c r="B93" s="139" t="s">
        <v>398</v>
      </c>
      <c r="C93" s="39" t="n">
        <v>1836225238.79</v>
      </c>
      <c r="D93" s="39" t="n">
        <v>2127891838.34</v>
      </c>
      <c r="E93" s="39" t="n">
        <v>2127789218.64</v>
      </c>
      <c r="F93" s="36" t="n">
        <f aca="false">(E93/D93)*100</f>
        <v>99.9951774005543</v>
      </c>
      <c r="G93" s="1"/>
    </row>
    <row r="94" customFormat="false" ht="14.25" hidden="false" customHeight="false" outlineLevel="0" collapsed="false">
      <c r="A94" s="142"/>
      <c r="B94" s="46"/>
      <c r="C94" s="47"/>
      <c r="D94" s="47"/>
      <c r="E94" s="47"/>
      <c r="F94" s="48"/>
      <c r="G94" s="1"/>
    </row>
    <row r="95" s="51" customFormat="true" ht="34.5" hidden="false" customHeight="true" outlineLevel="0" collapsed="false">
      <c r="A95" s="49" t="s">
        <v>85</v>
      </c>
      <c r="B95" s="49"/>
      <c r="C95" s="49"/>
      <c r="D95" s="49"/>
      <c r="E95" s="49"/>
      <c r="F95" s="49"/>
      <c r="G95" s="50"/>
    </row>
    <row r="96" customFormat="false" ht="13.5" hidden="false" customHeight="true" outlineLevel="0" collapsed="false">
      <c r="A96" s="93"/>
      <c r="B96" s="93"/>
      <c r="C96" s="93"/>
      <c r="D96" s="93"/>
      <c r="E96" s="93"/>
      <c r="F96" s="93"/>
    </row>
  </sheetData>
  <mergeCells count="11">
    <mergeCell ref="A1:F1"/>
    <mergeCell ref="A2:F2"/>
    <mergeCell ref="A3:F3"/>
    <mergeCell ref="A5:A8"/>
    <mergeCell ref="B5:B8"/>
    <mergeCell ref="C5:F5"/>
    <mergeCell ref="C6:C7"/>
    <mergeCell ref="D6:D7"/>
    <mergeCell ref="E6:E7"/>
    <mergeCell ref="A95:F95"/>
    <mergeCell ref="A96:F96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14" width="61.14"/>
    <col collapsed="false" customWidth="true" hidden="false" outlineLevel="0" max="5" min="3" style="0" width="20.13"/>
    <col collapsed="false" customWidth="true" hidden="false" outlineLevel="0" max="6" min="6" style="0" width="19.99"/>
  </cols>
  <sheetData>
    <row r="2" customFormat="false" ht="15" hidden="false" customHeight="false" outlineLevel="0" collapsed="false">
      <c r="A2" s="7" t="s">
        <v>603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</row>
    <row r="4" customFormat="false" ht="4.5" hidden="false" customHeight="true" outlineLevel="0" collapsed="false">
      <c r="A4" s="9"/>
      <c r="B4" s="10"/>
      <c r="C4" s="9"/>
      <c r="D4" s="9"/>
      <c r="E4" s="9"/>
      <c r="F4" s="9"/>
    </row>
    <row r="5" customFormat="false" ht="1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</row>
    <row r="6" customFormat="false" ht="15" hidden="false" customHeight="true" outlineLevel="0" collapsed="false">
      <c r="A6" s="11"/>
      <c r="B6" s="12"/>
      <c r="C6" s="12" t="s">
        <v>5</v>
      </c>
      <c r="D6" s="12" t="s">
        <v>6</v>
      </c>
      <c r="E6" s="12" t="s">
        <v>7</v>
      </c>
      <c r="F6" s="14" t="s">
        <v>8</v>
      </c>
    </row>
    <row r="7" customFormat="false" ht="15" hidden="false" customHeight="false" outlineLevel="0" collapsed="false">
      <c r="A7" s="11"/>
      <c r="B7" s="12"/>
      <c r="C7" s="12"/>
      <c r="D7" s="12"/>
      <c r="E7" s="12"/>
      <c r="F7" s="15" t="s">
        <v>9</v>
      </c>
    </row>
    <row r="8" customFormat="false" ht="15" hidden="false" customHeight="false" outlineLevel="0" collapsed="false">
      <c r="A8" s="11"/>
      <c r="B8" s="12"/>
      <c r="C8" s="12" t="s">
        <v>10</v>
      </c>
      <c r="D8" s="12" t="s">
        <v>11</v>
      </c>
      <c r="E8" s="16" t="s">
        <v>12</v>
      </c>
      <c r="F8" s="17" t="s">
        <v>13</v>
      </c>
    </row>
    <row r="9" customFormat="false" ht="5.25" hidden="false" customHeight="true" outlineLevel="0" collapsed="false">
      <c r="A9" s="18"/>
      <c r="B9" s="18"/>
      <c r="C9" s="18"/>
      <c r="D9" s="18"/>
      <c r="E9" s="19"/>
      <c r="F9" s="19"/>
    </row>
    <row r="10" customFormat="false" ht="5.25" hidden="false" customHeight="true" outlineLevel="0" collapsed="false">
      <c r="A10" s="20"/>
      <c r="B10" s="20"/>
      <c r="C10" s="20"/>
      <c r="D10" s="20"/>
      <c r="E10" s="21"/>
      <c r="F10" s="21"/>
    </row>
    <row r="11" customFormat="false" ht="15" hidden="false" customHeight="false" outlineLevel="0" collapsed="false">
      <c r="A11" s="29" t="s">
        <v>14</v>
      </c>
      <c r="B11" s="23"/>
      <c r="C11" s="24" t="n">
        <f aca="false">C12+C17+C19+C21+C47+C64+C66+C71+C73+C82+C84+C94+C105+C107+C109+C111+C116+C121</f>
        <v>797722512860.155</v>
      </c>
      <c r="D11" s="24" t="n">
        <f aca="false">D12+D17+D19+D21+D47+D64+D66+D71+D73+D82+D84+D94+D105+D107+D109+D111+D116+D121</f>
        <v>802744522654.987</v>
      </c>
      <c r="E11" s="24" t="n">
        <f aca="false">E12+E17+E19+E21+E47+E64+E66+E71+E73+E82+E84+E94+E105+E107+E109+E111+E116+E121</f>
        <v>802582014439.033</v>
      </c>
      <c r="F11" s="143" t="n">
        <f aca="false">E11/D11*100</f>
        <v>99.9797559234143</v>
      </c>
    </row>
    <row r="12" customFormat="false" ht="15" hidden="false" customHeight="false" outlineLevel="0" collapsed="false">
      <c r="A12" s="144" t="s">
        <v>604</v>
      </c>
      <c r="B12" s="30" t="s">
        <v>605</v>
      </c>
      <c r="C12" s="31" t="n">
        <f aca="false">SUM(C13:C16)</f>
        <v>54950483</v>
      </c>
      <c r="D12" s="31" t="n">
        <f aca="false">SUM(D13:D16)</f>
        <v>41651672.2200001</v>
      </c>
      <c r="E12" s="31" t="n">
        <f aca="false">SUM(E13:E16)</f>
        <v>41651672.22</v>
      </c>
      <c r="F12" s="145" t="n">
        <f aca="false">E12/D12*100</f>
        <v>99.9999999999999</v>
      </c>
    </row>
    <row r="13" customFormat="false" ht="15" hidden="false" customHeight="false" outlineLevel="0" collapsed="false">
      <c r="A13" s="144"/>
      <c r="B13" s="34" t="s">
        <v>606</v>
      </c>
      <c r="C13" s="39" t="n">
        <v>475000</v>
      </c>
      <c r="D13" s="39" t="n">
        <v>474440.01</v>
      </c>
      <c r="E13" s="39" t="n">
        <v>474440.01</v>
      </c>
      <c r="F13" s="146" t="n">
        <f aca="false">E13/D13*100</f>
        <v>100</v>
      </c>
    </row>
    <row r="14" customFormat="false" ht="15" hidden="false" customHeight="false" outlineLevel="0" collapsed="false">
      <c r="A14" s="144"/>
      <c r="B14" s="34" t="s">
        <v>607</v>
      </c>
      <c r="C14" s="39" t="n">
        <v>211356</v>
      </c>
      <c r="D14" s="39" t="n">
        <v>211356</v>
      </c>
      <c r="E14" s="39" t="n">
        <v>211356</v>
      </c>
      <c r="F14" s="146" t="n">
        <f aca="false">E14/D14*100</f>
        <v>100</v>
      </c>
    </row>
    <row r="15" customFormat="false" ht="15" hidden="false" customHeight="false" outlineLevel="0" collapsed="false">
      <c r="A15" s="144"/>
      <c r="B15" s="34" t="s">
        <v>378</v>
      </c>
      <c r="C15" s="39" t="n">
        <v>566400</v>
      </c>
      <c r="D15" s="39" t="n">
        <v>566400</v>
      </c>
      <c r="E15" s="39" t="n">
        <v>566400</v>
      </c>
      <c r="F15" s="146" t="n">
        <f aca="false">E15/D15*100</f>
        <v>100</v>
      </c>
    </row>
    <row r="16" customFormat="false" ht="19.5" hidden="false" customHeight="false" outlineLevel="0" collapsed="false">
      <c r="A16" s="144"/>
      <c r="B16" s="34" t="s">
        <v>608</v>
      </c>
      <c r="C16" s="39" t="n">
        <v>53697727</v>
      </c>
      <c r="D16" s="39" t="n">
        <v>40399476.2100001</v>
      </c>
      <c r="E16" s="39" t="n">
        <v>40399476.21</v>
      </c>
      <c r="F16" s="146" t="n">
        <f aca="false">E16/D16*100</f>
        <v>99.9999999999999</v>
      </c>
    </row>
    <row r="17" customFormat="false" ht="15" hidden="false" customHeight="false" outlineLevel="0" collapsed="false">
      <c r="A17" s="144" t="s">
        <v>609</v>
      </c>
      <c r="B17" s="30" t="s">
        <v>610</v>
      </c>
      <c r="C17" s="31" t="n">
        <f aca="false">SUM(C18)</f>
        <v>3000000</v>
      </c>
      <c r="D17" s="31" t="n">
        <f aca="false">SUM(D18)</f>
        <v>3005273.13</v>
      </c>
      <c r="E17" s="31" t="n">
        <f aca="false">SUM(E18)</f>
        <v>3001322.41</v>
      </c>
      <c r="F17" s="145" t="n">
        <f aca="false">E17/D17*100</f>
        <v>99.8685404011848</v>
      </c>
    </row>
    <row r="18" customFormat="false" ht="15" hidden="false" customHeight="false" outlineLevel="0" collapsed="false">
      <c r="A18" s="144"/>
      <c r="B18" s="34" t="s">
        <v>611</v>
      </c>
      <c r="C18" s="39" t="n">
        <v>3000000</v>
      </c>
      <c r="D18" s="39" t="n">
        <v>3005273.13</v>
      </c>
      <c r="E18" s="39" t="n">
        <v>3001322.41</v>
      </c>
      <c r="F18" s="146" t="n">
        <f aca="false">E18/D18*100</f>
        <v>99.8685404011848</v>
      </c>
    </row>
    <row r="19" customFormat="false" ht="15" hidden="false" customHeight="false" outlineLevel="0" collapsed="false">
      <c r="A19" s="144" t="s">
        <v>612</v>
      </c>
      <c r="B19" s="30" t="s">
        <v>613</v>
      </c>
      <c r="C19" s="31" t="n">
        <f aca="false">SUM(C20)</f>
        <v>797008122</v>
      </c>
      <c r="D19" s="31" t="n">
        <f aca="false">SUM(D20)</f>
        <v>805959785.65</v>
      </c>
      <c r="E19" s="31" t="n">
        <f aca="false">SUM(E20)</f>
        <v>805653684.93</v>
      </c>
      <c r="F19" s="145" t="n">
        <f aca="false">E19/D19*100</f>
        <v>99.9620203482295</v>
      </c>
    </row>
    <row r="20" customFormat="false" ht="15" hidden="false" customHeight="false" outlineLevel="0" collapsed="false">
      <c r="A20" s="144"/>
      <c r="B20" s="34" t="s">
        <v>614</v>
      </c>
      <c r="C20" s="39" t="n">
        <v>797008122</v>
      </c>
      <c r="D20" s="39" t="n">
        <v>805959785.65</v>
      </c>
      <c r="E20" s="39" t="n">
        <v>805653684.93</v>
      </c>
      <c r="F20" s="146" t="n">
        <f aca="false">E20/D20*100</f>
        <v>99.9620203482295</v>
      </c>
    </row>
    <row r="21" customFormat="false" ht="15" hidden="false" customHeight="false" outlineLevel="0" collapsed="false">
      <c r="A21" s="144" t="s">
        <v>615</v>
      </c>
      <c r="B21" s="30" t="s">
        <v>616</v>
      </c>
      <c r="C21" s="31" t="n">
        <f aca="false">SUM(C22:C46)</f>
        <v>131226431876.756</v>
      </c>
      <c r="D21" s="31" t="n">
        <f aca="false">SUM(D22:D46)</f>
        <v>135709114063.525</v>
      </c>
      <c r="E21" s="31" t="n">
        <f aca="false">SUM(E22:E46)</f>
        <v>135596083692.989</v>
      </c>
      <c r="F21" s="145" t="n">
        <f aca="false">E21/D21*100</f>
        <v>99.916711289941</v>
      </c>
    </row>
    <row r="22" customFormat="false" ht="15" hidden="false" customHeight="false" outlineLevel="0" collapsed="false">
      <c r="A22" s="144"/>
      <c r="B22" s="34" t="s">
        <v>617</v>
      </c>
      <c r="C22" s="39" t="n">
        <v>280476285</v>
      </c>
      <c r="D22" s="39" t="n">
        <v>892543168.24</v>
      </c>
      <c r="E22" s="39" t="n">
        <v>892542100.24</v>
      </c>
      <c r="F22" s="146" t="n">
        <f aca="false">E22/D22*100</f>
        <v>99.9998803419221</v>
      </c>
    </row>
    <row r="23" customFormat="false" ht="15" hidden="false" customHeight="false" outlineLevel="0" collapsed="false">
      <c r="A23" s="144"/>
      <c r="B23" s="34" t="s">
        <v>618</v>
      </c>
      <c r="C23" s="39" t="n">
        <v>4858434070</v>
      </c>
      <c r="D23" s="39" t="n">
        <v>4631288933.28</v>
      </c>
      <c r="E23" s="39" t="n">
        <v>4631288933.28</v>
      </c>
      <c r="F23" s="146" t="n">
        <f aca="false">E23/D23*100</f>
        <v>100</v>
      </c>
    </row>
    <row r="24" customFormat="false" ht="15" hidden="false" customHeight="false" outlineLevel="0" collapsed="false">
      <c r="A24" s="144"/>
      <c r="B24" s="34" t="s">
        <v>619</v>
      </c>
      <c r="C24" s="39" t="n">
        <v>481929563.4</v>
      </c>
      <c r="D24" s="39" t="n">
        <v>592679205.878</v>
      </c>
      <c r="E24" s="39" t="n">
        <v>592679038.882</v>
      </c>
      <c r="F24" s="146" t="n">
        <f aca="false">E24/D24*100</f>
        <v>99.9999718235433</v>
      </c>
    </row>
    <row r="25" customFormat="false" ht="15" hidden="false" customHeight="false" outlineLevel="0" collapsed="false">
      <c r="A25" s="144"/>
      <c r="B25" s="34" t="s">
        <v>620</v>
      </c>
      <c r="C25" s="39" t="n">
        <v>11243182262</v>
      </c>
      <c r="D25" s="39" t="n">
        <v>10439772281.45</v>
      </c>
      <c r="E25" s="39" t="n">
        <v>10400247821.95</v>
      </c>
      <c r="F25" s="146" t="n">
        <f aca="false">E25/D25*100</f>
        <v>99.6214049652191</v>
      </c>
    </row>
    <row r="26" customFormat="false" ht="15" hidden="false" customHeight="false" outlineLevel="0" collapsed="false">
      <c r="A26" s="144"/>
      <c r="B26" s="34" t="s">
        <v>621</v>
      </c>
      <c r="C26" s="39" t="n">
        <v>191277529</v>
      </c>
      <c r="D26" s="39" t="n">
        <v>255670483.35</v>
      </c>
      <c r="E26" s="39" t="n">
        <v>255670483.35</v>
      </c>
      <c r="F26" s="146" t="n">
        <f aca="false">E26/D26*100</f>
        <v>100</v>
      </c>
    </row>
    <row r="27" customFormat="false" ht="15" hidden="false" customHeight="false" outlineLevel="0" collapsed="false">
      <c r="A27" s="144"/>
      <c r="B27" s="34" t="s">
        <v>622</v>
      </c>
      <c r="C27" s="39" t="n">
        <v>692589999</v>
      </c>
      <c r="D27" s="39" t="n">
        <v>178460173.88</v>
      </c>
      <c r="E27" s="39" t="n">
        <v>175696351.63</v>
      </c>
      <c r="F27" s="146" t="n">
        <f aca="false">E27/D27*100</f>
        <v>98.451294655883</v>
      </c>
    </row>
    <row r="28" customFormat="false" ht="15" hidden="false" customHeight="false" outlineLevel="0" collapsed="false">
      <c r="A28" s="144"/>
      <c r="B28" s="34" t="s">
        <v>623</v>
      </c>
      <c r="C28" s="39" t="n">
        <v>1633421526</v>
      </c>
      <c r="D28" s="39" t="n">
        <v>1386536075.91</v>
      </c>
      <c r="E28" s="39" t="n">
        <v>1386536075.91</v>
      </c>
      <c r="F28" s="146" t="n">
        <f aca="false">E28/D28*100</f>
        <v>100</v>
      </c>
    </row>
    <row r="29" customFormat="false" ht="15" hidden="false" customHeight="false" outlineLevel="0" collapsed="false">
      <c r="A29" s="144"/>
      <c r="B29" s="34" t="s">
        <v>624</v>
      </c>
      <c r="C29" s="39" t="n">
        <v>2293168597</v>
      </c>
      <c r="D29" s="39" t="n">
        <v>1925915996.72</v>
      </c>
      <c r="E29" s="39" t="n">
        <v>1925915996.72</v>
      </c>
      <c r="F29" s="146" t="n">
        <f aca="false">E29/D29*100</f>
        <v>100</v>
      </c>
    </row>
    <row r="30" customFormat="false" ht="15" hidden="false" customHeight="false" outlineLevel="0" collapsed="false">
      <c r="A30" s="144"/>
      <c r="B30" s="34" t="s">
        <v>625</v>
      </c>
      <c r="C30" s="39" t="n">
        <v>671202</v>
      </c>
      <c r="D30" s="39" t="n">
        <v>2117218.33</v>
      </c>
      <c r="E30" s="39" t="n">
        <v>2117218.33</v>
      </c>
      <c r="F30" s="146" t="n">
        <f aca="false">E30/D30*100</f>
        <v>100</v>
      </c>
    </row>
    <row r="31" customFormat="false" ht="15" hidden="false" customHeight="false" outlineLevel="0" collapsed="false">
      <c r="A31" s="144"/>
      <c r="B31" s="34" t="s">
        <v>626</v>
      </c>
      <c r="C31" s="39" t="n">
        <v>20780352</v>
      </c>
      <c r="D31" s="39" t="n">
        <v>19057529.69</v>
      </c>
      <c r="E31" s="39" t="n">
        <v>19057529.69</v>
      </c>
      <c r="F31" s="146" t="n">
        <f aca="false">E31/D31*100</f>
        <v>100</v>
      </c>
    </row>
    <row r="32" customFormat="false" ht="15" hidden="false" customHeight="false" outlineLevel="0" collapsed="false">
      <c r="A32" s="144"/>
      <c r="B32" s="34" t="s">
        <v>627</v>
      </c>
      <c r="C32" s="39" t="n">
        <v>2091400.8</v>
      </c>
      <c r="D32" s="39" t="n">
        <v>2124986.314</v>
      </c>
      <c r="E32" s="39" t="n">
        <v>2124986.314</v>
      </c>
      <c r="F32" s="146" t="n">
        <f aca="false">E32/D32*100</f>
        <v>100</v>
      </c>
    </row>
    <row r="33" customFormat="false" ht="15" hidden="false" customHeight="false" outlineLevel="0" collapsed="false">
      <c r="A33" s="144"/>
      <c r="B33" s="34" t="s">
        <v>628</v>
      </c>
      <c r="C33" s="39" t="n">
        <v>2571883671</v>
      </c>
      <c r="D33" s="39" t="n">
        <v>2491565224.32</v>
      </c>
      <c r="E33" s="39" t="n">
        <v>2491565224.32</v>
      </c>
      <c r="F33" s="146" t="n">
        <f aca="false">E33/D33*100</f>
        <v>100</v>
      </c>
    </row>
    <row r="34" customFormat="false" ht="15" hidden="false" customHeight="false" outlineLevel="0" collapsed="false">
      <c r="A34" s="144"/>
      <c r="B34" s="34" t="s">
        <v>629</v>
      </c>
      <c r="C34" s="39" t="n">
        <v>199231909</v>
      </c>
      <c r="D34" s="39" t="n">
        <v>271176685.6</v>
      </c>
      <c r="E34" s="39" t="n">
        <v>271176685.6</v>
      </c>
      <c r="F34" s="146" t="n">
        <f aca="false">E34/D34*100</f>
        <v>100</v>
      </c>
    </row>
    <row r="35" customFormat="false" ht="15" hidden="false" customHeight="false" outlineLevel="0" collapsed="false">
      <c r="A35" s="144"/>
      <c r="B35" s="34" t="s">
        <v>630</v>
      </c>
      <c r="C35" s="39" t="n">
        <v>601482630.8</v>
      </c>
      <c r="D35" s="39" t="n">
        <v>511695201.788</v>
      </c>
      <c r="E35" s="39" t="n">
        <v>511695201.788</v>
      </c>
      <c r="F35" s="146" t="n">
        <f aca="false">E35/D35*100</f>
        <v>100</v>
      </c>
    </row>
    <row r="36" customFormat="false" ht="15" hidden="false" customHeight="false" outlineLevel="0" collapsed="false">
      <c r="A36" s="144"/>
      <c r="B36" s="34" t="s">
        <v>631</v>
      </c>
      <c r="C36" s="39" t="n">
        <v>38754227</v>
      </c>
      <c r="D36" s="39" t="n">
        <v>149812567.49</v>
      </c>
      <c r="E36" s="39" t="n">
        <v>149812567.49</v>
      </c>
      <c r="F36" s="146" t="n">
        <f aca="false">E36/D36*100</f>
        <v>100</v>
      </c>
    </row>
    <row r="37" customFormat="false" ht="15" hidden="false" customHeight="false" outlineLevel="0" collapsed="false">
      <c r="A37" s="144"/>
      <c r="B37" s="34" t="s">
        <v>632</v>
      </c>
      <c r="C37" s="39" t="n">
        <v>2243527824.75647</v>
      </c>
      <c r="D37" s="39" t="n">
        <v>1765414291.46459</v>
      </c>
      <c r="E37" s="39" t="n">
        <v>1765414291.46459</v>
      </c>
      <c r="F37" s="146" t="n">
        <f aca="false">E37/D37*100</f>
        <v>100</v>
      </c>
    </row>
    <row r="38" customFormat="false" ht="15" hidden="false" customHeight="false" outlineLevel="0" collapsed="false">
      <c r="A38" s="144"/>
      <c r="B38" s="34" t="s">
        <v>472</v>
      </c>
      <c r="C38" s="39" t="n">
        <v>4447106907</v>
      </c>
      <c r="D38" s="39" t="n">
        <v>3355624887.41</v>
      </c>
      <c r="E38" s="39" t="n">
        <v>3355624887.41</v>
      </c>
      <c r="F38" s="146" t="n">
        <f aca="false">E38/D38*100</f>
        <v>100</v>
      </c>
    </row>
    <row r="39" customFormat="false" ht="15" hidden="false" customHeight="false" outlineLevel="0" collapsed="false">
      <c r="A39" s="144"/>
      <c r="B39" s="34" t="s">
        <v>633</v>
      </c>
      <c r="C39" s="39" t="n">
        <v>273005323</v>
      </c>
      <c r="D39" s="39" t="n">
        <v>239061757.21</v>
      </c>
      <c r="E39" s="39" t="n">
        <v>239061757.21</v>
      </c>
      <c r="F39" s="146" t="n">
        <f aca="false">E39/D39*100</f>
        <v>100</v>
      </c>
    </row>
    <row r="40" customFormat="false" ht="15" hidden="false" customHeight="false" outlineLevel="0" collapsed="false">
      <c r="A40" s="144"/>
      <c r="B40" s="34" t="s">
        <v>634</v>
      </c>
      <c r="C40" s="39" t="n">
        <v>826808745</v>
      </c>
      <c r="D40" s="39" t="n">
        <v>746942666.64</v>
      </c>
      <c r="E40" s="39" t="n">
        <v>746942666.64</v>
      </c>
      <c r="F40" s="146" t="n">
        <f aca="false">E40/D40*100</f>
        <v>100</v>
      </c>
    </row>
    <row r="41" customFormat="false" ht="15" hidden="false" customHeight="false" outlineLevel="0" collapsed="false">
      <c r="A41" s="144"/>
      <c r="B41" s="34" t="s">
        <v>635</v>
      </c>
      <c r="C41" s="39" t="n">
        <v>971843309</v>
      </c>
      <c r="D41" s="39" t="n">
        <v>552196751.41</v>
      </c>
      <c r="E41" s="39" t="n">
        <v>552196751.41</v>
      </c>
      <c r="F41" s="146" t="n">
        <f aca="false">E41/D41*100</f>
        <v>100</v>
      </c>
    </row>
    <row r="42" customFormat="false" ht="15" hidden="false" customHeight="false" outlineLevel="0" collapsed="false">
      <c r="A42" s="144"/>
      <c r="B42" s="34" t="s">
        <v>636</v>
      </c>
      <c r="C42" s="39" t="n">
        <v>349218395</v>
      </c>
      <c r="D42" s="39" t="n">
        <v>304481298.48</v>
      </c>
      <c r="E42" s="39" t="n">
        <v>304481298.48</v>
      </c>
      <c r="F42" s="146" t="n">
        <f aca="false">E42/D42*100</f>
        <v>100</v>
      </c>
    </row>
    <row r="43" customFormat="false" ht="15" hidden="false" customHeight="false" outlineLevel="0" collapsed="false">
      <c r="A43" s="144"/>
      <c r="B43" s="34" t="s">
        <v>637</v>
      </c>
      <c r="C43" s="39" t="n">
        <v>29448470926</v>
      </c>
      <c r="D43" s="39" t="n">
        <v>32339445103.79</v>
      </c>
      <c r="E43" s="39" t="n">
        <v>32339445103.79</v>
      </c>
      <c r="F43" s="146" t="n">
        <f aca="false">E43/D43*100</f>
        <v>100</v>
      </c>
    </row>
    <row r="44" customFormat="false" ht="15" hidden="false" customHeight="false" outlineLevel="0" collapsed="false">
      <c r="A44" s="144"/>
      <c r="B44" s="34" t="s">
        <v>568</v>
      </c>
      <c r="C44" s="39" t="n">
        <v>41354283497</v>
      </c>
      <c r="D44" s="39" t="n">
        <v>40275142791.54</v>
      </c>
      <c r="E44" s="39" t="n">
        <v>40275142791.54</v>
      </c>
      <c r="F44" s="146" t="n">
        <f aca="false">E44/D44*100</f>
        <v>100</v>
      </c>
    </row>
    <row r="45" customFormat="false" ht="15" hidden="false" customHeight="false" outlineLevel="0" collapsed="false">
      <c r="A45" s="144"/>
      <c r="B45" s="34" t="s">
        <v>577</v>
      </c>
      <c r="C45" s="39" t="n">
        <v>0</v>
      </c>
      <c r="D45" s="39" t="n">
        <v>3530435344.09</v>
      </c>
      <c r="E45" s="39" t="n">
        <v>3521435344.09</v>
      </c>
      <c r="F45" s="146" t="n">
        <f aca="false">E45/D45*100</f>
        <v>99.7450739321691</v>
      </c>
    </row>
    <row r="46" customFormat="false" ht="15" hidden="false" customHeight="false" outlineLevel="0" collapsed="false">
      <c r="A46" s="144"/>
      <c r="B46" s="34" t="s">
        <v>575</v>
      </c>
      <c r="C46" s="39" t="n">
        <v>26202791726</v>
      </c>
      <c r="D46" s="39" t="n">
        <v>28849953439.25</v>
      </c>
      <c r="E46" s="39" t="n">
        <v>28788212585.46</v>
      </c>
      <c r="F46" s="146" t="n">
        <f aca="false">E46/D46*100</f>
        <v>99.7859932290012</v>
      </c>
    </row>
    <row r="47" customFormat="false" ht="15" hidden="false" customHeight="false" outlineLevel="0" collapsed="false">
      <c r="A47" s="144" t="s">
        <v>638</v>
      </c>
      <c r="B47" s="30" t="s">
        <v>639</v>
      </c>
      <c r="C47" s="31" t="n">
        <f aca="false">SUM(C48:C63)</f>
        <v>47579097436.6379</v>
      </c>
      <c r="D47" s="31" t="n">
        <f aca="false">SUM(D48:D63)</f>
        <v>48296537667.9739</v>
      </c>
      <c r="E47" s="31" t="n">
        <f aca="false">SUM(E48:E63)</f>
        <v>48276681461.9982</v>
      </c>
      <c r="F47" s="145" t="n">
        <f aca="false">E47/D47*100</f>
        <v>99.958886895553</v>
      </c>
    </row>
    <row r="48" customFormat="false" ht="15" hidden="false" customHeight="false" outlineLevel="0" collapsed="false">
      <c r="A48" s="144"/>
      <c r="B48" s="34" t="s">
        <v>640</v>
      </c>
      <c r="C48" s="39" t="n">
        <v>163589123</v>
      </c>
      <c r="D48" s="39" t="n">
        <v>144722307.29</v>
      </c>
      <c r="E48" s="39" t="n">
        <v>144722307.29</v>
      </c>
      <c r="F48" s="146" t="n">
        <f aca="false">E48/D48*100</f>
        <v>100</v>
      </c>
    </row>
    <row r="49" customFormat="false" ht="15" hidden="false" customHeight="false" outlineLevel="0" collapsed="false">
      <c r="A49" s="144"/>
      <c r="B49" s="34" t="s">
        <v>641</v>
      </c>
      <c r="C49" s="39" t="n">
        <v>2816112129.824</v>
      </c>
      <c r="D49" s="39" t="n">
        <v>3023126611.28861</v>
      </c>
      <c r="E49" s="39" t="n">
        <v>3023126611.28861</v>
      </c>
      <c r="F49" s="146" t="n">
        <f aca="false">E49/D49*100</f>
        <v>100</v>
      </c>
    </row>
    <row r="50" customFormat="false" ht="15" hidden="false" customHeight="false" outlineLevel="0" collapsed="false">
      <c r="A50" s="144"/>
      <c r="B50" s="34" t="s">
        <v>642</v>
      </c>
      <c r="C50" s="39" t="n">
        <v>85769208</v>
      </c>
      <c r="D50" s="39" t="n">
        <v>86151666.89</v>
      </c>
      <c r="E50" s="39" t="n">
        <v>86151666.89</v>
      </c>
      <c r="F50" s="146" t="n">
        <f aca="false">E50/D50*100</f>
        <v>100</v>
      </c>
    </row>
    <row r="51" customFormat="false" ht="15" hidden="false" customHeight="false" outlineLevel="0" collapsed="false">
      <c r="A51" s="144"/>
      <c r="B51" s="34" t="s">
        <v>643</v>
      </c>
      <c r="C51" s="39" t="n">
        <v>83459795</v>
      </c>
      <c r="D51" s="39" t="n">
        <v>82723348.53</v>
      </c>
      <c r="E51" s="39" t="n">
        <v>82723348.53</v>
      </c>
      <c r="F51" s="146" t="n">
        <f aca="false">E51/D51*100</f>
        <v>100</v>
      </c>
    </row>
    <row r="52" customFormat="false" ht="15" hidden="false" customHeight="false" outlineLevel="0" collapsed="false">
      <c r="A52" s="144"/>
      <c r="B52" s="34" t="s">
        <v>644</v>
      </c>
      <c r="C52" s="39" t="n">
        <v>203299987.6</v>
      </c>
      <c r="D52" s="39" t="n">
        <v>179717480.2158</v>
      </c>
      <c r="E52" s="39" t="n">
        <v>179717480.2158</v>
      </c>
      <c r="F52" s="146" t="n">
        <f aca="false">E52/D52*100</f>
        <v>100</v>
      </c>
    </row>
    <row r="53" customFormat="false" ht="15" hidden="false" customHeight="false" outlineLevel="0" collapsed="false">
      <c r="A53" s="144"/>
      <c r="B53" s="34" t="s">
        <v>645</v>
      </c>
      <c r="C53" s="39" t="n">
        <v>1032843</v>
      </c>
      <c r="D53" s="39" t="n">
        <v>1032843</v>
      </c>
      <c r="E53" s="39" t="n">
        <v>1032843</v>
      </c>
      <c r="F53" s="146" t="n">
        <f aca="false">E53/D53*100</f>
        <v>100</v>
      </c>
    </row>
    <row r="54" customFormat="false" ht="15" hidden="false" customHeight="false" outlineLevel="0" collapsed="false">
      <c r="A54" s="144"/>
      <c r="B54" s="34" t="s">
        <v>646</v>
      </c>
      <c r="C54" s="39" t="n">
        <v>19051482.1</v>
      </c>
      <c r="D54" s="39" t="n">
        <v>17283358.313</v>
      </c>
      <c r="E54" s="39" t="n">
        <v>17283358.313</v>
      </c>
      <c r="F54" s="146" t="n">
        <f aca="false">E54/D54*100</f>
        <v>100</v>
      </c>
    </row>
    <row r="55" customFormat="false" ht="15" hidden="false" customHeight="false" outlineLevel="0" collapsed="false">
      <c r="A55" s="144"/>
      <c r="B55" s="34" t="s">
        <v>647</v>
      </c>
      <c r="C55" s="39" t="n">
        <v>31506556.32</v>
      </c>
      <c r="D55" s="39" t="n">
        <v>116440740.7488</v>
      </c>
      <c r="E55" s="39" t="n">
        <v>116440740.7488</v>
      </c>
      <c r="F55" s="146" t="n">
        <f aca="false">E55/D55*100</f>
        <v>100</v>
      </c>
    </row>
    <row r="56" customFormat="false" ht="15" hidden="false" customHeight="false" outlineLevel="0" collapsed="false">
      <c r="A56" s="144"/>
      <c r="B56" s="34" t="s">
        <v>648</v>
      </c>
      <c r="C56" s="39" t="n">
        <v>241363390</v>
      </c>
      <c r="D56" s="39" t="n">
        <v>235372309.27</v>
      </c>
      <c r="E56" s="39" t="n">
        <v>235372309.27</v>
      </c>
      <c r="F56" s="146" t="n">
        <f aca="false">E56/D56*100</f>
        <v>100</v>
      </c>
    </row>
    <row r="57" customFormat="false" ht="15" hidden="false" customHeight="false" outlineLevel="0" collapsed="false">
      <c r="A57" s="144"/>
      <c r="B57" s="34" t="s">
        <v>649</v>
      </c>
      <c r="C57" s="39" t="n">
        <v>1829522833</v>
      </c>
      <c r="D57" s="39" t="n">
        <v>2411869714.7</v>
      </c>
      <c r="E57" s="39" t="n">
        <v>2411869714.7</v>
      </c>
      <c r="F57" s="146" t="n">
        <f aca="false">E57/D57*100</f>
        <v>100</v>
      </c>
    </row>
    <row r="58" customFormat="false" ht="15" hidden="false" customHeight="false" outlineLevel="0" collapsed="false">
      <c r="A58" s="144"/>
      <c r="B58" s="34" t="s">
        <v>637</v>
      </c>
      <c r="C58" s="39" t="n">
        <v>4855275740.05</v>
      </c>
      <c r="D58" s="39" t="n">
        <v>4855275740.05</v>
      </c>
      <c r="E58" s="39" t="n">
        <v>4855275740.05</v>
      </c>
      <c r="F58" s="146" t="n">
        <f aca="false">E58/D58*100</f>
        <v>100</v>
      </c>
    </row>
    <row r="59" customFormat="false" ht="15" hidden="false" customHeight="false" outlineLevel="0" collapsed="false">
      <c r="A59" s="144"/>
      <c r="B59" s="34" t="s">
        <v>650</v>
      </c>
      <c r="C59" s="39" t="n">
        <v>67051754.64</v>
      </c>
      <c r="D59" s="39" t="n">
        <v>61996335.0912</v>
      </c>
      <c r="E59" s="39" t="n">
        <v>61996335.0912</v>
      </c>
      <c r="F59" s="146" t="n">
        <f aca="false">E59/D59*100</f>
        <v>100</v>
      </c>
    </row>
    <row r="60" customFormat="false" ht="15" hidden="false" customHeight="false" outlineLevel="0" collapsed="false">
      <c r="A60" s="144"/>
      <c r="B60" s="34" t="s">
        <v>651</v>
      </c>
      <c r="C60" s="39" t="n">
        <v>607344760.233861</v>
      </c>
      <c r="D60" s="39" t="n">
        <v>561249468.624277</v>
      </c>
      <c r="E60" s="39" t="n">
        <v>561249468.624277</v>
      </c>
      <c r="F60" s="146" t="n">
        <f aca="false">E60/D60*100</f>
        <v>100</v>
      </c>
    </row>
    <row r="61" customFormat="false" ht="15" hidden="false" customHeight="false" outlineLevel="0" collapsed="false">
      <c r="A61" s="144"/>
      <c r="B61" s="34" t="s">
        <v>652</v>
      </c>
      <c r="C61" s="39" t="n">
        <v>2049563791</v>
      </c>
      <c r="D61" s="39" t="n">
        <v>2011131569.26</v>
      </c>
      <c r="E61" s="39" t="n">
        <v>2011131569.26</v>
      </c>
      <c r="F61" s="146" t="n">
        <f aca="false">E61/D61*100</f>
        <v>100</v>
      </c>
    </row>
    <row r="62" customFormat="false" ht="15" hidden="false" customHeight="false" outlineLevel="0" collapsed="false">
      <c r="A62" s="144"/>
      <c r="B62" s="34" t="s">
        <v>653</v>
      </c>
      <c r="C62" s="39" t="n">
        <v>33903126368.15</v>
      </c>
      <c r="D62" s="39" t="n">
        <v>33903126368.1478</v>
      </c>
      <c r="E62" s="39" t="n">
        <v>33883270162.1721</v>
      </c>
      <c r="F62" s="146" t="n">
        <f aca="false">E62/D62*100</f>
        <v>99.9414325222987</v>
      </c>
    </row>
    <row r="63" customFormat="false" ht="15" hidden="false" customHeight="false" outlineLevel="0" collapsed="false">
      <c r="A63" s="144"/>
      <c r="B63" s="34" t="s">
        <v>654</v>
      </c>
      <c r="C63" s="39" t="n">
        <v>622027674.72</v>
      </c>
      <c r="D63" s="39" t="n">
        <v>605317806.5544</v>
      </c>
      <c r="E63" s="39" t="n">
        <v>605317806.5544</v>
      </c>
      <c r="F63" s="146" t="n">
        <f aca="false">E63/D63*100</f>
        <v>100</v>
      </c>
    </row>
    <row r="64" customFormat="false" ht="15" hidden="false" customHeight="false" outlineLevel="0" collapsed="false">
      <c r="A64" s="144" t="n">
        <v>14</v>
      </c>
      <c r="B64" s="30" t="s">
        <v>655</v>
      </c>
      <c r="C64" s="31" t="n">
        <f aca="false">SUM(C65)</f>
        <v>999999.99</v>
      </c>
      <c r="D64" s="31" t="n">
        <f aca="false">SUM(D65)</f>
        <v>2461698.07</v>
      </c>
      <c r="E64" s="31" t="n">
        <f aca="false">SUM(E65)</f>
        <v>2461698.07</v>
      </c>
      <c r="F64" s="145" t="n">
        <f aca="false">E64/D64*100</f>
        <v>100</v>
      </c>
    </row>
    <row r="65" customFormat="false" ht="15" hidden="false" customHeight="false" outlineLevel="0" collapsed="false">
      <c r="A65" s="144"/>
      <c r="B65" s="34" t="s">
        <v>656</v>
      </c>
      <c r="C65" s="39" t="n">
        <v>999999.99</v>
      </c>
      <c r="D65" s="39" t="n">
        <v>2461698.07</v>
      </c>
      <c r="E65" s="39" t="n">
        <v>2461698.07</v>
      </c>
      <c r="F65" s="146" t="n">
        <f aca="false">E65/D65*100</f>
        <v>100</v>
      </c>
    </row>
    <row r="66" customFormat="false" ht="15" hidden="false" customHeight="false" outlineLevel="0" collapsed="false">
      <c r="A66" s="144" t="n">
        <v>17</v>
      </c>
      <c r="B66" s="30" t="s">
        <v>657</v>
      </c>
      <c r="C66" s="31" t="n">
        <f aca="false">SUM(C67:C70)</f>
        <v>95016519.6121637</v>
      </c>
      <c r="D66" s="31" t="n">
        <f aca="false">SUM(D67:D70)</f>
        <v>94904695.4485998</v>
      </c>
      <c r="E66" s="31" t="n">
        <f aca="false">SUM(E67:E70)</f>
        <v>94904695.4485998</v>
      </c>
      <c r="F66" s="145" t="n">
        <f aca="false">E66/D66*100</f>
        <v>100</v>
      </c>
    </row>
    <row r="67" customFormat="false" ht="15" hidden="false" customHeight="false" outlineLevel="0" collapsed="false">
      <c r="A67" s="144"/>
      <c r="B67" s="34" t="s">
        <v>658</v>
      </c>
      <c r="C67" s="39" t="n">
        <v>1770145</v>
      </c>
      <c r="D67" s="39" t="n">
        <v>3305298.33</v>
      </c>
      <c r="E67" s="39" t="n">
        <v>3305298.33</v>
      </c>
      <c r="F67" s="146" t="n">
        <f aca="false">E67/D67*100</f>
        <v>100</v>
      </c>
    </row>
    <row r="68" customFormat="false" ht="15" hidden="false" customHeight="false" outlineLevel="0" collapsed="false">
      <c r="A68" s="144"/>
      <c r="B68" s="34" t="s">
        <v>659</v>
      </c>
      <c r="C68" s="39" t="n">
        <v>66104269.0000545</v>
      </c>
      <c r="D68" s="39" t="n">
        <v>64116687.66</v>
      </c>
      <c r="E68" s="39" t="n">
        <v>64116687.66</v>
      </c>
      <c r="F68" s="146" t="n">
        <f aca="false">E68/D68*100</f>
        <v>100</v>
      </c>
    </row>
    <row r="69" customFormat="false" ht="15" hidden="false" customHeight="false" outlineLevel="0" collapsed="false">
      <c r="A69" s="144"/>
      <c r="B69" s="34" t="s">
        <v>660</v>
      </c>
      <c r="C69" s="39" t="n">
        <v>390488.00184384</v>
      </c>
      <c r="D69" s="39" t="n">
        <v>127374.187843123</v>
      </c>
      <c r="E69" s="39" t="n">
        <v>127374.187843123</v>
      </c>
      <c r="F69" s="146" t="n">
        <f aca="false">E69/D69*100</f>
        <v>100</v>
      </c>
    </row>
    <row r="70" customFormat="false" ht="15" hidden="false" customHeight="false" outlineLevel="0" collapsed="false">
      <c r="A70" s="144"/>
      <c r="B70" s="34" t="s">
        <v>661</v>
      </c>
      <c r="C70" s="39" t="n">
        <v>26751617.6102653</v>
      </c>
      <c r="D70" s="39" t="n">
        <v>27355335.2707566</v>
      </c>
      <c r="E70" s="39" t="n">
        <v>27355335.2707566</v>
      </c>
      <c r="F70" s="146" t="n">
        <f aca="false">E70/D70*100</f>
        <v>100</v>
      </c>
    </row>
    <row r="71" customFormat="false" ht="15" hidden="false" customHeight="false" outlineLevel="0" collapsed="false">
      <c r="A71" s="144" t="n">
        <v>19</v>
      </c>
      <c r="B71" s="30" t="s">
        <v>662</v>
      </c>
      <c r="C71" s="31" t="n">
        <f aca="false">SUM(C72)</f>
        <v>5487673254.4464</v>
      </c>
      <c r="D71" s="31" t="n">
        <f aca="false">SUM(D72)</f>
        <v>5487673254.4464</v>
      </c>
      <c r="E71" s="31" t="n">
        <f aca="false">SUM(E72)</f>
        <v>5487673254.4464</v>
      </c>
      <c r="F71" s="145" t="n">
        <f aca="false">E71/D71*100</f>
        <v>100</v>
      </c>
    </row>
    <row r="72" customFormat="false" ht="15" hidden="false" customHeight="false" outlineLevel="0" collapsed="false">
      <c r="A72" s="144"/>
      <c r="B72" s="34" t="s">
        <v>663</v>
      </c>
      <c r="C72" s="39" t="n">
        <v>5487673254.4464</v>
      </c>
      <c r="D72" s="39" t="n">
        <v>5487673254.4464</v>
      </c>
      <c r="E72" s="39" t="n">
        <v>5487673254.4464</v>
      </c>
      <c r="F72" s="146" t="n">
        <f aca="false">E72/D72*100</f>
        <v>100</v>
      </c>
    </row>
    <row r="73" customFormat="false" ht="15" hidden="false" customHeight="false" outlineLevel="0" collapsed="false">
      <c r="A73" s="144" t="n">
        <v>20</v>
      </c>
      <c r="B73" s="30" t="s">
        <v>664</v>
      </c>
      <c r="C73" s="31" t="n">
        <f aca="false">SUM(C74:C81)</f>
        <v>51375904441.6637</v>
      </c>
      <c r="D73" s="31" t="n">
        <f aca="false">SUM(D74:D81)</f>
        <v>42923770604.8904</v>
      </c>
      <c r="E73" s="31" t="n">
        <f aca="false">SUM(E74:E81)</f>
        <v>42920207301.9546</v>
      </c>
      <c r="F73" s="145" t="n">
        <f aca="false">E73/D73*100</f>
        <v>99.9916985323387</v>
      </c>
    </row>
    <row r="74" customFormat="false" ht="15" hidden="false" customHeight="false" outlineLevel="0" collapsed="false">
      <c r="A74" s="144"/>
      <c r="B74" s="34" t="s">
        <v>665</v>
      </c>
      <c r="C74" s="39" t="n">
        <v>1050397051.64932</v>
      </c>
      <c r="D74" s="39" t="n">
        <v>1182510885.53252</v>
      </c>
      <c r="E74" s="39" t="n">
        <v>1182510885.53252</v>
      </c>
      <c r="F74" s="146" t="n">
        <f aca="false">E74/D74*100</f>
        <v>100</v>
      </c>
    </row>
    <row r="75" customFormat="false" ht="15" hidden="false" customHeight="false" outlineLevel="0" collapsed="false">
      <c r="A75" s="144"/>
      <c r="B75" s="34" t="s">
        <v>666</v>
      </c>
      <c r="C75" s="39" t="n">
        <v>8200000</v>
      </c>
      <c r="D75" s="39" t="n">
        <v>1173183.744</v>
      </c>
      <c r="E75" s="39" t="n">
        <v>1173183.744</v>
      </c>
      <c r="F75" s="146" t="n">
        <f aca="false">E75/D75*100</f>
        <v>100</v>
      </c>
    </row>
    <row r="76" customFormat="false" ht="15" hidden="false" customHeight="false" outlineLevel="0" collapsed="false">
      <c r="A76" s="144"/>
      <c r="B76" s="34" t="s">
        <v>56</v>
      </c>
      <c r="C76" s="39" t="n">
        <v>1249288129.2284</v>
      </c>
      <c r="D76" s="39" t="n">
        <v>1249288129.2284</v>
      </c>
      <c r="E76" s="39" t="n">
        <v>1249288129.2284</v>
      </c>
      <c r="F76" s="146" t="n">
        <f aca="false">E76/D76*100</f>
        <v>100</v>
      </c>
    </row>
    <row r="77" customFormat="false" ht="25.5" hidden="false" customHeight="true" outlineLevel="0" collapsed="false">
      <c r="A77" s="144"/>
      <c r="B77" s="34" t="s">
        <v>667</v>
      </c>
      <c r="C77" s="39" t="n">
        <v>29201801.8149207</v>
      </c>
      <c r="D77" s="39" t="n">
        <v>475035.821050398</v>
      </c>
      <c r="E77" s="39" t="n">
        <v>475035.821050398</v>
      </c>
      <c r="F77" s="146" t="n">
        <f aca="false">E77/D77*100</f>
        <v>100</v>
      </c>
    </row>
    <row r="78" customFormat="false" ht="15" hidden="false" customHeight="false" outlineLevel="0" collapsed="false">
      <c r="A78" s="144"/>
      <c r="B78" s="34" t="s">
        <v>668</v>
      </c>
      <c r="C78" s="39" t="n">
        <v>87060320.64</v>
      </c>
      <c r="D78" s="39" t="n">
        <v>112591676.9645</v>
      </c>
      <c r="E78" s="39" t="n">
        <v>109181150.9007</v>
      </c>
      <c r="F78" s="146" t="n">
        <f aca="false">E78/D78*100</f>
        <v>96.9708897178294</v>
      </c>
    </row>
    <row r="79" customFormat="false" ht="15" hidden="false" customHeight="false" outlineLevel="0" collapsed="false">
      <c r="A79" s="144"/>
      <c r="B79" s="34" t="s">
        <v>669</v>
      </c>
      <c r="C79" s="39" t="n">
        <v>187332821.8</v>
      </c>
      <c r="D79" s="39" t="n">
        <v>248610658.7375</v>
      </c>
      <c r="E79" s="39" t="n">
        <v>248459743.8655</v>
      </c>
      <c r="F79" s="146" t="n">
        <f aca="false">E79/D79*100</f>
        <v>99.9392967008066</v>
      </c>
    </row>
    <row r="80" customFormat="false" ht="15" hidden="false" customHeight="false" outlineLevel="0" collapsed="false">
      <c r="A80" s="144"/>
      <c r="B80" s="34" t="s">
        <v>648</v>
      </c>
      <c r="C80" s="39" t="n">
        <v>3712739057.16</v>
      </c>
      <c r="D80" s="39" t="n">
        <v>3485231235.3124</v>
      </c>
      <c r="E80" s="39" t="n">
        <v>3485229373.3124</v>
      </c>
      <c r="F80" s="146" t="n">
        <f aca="false">E80/D80*100</f>
        <v>99.9999465745635</v>
      </c>
    </row>
    <row r="81" customFormat="false" ht="15" hidden="false" customHeight="false" outlineLevel="0" collapsed="false">
      <c r="A81" s="144"/>
      <c r="B81" s="34" t="s">
        <v>637</v>
      </c>
      <c r="C81" s="39" t="n">
        <v>45051685259.3711</v>
      </c>
      <c r="D81" s="39" t="n">
        <v>36643889799.55</v>
      </c>
      <c r="E81" s="39" t="n">
        <v>36643889799.55</v>
      </c>
      <c r="F81" s="146" t="n">
        <f aca="false">E81/D81*100</f>
        <v>100</v>
      </c>
    </row>
    <row r="82" customFormat="false" ht="15" hidden="false" customHeight="false" outlineLevel="0" collapsed="false">
      <c r="A82" s="144" t="n">
        <v>22</v>
      </c>
      <c r="B82" s="30" t="s">
        <v>670</v>
      </c>
      <c r="C82" s="31" t="n">
        <f aca="false">SUM(C83)</f>
        <v>6904520</v>
      </c>
      <c r="D82" s="31" t="n">
        <f aca="false">SUM(D83)</f>
        <v>6904520</v>
      </c>
      <c r="E82" s="31" t="n">
        <f aca="false">SUM(E83)</f>
        <v>6904520</v>
      </c>
      <c r="F82" s="145" t="n">
        <f aca="false">E82/D82*100</f>
        <v>100</v>
      </c>
    </row>
    <row r="83" customFormat="false" ht="15" hidden="false" customHeight="false" outlineLevel="0" collapsed="false">
      <c r="A83" s="144"/>
      <c r="B83" s="34" t="s">
        <v>429</v>
      </c>
      <c r="C83" s="39" t="n">
        <v>6904520</v>
      </c>
      <c r="D83" s="39" t="n">
        <v>6904520</v>
      </c>
      <c r="E83" s="39" t="n">
        <v>6904520</v>
      </c>
      <c r="F83" s="146" t="n">
        <f aca="false">E83/D83*100</f>
        <v>100</v>
      </c>
    </row>
    <row r="84" customFormat="false" ht="19.5" hidden="false" customHeight="false" outlineLevel="0" collapsed="false">
      <c r="A84" s="144" t="n">
        <v>25</v>
      </c>
      <c r="B84" s="30" t="s">
        <v>671</v>
      </c>
      <c r="C84" s="31" t="n">
        <f aca="false">SUM(C85:C93)</f>
        <v>39614383548</v>
      </c>
      <c r="D84" s="31" t="n">
        <f aca="false">SUM(D85:D93)</f>
        <v>36888361191.02</v>
      </c>
      <c r="E84" s="31" t="n">
        <f aca="false">SUM(E85:E93)</f>
        <v>36887898973.89</v>
      </c>
      <c r="F84" s="145" t="n">
        <f aca="false">E84/D84*100</f>
        <v>99.9987469838316</v>
      </c>
    </row>
    <row r="85" customFormat="false" ht="15" hidden="false" customHeight="false" outlineLevel="0" collapsed="false">
      <c r="A85" s="144"/>
      <c r="B85" s="34" t="s">
        <v>672</v>
      </c>
      <c r="C85" s="39" t="n">
        <v>38374973704</v>
      </c>
      <c r="D85" s="39" t="n">
        <v>35123568327.79</v>
      </c>
      <c r="E85" s="39" t="n">
        <v>35123109847.52</v>
      </c>
      <c r="F85" s="146" t="n">
        <f aca="false">E85/D85*100</f>
        <v>99.9986946648879</v>
      </c>
    </row>
    <row r="86" customFormat="false" ht="15" hidden="false" customHeight="false" outlineLevel="0" collapsed="false">
      <c r="A86" s="144"/>
      <c r="B86" s="34" t="s">
        <v>673</v>
      </c>
      <c r="C86" s="39" t="n">
        <v>1084893684</v>
      </c>
      <c r="D86" s="39" t="n">
        <v>1210710069.53</v>
      </c>
      <c r="E86" s="39" t="n">
        <v>1210708987.67</v>
      </c>
      <c r="F86" s="146" t="n">
        <f aca="false">E86/D86*100</f>
        <v>99.9999106425207</v>
      </c>
    </row>
    <row r="87" customFormat="false" ht="19.5" hidden="false" customHeight="false" outlineLevel="0" collapsed="false">
      <c r="A87" s="144"/>
      <c r="B87" s="34" t="s">
        <v>674</v>
      </c>
      <c r="C87" s="39" t="n">
        <v>0</v>
      </c>
      <c r="D87" s="39" t="n">
        <v>313513343.17</v>
      </c>
      <c r="E87" s="39" t="n">
        <v>313513343.17</v>
      </c>
      <c r="F87" s="146" t="n">
        <f aca="false">E87/D87*100</f>
        <v>100</v>
      </c>
    </row>
    <row r="88" customFormat="false" ht="19.5" hidden="false" customHeight="false" outlineLevel="0" collapsed="false">
      <c r="A88" s="144"/>
      <c r="B88" s="34" t="s">
        <v>675</v>
      </c>
      <c r="C88" s="39" t="n">
        <v>0</v>
      </c>
      <c r="D88" s="39" t="n">
        <v>3943920.29</v>
      </c>
      <c r="E88" s="39" t="n">
        <v>3943920.29</v>
      </c>
      <c r="F88" s="146" t="n">
        <f aca="false">E88/D88*100</f>
        <v>100</v>
      </c>
    </row>
    <row r="89" customFormat="false" ht="19.5" hidden="false" customHeight="false" outlineLevel="0" collapsed="false">
      <c r="A89" s="144"/>
      <c r="B89" s="34" t="s">
        <v>676</v>
      </c>
      <c r="C89" s="39" t="n">
        <v>0</v>
      </c>
      <c r="D89" s="39" t="n">
        <v>18361307.87</v>
      </c>
      <c r="E89" s="39" t="n">
        <v>18361307.87</v>
      </c>
      <c r="F89" s="146" t="n">
        <f aca="false">E89/D89*100</f>
        <v>100</v>
      </c>
    </row>
    <row r="90" customFormat="false" ht="19.5" hidden="false" customHeight="false" outlineLevel="0" collapsed="false">
      <c r="A90" s="144"/>
      <c r="B90" s="34" t="s">
        <v>677</v>
      </c>
      <c r="C90" s="39" t="n">
        <v>0</v>
      </c>
      <c r="D90" s="39" t="n">
        <v>41089342.63</v>
      </c>
      <c r="E90" s="39" t="n">
        <v>41089342.63</v>
      </c>
      <c r="F90" s="146" t="n">
        <f aca="false">E90/D90*100</f>
        <v>100</v>
      </c>
    </row>
    <row r="91" customFormat="false" ht="19.5" hidden="false" customHeight="false" outlineLevel="0" collapsed="false">
      <c r="A91" s="144"/>
      <c r="B91" s="34" t="s">
        <v>678</v>
      </c>
      <c r="C91" s="39" t="n">
        <v>0</v>
      </c>
      <c r="D91" s="39" t="n">
        <v>12343265.15</v>
      </c>
      <c r="E91" s="39" t="n">
        <v>12343265.15</v>
      </c>
      <c r="F91" s="146" t="n">
        <f aca="false">E91/D91*100</f>
        <v>100</v>
      </c>
    </row>
    <row r="92" customFormat="false" ht="19.5" hidden="false" customHeight="false" outlineLevel="0" collapsed="false">
      <c r="A92" s="144"/>
      <c r="B92" s="34" t="s">
        <v>679</v>
      </c>
      <c r="C92" s="39" t="n">
        <v>0</v>
      </c>
      <c r="D92" s="39" t="n">
        <v>10635715.59</v>
      </c>
      <c r="E92" s="39" t="n">
        <v>10635715.59</v>
      </c>
      <c r="F92" s="146" t="n">
        <f aca="false">E92/D92*100</f>
        <v>100</v>
      </c>
    </row>
    <row r="93" customFormat="false" ht="15" hidden="false" customHeight="false" outlineLevel="0" collapsed="false">
      <c r="A93" s="144"/>
      <c r="B93" s="34" t="s">
        <v>680</v>
      </c>
      <c r="C93" s="39" t="n">
        <v>154516160</v>
      </c>
      <c r="D93" s="39" t="n">
        <v>154195899</v>
      </c>
      <c r="E93" s="39" t="n">
        <v>154193244</v>
      </c>
      <c r="F93" s="146" t="n">
        <f aca="false">E93/D93*100</f>
        <v>99.9982781643239</v>
      </c>
    </row>
    <row r="94" customFormat="false" ht="15" hidden="false" customHeight="false" outlineLevel="0" collapsed="false">
      <c r="A94" s="144" t="n">
        <v>33</v>
      </c>
      <c r="B94" s="30" t="s">
        <v>681</v>
      </c>
      <c r="C94" s="31" t="n">
        <f aca="false">SUM(C95:C104)</f>
        <v>416039972428.727</v>
      </c>
      <c r="D94" s="31" t="n">
        <f aca="false">SUM(D95:D104)</f>
        <v>423181373938.417</v>
      </c>
      <c r="E94" s="31" t="n">
        <f aca="false">SUM(E95:E104)</f>
        <v>423161127507.447</v>
      </c>
      <c r="F94" s="145" t="n">
        <f aca="false">E94/D94*100</f>
        <v>99.9952156611286</v>
      </c>
    </row>
    <row r="95" customFormat="false" ht="15" hidden="false" customHeight="false" outlineLevel="0" collapsed="false">
      <c r="A95" s="144"/>
      <c r="B95" s="34" t="s">
        <v>682</v>
      </c>
      <c r="C95" s="39" t="n">
        <v>345144368.38</v>
      </c>
      <c r="D95" s="39" t="n">
        <v>295671249.5254</v>
      </c>
      <c r="E95" s="39" t="n">
        <v>295671249.5254</v>
      </c>
      <c r="F95" s="146" t="n">
        <f aca="false">E95/D95*100</f>
        <v>100</v>
      </c>
    </row>
    <row r="96" customFormat="false" ht="15" hidden="false" customHeight="false" outlineLevel="0" collapsed="false">
      <c r="A96" s="144"/>
      <c r="B96" s="34" t="s">
        <v>683</v>
      </c>
      <c r="C96" s="39" t="n">
        <v>4429441041</v>
      </c>
      <c r="D96" s="39" t="n">
        <v>4497456076.15</v>
      </c>
      <c r="E96" s="39" t="n">
        <v>4497456076.15</v>
      </c>
      <c r="F96" s="146" t="n">
        <f aca="false">E96/D96*100</f>
        <v>100</v>
      </c>
    </row>
    <row r="97" customFormat="false" ht="15" hidden="false" customHeight="false" outlineLevel="0" collapsed="false">
      <c r="A97" s="144"/>
      <c r="B97" s="34" t="s">
        <v>70</v>
      </c>
      <c r="C97" s="39" t="n">
        <v>8597340938.662</v>
      </c>
      <c r="D97" s="39" t="n">
        <v>8499894143.62235</v>
      </c>
      <c r="E97" s="39" t="n">
        <v>8499894143.62235</v>
      </c>
      <c r="F97" s="146" t="n">
        <f aca="false">E97/D97*100</f>
        <v>100</v>
      </c>
    </row>
    <row r="98" customFormat="false" ht="15" hidden="false" customHeight="false" outlineLevel="0" collapsed="false">
      <c r="A98" s="144"/>
      <c r="B98" s="34" t="s">
        <v>592</v>
      </c>
      <c r="C98" s="39" t="n">
        <v>8165890806</v>
      </c>
      <c r="D98" s="39" t="n">
        <v>8126634922.16</v>
      </c>
      <c r="E98" s="39" t="n">
        <v>8126634922.16</v>
      </c>
      <c r="F98" s="146" t="n">
        <f aca="false">E98/D98*100</f>
        <v>100</v>
      </c>
    </row>
    <row r="99" customFormat="false" ht="15" hidden="false" customHeight="false" outlineLevel="0" collapsed="false">
      <c r="A99" s="144"/>
      <c r="B99" s="34" t="s">
        <v>595</v>
      </c>
      <c r="C99" s="39" t="n">
        <v>602234447</v>
      </c>
      <c r="D99" s="39" t="n">
        <v>599920030.46</v>
      </c>
      <c r="E99" s="39" t="n">
        <v>599920030.46</v>
      </c>
      <c r="F99" s="146" t="n">
        <f aca="false">E99/D99*100</f>
        <v>100</v>
      </c>
    </row>
    <row r="100" customFormat="false" ht="15" hidden="false" customHeight="false" outlineLevel="0" collapsed="false">
      <c r="A100" s="144"/>
      <c r="B100" s="34" t="s">
        <v>684</v>
      </c>
      <c r="C100" s="39" t="n">
        <v>24902901634.6845</v>
      </c>
      <c r="D100" s="39" t="n">
        <v>25457933532.3296</v>
      </c>
      <c r="E100" s="39" t="n">
        <v>25457933532.3296</v>
      </c>
      <c r="F100" s="146" t="n">
        <f aca="false">E100/D100*100</f>
        <v>100</v>
      </c>
    </row>
    <row r="101" customFormat="false" ht="15" hidden="false" customHeight="false" outlineLevel="0" collapsed="false">
      <c r="A101" s="144"/>
      <c r="B101" s="34" t="s">
        <v>685</v>
      </c>
      <c r="C101" s="39" t="n">
        <v>9683667329</v>
      </c>
      <c r="D101" s="39" t="n">
        <v>9673972896.59</v>
      </c>
      <c r="E101" s="39" t="n">
        <v>9673972896.59</v>
      </c>
      <c r="F101" s="146" t="n">
        <f aca="false">E101/D101*100</f>
        <v>100</v>
      </c>
    </row>
    <row r="102" customFormat="false" ht="15" hidden="false" customHeight="false" outlineLevel="0" collapsed="false">
      <c r="A102" s="144"/>
      <c r="B102" s="34" t="s">
        <v>686</v>
      </c>
      <c r="C102" s="39" t="n">
        <v>13458757536</v>
      </c>
      <c r="D102" s="39" t="n">
        <v>13372470812.22</v>
      </c>
      <c r="E102" s="39" t="n">
        <v>13352224381.25</v>
      </c>
      <c r="F102" s="146" t="n">
        <f aca="false">E102/D102*100</f>
        <v>99.848596184996</v>
      </c>
    </row>
    <row r="103" customFormat="false" ht="15" hidden="false" customHeight="false" outlineLevel="0" collapsed="false">
      <c r="A103" s="144"/>
      <c r="B103" s="34" t="s">
        <v>687</v>
      </c>
      <c r="C103" s="39" t="n">
        <v>10749607402</v>
      </c>
      <c r="D103" s="39" t="n">
        <v>10720249710.07</v>
      </c>
      <c r="E103" s="39" t="n">
        <v>10720249710.07</v>
      </c>
      <c r="F103" s="146" t="n">
        <f aca="false">E103/D103*100</f>
        <v>100</v>
      </c>
    </row>
    <row r="104" customFormat="false" ht="15" hidden="false" customHeight="false" outlineLevel="0" collapsed="false">
      <c r="A104" s="144"/>
      <c r="B104" s="34" t="s">
        <v>688</v>
      </c>
      <c r="C104" s="39" t="n">
        <v>335104986926</v>
      </c>
      <c r="D104" s="39" t="n">
        <v>341937170565.29</v>
      </c>
      <c r="E104" s="39" t="n">
        <v>341937170565.29</v>
      </c>
      <c r="F104" s="146" t="n">
        <f aca="false">E104/D104*100</f>
        <v>100</v>
      </c>
    </row>
    <row r="105" customFormat="false" ht="15" hidden="false" customHeight="false" outlineLevel="0" collapsed="false">
      <c r="A105" s="144" t="n">
        <v>35</v>
      </c>
      <c r="B105" s="30" t="s">
        <v>689</v>
      </c>
      <c r="C105" s="31" t="n">
        <f aca="false">SUM(C106)</f>
        <v>12609461</v>
      </c>
      <c r="D105" s="31" t="n">
        <f aca="false">SUM(D106)</f>
        <v>14428637.91</v>
      </c>
      <c r="E105" s="31" t="n">
        <f aca="false">SUM(E106)</f>
        <v>10921510.25</v>
      </c>
      <c r="F105" s="145" t="n">
        <f aca="false">E105/D105*100</f>
        <v>75.6932866298535</v>
      </c>
    </row>
    <row r="106" customFormat="false" ht="15" hidden="false" customHeight="false" outlineLevel="0" collapsed="false">
      <c r="A106" s="144"/>
      <c r="B106" s="34" t="s">
        <v>690</v>
      </c>
      <c r="C106" s="39" t="n">
        <v>12609461</v>
      </c>
      <c r="D106" s="39" t="n">
        <v>14428637.91</v>
      </c>
      <c r="E106" s="39" t="n">
        <v>10921510.25</v>
      </c>
      <c r="F106" s="146" t="n">
        <f aca="false">E106/D106*100</f>
        <v>75.6932866298535</v>
      </c>
    </row>
    <row r="107" customFormat="false" ht="15" hidden="false" customHeight="false" outlineLevel="0" collapsed="false">
      <c r="A107" s="144" t="n">
        <v>43</v>
      </c>
      <c r="B107" s="30" t="s">
        <v>691</v>
      </c>
      <c r="C107" s="31" t="n">
        <f aca="false">SUM(C108)</f>
        <v>6500000</v>
      </c>
      <c r="D107" s="31" t="n">
        <f aca="false">SUM(D108)</f>
        <v>3391840</v>
      </c>
      <c r="E107" s="31" t="n">
        <f aca="false">SUM(E108)</f>
        <v>3391840</v>
      </c>
      <c r="F107" s="145" t="n">
        <f aca="false">E107/D107*100</f>
        <v>100</v>
      </c>
    </row>
    <row r="108" customFormat="false" ht="15" hidden="false" customHeight="false" outlineLevel="0" collapsed="false">
      <c r="A108" s="144"/>
      <c r="B108" s="34" t="s">
        <v>692</v>
      </c>
      <c r="C108" s="39" t="n">
        <v>6500000</v>
      </c>
      <c r="D108" s="39" t="n">
        <v>3391840</v>
      </c>
      <c r="E108" s="39" t="n">
        <v>3391840</v>
      </c>
      <c r="F108" s="146" t="n">
        <f aca="false">E108/D108*100</f>
        <v>100</v>
      </c>
    </row>
    <row r="109" customFormat="false" ht="15" hidden="false" customHeight="false" outlineLevel="0" collapsed="false">
      <c r="A109" s="144" t="n">
        <v>47</v>
      </c>
      <c r="B109" s="30" t="s">
        <v>598</v>
      </c>
      <c r="C109" s="31" t="n">
        <f aca="false">SUM(C110)</f>
        <v>1122498831.50426</v>
      </c>
      <c r="D109" s="31" t="n">
        <f aca="false">SUM(D110)</f>
        <v>1076714464.67</v>
      </c>
      <c r="E109" s="31" t="n">
        <f aca="false">SUM(E110)</f>
        <v>1076714464.67</v>
      </c>
      <c r="F109" s="145" t="n">
        <f aca="false">E109/D109*100</f>
        <v>100</v>
      </c>
    </row>
    <row r="110" customFormat="false" ht="15" hidden="false" customHeight="false" outlineLevel="0" collapsed="false">
      <c r="A110" s="144"/>
      <c r="B110" s="34" t="s">
        <v>693</v>
      </c>
      <c r="C110" s="39" t="n">
        <v>1122498831.50426</v>
      </c>
      <c r="D110" s="39" t="n">
        <v>1076714464.67</v>
      </c>
      <c r="E110" s="39" t="n">
        <v>1076714464.67</v>
      </c>
      <c r="F110" s="146" t="n">
        <f aca="false">E110/D110*100</f>
        <v>100</v>
      </c>
    </row>
    <row r="111" customFormat="false" ht="15" hidden="false" customHeight="false" outlineLevel="0" collapsed="false">
      <c r="A111" s="144" t="n">
        <v>48</v>
      </c>
      <c r="B111" s="30" t="s">
        <v>694</v>
      </c>
      <c r="C111" s="31" t="n">
        <f aca="false">SUM(C112:C115)</f>
        <v>94238266.047988</v>
      </c>
      <c r="D111" s="31" t="n">
        <f aca="false">SUM(D112:D115)</f>
        <v>96294895.9089528</v>
      </c>
      <c r="E111" s="31" t="n">
        <f aca="false">SUM(E112:E115)</f>
        <v>96285815.0885914</v>
      </c>
      <c r="F111" s="145" t="n">
        <f aca="false">E111/D111*100</f>
        <v>99.9905697801782</v>
      </c>
    </row>
    <row r="112" customFormat="false" ht="15" hidden="false" customHeight="false" outlineLevel="0" collapsed="false">
      <c r="A112" s="144"/>
      <c r="B112" s="34" t="s">
        <v>695</v>
      </c>
      <c r="C112" s="39" t="n">
        <v>60733432.0645158</v>
      </c>
      <c r="D112" s="39" t="n">
        <v>70063624.5235373</v>
      </c>
      <c r="E112" s="39" t="n">
        <v>70056865.0503759</v>
      </c>
      <c r="F112" s="146" t="n">
        <f aca="false">E112/D112*100</f>
        <v>99.9903523787025</v>
      </c>
    </row>
    <row r="113" customFormat="false" ht="15" hidden="false" customHeight="false" outlineLevel="0" collapsed="false">
      <c r="A113" s="144"/>
      <c r="B113" s="34" t="s">
        <v>696</v>
      </c>
      <c r="C113" s="39" t="n">
        <v>1646836.8</v>
      </c>
      <c r="D113" s="39" t="n">
        <v>2824550.087</v>
      </c>
      <c r="E113" s="39" t="n">
        <v>2824550.087</v>
      </c>
      <c r="F113" s="146" t="n">
        <f aca="false">E113/D113*100</f>
        <v>100</v>
      </c>
    </row>
    <row r="114" customFormat="false" ht="15" hidden="false" customHeight="false" outlineLevel="0" collapsed="false">
      <c r="A114" s="144"/>
      <c r="B114" s="34" t="s">
        <v>697</v>
      </c>
      <c r="C114" s="39" t="n">
        <v>940000.063472232</v>
      </c>
      <c r="D114" s="39" t="n">
        <v>1405787.30641552</v>
      </c>
      <c r="E114" s="39" t="n">
        <v>1405787.30641552</v>
      </c>
      <c r="F114" s="146" t="n">
        <f aca="false">E114/D114*100</f>
        <v>100</v>
      </c>
    </row>
    <row r="115" customFormat="false" ht="15" hidden="false" customHeight="false" outlineLevel="0" collapsed="false">
      <c r="A115" s="144"/>
      <c r="B115" s="34" t="s">
        <v>698</v>
      </c>
      <c r="C115" s="39" t="n">
        <v>30917997.12</v>
      </c>
      <c r="D115" s="39" t="n">
        <v>22000933.992</v>
      </c>
      <c r="E115" s="39" t="n">
        <v>21998612.6448</v>
      </c>
      <c r="F115" s="146" t="n">
        <f aca="false">E115/D115*100</f>
        <v>99.9894488697578</v>
      </c>
    </row>
    <row r="116" customFormat="false" ht="15" hidden="false" customHeight="false" outlineLevel="0" collapsed="false">
      <c r="A116" s="144" t="s">
        <v>600</v>
      </c>
      <c r="B116" s="30" t="s">
        <v>699</v>
      </c>
      <c r="C116" s="31" t="n">
        <f aca="false">SUM(C117:C120)</f>
        <v>91078690942</v>
      </c>
      <c r="D116" s="31" t="n">
        <f aca="false">SUM(D117:D120)</f>
        <v>92617235119.1274</v>
      </c>
      <c r="E116" s="31" t="n">
        <f aca="false">SUM(E117:E120)</f>
        <v>92616274753.2511</v>
      </c>
      <c r="F116" s="145" t="n">
        <f aca="false">E116/D116*100</f>
        <v>99.9989630808186</v>
      </c>
    </row>
    <row r="117" customFormat="false" ht="15" hidden="false" customHeight="false" outlineLevel="0" collapsed="false">
      <c r="A117" s="144"/>
      <c r="B117" s="34" t="s">
        <v>641</v>
      </c>
      <c r="C117" s="39" t="n">
        <v>75538101468</v>
      </c>
      <c r="D117" s="39" t="n">
        <v>78857846014.1441</v>
      </c>
      <c r="E117" s="39" t="n">
        <v>78856887775.8847</v>
      </c>
      <c r="F117" s="146" t="n">
        <f aca="false">E117/D117*100</f>
        <v>99.9987848536223</v>
      </c>
    </row>
    <row r="118" customFormat="false" ht="15" hidden="false" customHeight="false" outlineLevel="0" collapsed="false">
      <c r="A118" s="144"/>
      <c r="B118" s="34" t="s">
        <v>700</v>
      </c>
      <c r="C118" s="39" t="n">
        <v>707004935</v>
      </c>
      <c r="D118" s="39" t="n">
        <v>624756766.803713</v>
      </c>
      <c r="E118" s="39" t="n">
        <v>624756766.803713</v>
      </c>
      <c r="F118" s="146" t="n">
        <f aca="false">E118/D118*100</f>
        <v>100</v>
      </c>
    </row>
    <row r="119" customFormat="false" ht="15" hidden="false" customHeight="false" outlineLevel="0" collapsed="false">
      <c r="A119" s="144"/>
      <c r="B119" s="34" t="s">
        <v>701</v>
      </c>
      <c r="C119" s="39" t="n">
        <v>2925364567</v>
      </c>
      <c r="D119" s="39" t="n">
        <v>2424974384.17956</v>
      </c>
      <c r="E119" s="39" t="n">
        <v>2424972256.56266</v>
      </c>
      <c r="F119" s="146" t="n">
        <f aca="false">E119/D119*100</f>
        <v>99.9999122622938</v>
      </c>
    </row>
    <row r="120" customFormat="false" ht="15" hidden="false" customHeight="false" outlineLevel="0" collapsed="false">
      <c r="A120" s="144"/>
      <c r="B120" s="34" t="s">
        <v>702</v>
      </c>
      <c r="C120" s="39" t="n">
        <v>11908219972</v>
      </c>
      <c r="D120" s="39" t="n">
        <v>10709657954</v>
      </c>
      <c r="E120" s="39" t="n">
        <v>10709657954</v>
      </c>
      <c r="F120" s="146" t="n">
        <f aca="false">E120/D120*100</f>
        <v>100</v>
      </c>
    </row>
    <row r="121" customFormat="false" ht="15" hidden="false" customHeight="false" outlineLevel="0" collapsed="false">
      <c r="A121" s="144" t="s">
        <v>601</v>
      </c>
      <c r="B121" s="30" t="s">
        <v>703</v>
      </c>
      <c r="C121" s="31" t="n">
        <f aca="false">SUM(C122:C124)</f>
        <v>13126632728.77</v>
      </c>
      <c r="D121" s="31" t="n">
        <f aca="false">SUM(D122:D124)</f>
        <v>15494739332.58</v>
      </c>
      <c r="E121" s="31" t="n">
        <f aca="false">SUM(E122:E124)</f>
        <v>15494176269.97</v>
      </c>
      <c r="F121" s="145" t="n">
        <f aca="false">E121/D121*100</f>
        <v>99.9963661046636</v>
      </c>
    </row>
    <row r="122" customFormat="false" ht="15" hidden="false" customHeight="false" outlineLevel="0" collapsed="false">
      <c r="A122" s="95"/>
      <c r="B122" s="34" t="s">
        <v>704</v>
      </c>
      <c r="C122" s="39" t="n">
        <v>10073968750.54</v>
      </c>
      <c r="D122" s="39" t="n">
        <v>11674499552.62</v>
      </c>
      <c r="E122" s="39" t="n">
        <v>11673936490.01</v>
      </c>
      <c r="F122" s="146" t="n">
        <f aca="false">E122/D122*100</f>
        <v>99.9951769871808</v>
      </c>
    </row>
    <row r="123" customFormat="false" ht="15" hidden="false" customHeight="false" outlineLevel="0" collapsed="false">
      <c r="A123" s="95"/>
      <c r="B123" s="34" t="s">
        <v>700</v>
      </c>
      <c r="C123" s="39" t="n">
        <v>1652411354</v>
      </c>
      <c r="D123" s="39" t="n">
        <v>2357560660</v>
      </c>
      <c r="E123" s="39" t="n">
        <v>2357560660</v>
      </c>
      <c r="F123" s="146" t="n">
        <f aca="false">E123/D123*100</f>
        <v>100</v>
      </c>
    </row>
    <row r="124" customFormat="false" ht="15" hidden="false" customHeight="false" outlineLevel="0" collapsed="false">
      <c r="A124" s="95"/>
      <c r="B124" s="34" t="s">
        <v>701</v>
      </c>
      <c r="C124" s="39" t="n">
        <v>1400252624.23</v>
      </c>
      <c r="D124" s="39" t="n">
        <v>1462679119.96</v>
      </c>
      <c r="E124" s="39" t="n">
        <v>1462679119.96</v>
      </c>
      <c r="F124" s="146" t="n">
        <f aca="false">E124/D124*100</f>
        <v>100</v>
      </c>
    </row>
    <row r="125" customFormat="false" ht="7.5" hidden="false" customHeight="true" outlineLevel="0" collapsed="false">
      <c r="A125" s="45"/>
      <c r="B125" s="46"/>
      <c r="C125" s="47"/>
      <c r="D125" s="47"/>
      <c r="E125" s="47"/>
      <c r="F125" s="48"/>
    </row>
    <row r="126" customFormat="false" ht="30" hidden="false" customHeight="true" outlineLevel="0" collapsed="false">
      <c r="A126" s="49" t="s">
        <v>85</v>
      </c>
      <c r="B126" s="49"/>
      <c r="C126" s="49"/>
      <c r="D126" s="49"/>
      <c r="E126" s="49"/>
      <c r="F126" s="49"/>
    </row>
  </sheetData>
  <mergeCells count="9">
    <mergeCell ref="A2:F2"/>
    <mergeCell ref="A3:F3"/>
    <mergeCell ref="A5:A8"/>
    <mergeCell ref="B5:B8"/>
    <mergeCell ref="C5:F5"/>
    <mergeCell ref="C6:C7"/>
    <mergeCell ref="D6:D7"/>
    <mergeCell ref="E6:E7"/>
    <mergeCell ref="A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8:00:53Z</dcterms:created>
  <dc:creator>Unidad de Política y Control Presupuestario</dc:creator>
  <dc:description/>
  <dc:language>en-US</dc:language>
  <cp:lastModifiedBy>Unidad de Política y Control Presupuestario</cp:lastModifiedBy>
  <dcterms:modified xsi:type="dcterms:W3CDTF">2019-04-23T18:10:44Z</dcterms:modified>
  <cp:revision>0</cp:revision>
  <dc:subject/>
  <dc:title/>
</cp:coreProperties>
</file>